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otland" sheetId="1" state="visible" r:id="rId2"/>
    <sheet name="NHS_Region" sheetId="2" state="visible" r:id="rId3"/>
    <sheet name="NHS_Board" sheetId="3" state="visible" r:id="rId4"/>
    <sheet name="Notes - Area of Residence" sheetId="4" state="visible" r:id="rId5"/>
    <sheet name="Notes - Sex" sheetId="5" state="hidden" r:id="rId6"/>
    <sheet name="Notes - Cancer Type" sheetId="6" state="visible" r:id="rId7"/>
    <sheet name="data" sheetId="7" state="hidden" r:id="rId8"/>
  </sheets>
  <definedNames>
    <definedName function="false" hidden="false" localSheetId="2" name="_xlnm.Print_Area" vbProcedure="false">NHS_Board!$B$1:$AC$40</definedName>
    <definedName function="false" hidden="false" localSheetId="1" name="_xlnm.Print_Area" vbProcedure="false">NHS_Region!$B$1:$AC$79</definedName>
    <definedName function="false" hidden="false" localSheetId="0" name="_xlnm.Print_Area" vbProcedure="false">Scotland!$B$1:$AC$77</definedName>
    <definedName function="false" hidden="false" localSheetId="5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03" uniqueCount="171">
  <si>
    <t xml:space="preserve">All Cancer Types</t>
  </si>
  <si>
    <t xml:space="preserve">Scotland: trends in mortality 1987-2012</t>
  </si>
  <si>
    <t xml:space="preserve">Numbers of deaths, with age-specific and age-standardised mortality rates, by year of death registration</t>
  </si>
  <si>
    <t xml:space="preserve">Use the drop down menus to select relevant Area of Residence, Sex and Cancer site / type</t>
  </si>
  <si>
    <t xml:space="preserve">Data will be presented separately for each Age Group and Year of Death Registration</t>
  </si>
  <si>
    <t xml:space="preserve">SCOTLAND</t>
  </si>
  <si>
    <t xml:space="preserve">All Persons</t>
  </si>
  <si>
    <t xml:space="preserve">All cancer types</t>
  </si>
  <si>
    <t xml:space="preserve">Year of Death Registration</t>
  </si>
  <si>
    <t xml:space="preserve">Statistic</t>
  </si>
  <si>
    <t xml:space="preserve">Numbers</t>
  </si>
  <si>
    <t xml:space="preserve">Under 5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+</t>
  </si>
  <si>
    <t xml:space="preserve">All Ages</t>
  </si>
  <si>
    <t xml:space="preserve">Rates</t>
  </si>
  <si>
    <t xml:space="preserve">Crude Rate</t>
  </si>
  <si>
    <t xml:space="preserve"> - Lower 95% CI</t>
  </si>
  <si>
    <t xml:space="preserve"> - Upper 95% CI</t>
  </si>
  <si>
    <t xml:space="preserve">EASR</t>
  </si>
  <si>
    <t xml:space="preserve">WASR</t>
  </si>
  <si>
    <t xml:space="preserve">SMR</t>
  </si>
  <si>
    <t xml:space="preserve">Crude rate is calculated per 100,000 person-years at risk</t>
  </si>
  <si>
    <t xml:space="preserve">Source: National Records of Scotland (NRS)</t>
  </si>
  <si>
    <t xml:space="preserve">EASR: age-standardised mortality rate per 100,000 person-years at risk (European standard population)</t>
  </si>
  <si>
    <t xml:space="preserve">Data extracted: September 2013</t>
  </si>
  <si>
    <t xml:space="preserve">WASR: age-standardised mortality rate per 100,000 person-years at risk (World standard population)</t>
  </si>
  <si>
    <t xml:space="preserve">SMR: standardised mortality ratio</t>
  </si>
  <si>
    <t xml:space="preserve">Note: confidence intervals for age-standardised rates (EASR and WASR) have been calculated using a formula which works only when numbers </t>
  </si>
  <si>
    <t xml:space="preserve">are sufficiently large.  They are therefore set to 'not applicable' in the event of there being fewer than 20 cases.</t>
  </si>
  <si>
    <t xml:space="preserve">'-' = zero value.</t>
  </si>
  <si>
    <t xml:space="preserve">'x' = not applicable.</t>
  </si>
  <si>
    <t xml:space="preserve">NHS Region of Residence: trends in mortality 1987-2012</t>
  </si>
  <si>
    <t xml:space="preserve">North of Scotland</t>
  </si>
  <si>
    <t xml:space="preserve">NHS Board Area of Residence: trends in mortality 1987-2012</t>
  </si>
  <si>
    <t xml:space="preserve">Numbers of deaths, with age-standardised mortality rates, by year of death registration</t>
  </si>
  <si>
    <t xml:space="preserve">Ayrshire and Arran</t>
  </si>
  <si>
    <t xml:space="preserve">Notes: Area of Residence</t>
  </si>
  <si>
    <t xml:space="preserve">Name</t>
  </si>
  <si>
    <t xml:space="preserve">Code</t>
  </si>
  <si>
    <t xml:space="preserve">NHS Regions</t>
  </si>
  <si>
    <t xml:space="preserve">South East of Scotland</t>
  </si>
  <si>
    <t xml:space="preserve">West of Scotland</t>
  </si>
  <si>
    <t xml:space="preserve">NHS Boards</t>
  </si>
  <si>
    <t xml:space="preserve">Borders</t>
  </si>
  <si>
    <t xml:space="preserve">Dumfries and Galloway</t>
  </si>
  <si>
    <t xml:space="preserve">Fife</t>
  </si>
  <si>
    <t xml:space="preserve">Forth Valley</t>
  </si>
  <si>
    <t xml:space="preserve">Grampian</t>
  </si>
  <si>
    <t xml:space="preserve">Greater Glasgow and Clyde</t>
  </si>
  <si>
    <t xml:space="preserve">Highland and Argyll</t>
  </si>
  <si>
    <t xml:space="preserve">Lanarkshire</t>
  </si>
  <si>
    <t xml:space="preserve">Lothian</t>
  </si>
  <si>
    <t xml:space="preserve">Orkney</t>
  </si>
  <si>
    <t xml:space="preserve">Shetland</t>
  </si>
  <si>
    <t xml:space="preserve">Tayside</t>
  </si>
  <si>
    <t xml:space="preserve">Western Isles</t>
  </si>
  <si>
    <t xml:space="preserve">Notes:</t>
  </si>
  <si>
    <t xml:space="preserve">1  Key to NHS Regions:</t>
  </si>
  <si>
    <t xml:space="preserve">  a)  Code 2 - North of Scotland - is defined as a grouping of the following NHS Boards: Grampian; Highland and Argyll; Orkney; Shetland; Tayside; Western Isles.</t>
  </si>
  <si>
    <t xml:space="preserve">  b)  Code 3 - South East of Scotland - is defined as a grouping of the following NHS Boards: Borders; Dumfries and Galloway; Fife; Lothian.</t>
  </si>
  <si>
    <t xml:space="preserve">  c)  Code 4 - West of Scotland - is defined as a grouping of the following NHS Boards: Ayrshire and Arran; Forth Valley; Greater Glasgow and Clyde; Lanarkshire.</t>
  </si>
  <si>
    <t xml:space="preserve">2  NRS death records include all deaths occurring in Scotland, regardless of whether the deceased was resident in Scotland.  </t>
  </si>
  <si>
    <t xml:space="preserve">    A death of a Scottish resident occurring outside Scotland cannot be registered in Scotland.</t>
  </si>
  <si>
    <t xml:space="preserve">3  Death records are allocated to the NHS Board Area of Residence if resident within Scotland, otherwise to the NHS Board Area of Occurrence.</t>
  </si>
  <si>
    <t xml:space="preserve">Notes: Sex</t>
  </si>
  <si>
    <t xml:space="preserve">Males</t>
  </si>
  <si>
    <t xml:space="preserve">Females</t>
  </si>
  <si>
    <t xml:space="preserve">Notes: Cancer site / type (ICD-10)</t>
  </si>
  <si>
    <t xml:space="preserve">Description</t>
  </si>
  <si>
    <t xml:space="preserve">ICD-10 C00-C97 excl C44</t>
  </si>
  <si>
    <t xml:space="preserve">id</t>
  </si>
  <si>
    <t xml:space="preserve">hbnew</t>
  </si>
  <si>
    <t xml:space="preserve">hb_label</t>
  </si>
  <si>
    <t xml:space="preserve">sitenew</t>
  </si>
  <si>
    <t xml:space="preserve">site_label</t>
  </si>
  <si>
    <t xml:space="preserve">sexnew</t>
  </si>
  <si>
    <t xml:space="preserve">sex_label</t>
  </si>
  <si>
    <t xml:space="preserve">label</t>
  </si>
  <si>
    <t xml:space="preserve">age_label</t>
  </si>
  <si>
    <t xml:space="preserve">trans1.1987</t>
  </si>
  <si>
    <t xml:space="preserve">trans1.1988</t>
  </si>
  <si>
    <t xml:space="preserve">trans1.1989</t>
  </si>
  <si>
    <t xml:space="preserve">trans1.1990</t>
  </si>
  <si>
    <t xml:space="preserve">trans1.1991</t>
  </si>
  <si>
    <t xml:space="preserve">trans1.1992</t>
  </si>
  <si>
    <t xml:space="preserve">trans1.1993</t>
  </si>
  <si>
    <t xml:space="preserve">trans1.1994</t>
  </si>
  <si>
    <t xml:space="preserve">trans1.1995</t>
  </si>
  <si>
    <t xml:space="preserve">trans1.1996</t>
  </si>
  <si>
    <t xml:space="preserve">trans1.1997</t>
  </si>
  <si>
    <t xml:space="preserve">trans1.1998</t>
  </si>
  <si>
    <t xml:space="preserve">trans1.1999</t>
  </si>
  <si>
    <t xml:space="preserve">trans1.2000</t>
  </si>
  <si>
    <t xml:space="preserve">trans1.2001</t>
  </si>
  <si>
    <t xml:space="preserve">trans1.2002</t>
  </si>
  <si>
    <t xml:space="preserve">trans1.2003</t>
  </si>
  <si>
    <t xml:space="preserve">trans1.2004</t>
  </si>
  <si>
    <t xml:space="preserve">trans1.2005</t>
  </si>
  <si>
    <t xml:space="preserve">trans1.2006</t>
  </si>
  <si>
    <t xml:space="preserve">trans1.2007</t>
  </si>
  <si>
    <t xml:space="preserve">trans1.2008</t>
  </si>
  <si>
    <t xml:space="preserve">trans1.2009</t>
  </si>
  <si>
    <t xml:space="preserve">trans1.2010</t>
  </si>
  <si>
    <t xml:space="preserve">trans1.2011</t>
  </si>
  <si>
    <t xml:space="preserve">trans1.2012</t>
  </si>
  <si>
    <t xml:space="preserve">Number of deaths: Under 5</t>
  </si>
  <si>
    <t xml:space="preserve">Number of deaths: 5..</t>
  </si>
  <si>
    <t xml:space="preserve">Number of deaths: 10-14</t>
  </si>
  <si>
    <t xml:space="preserve">Number of deaths: 15-19</t>
  </si>
  <si>
    <t xml:space="preserve">Number of deaths: 20-24</t>
  </si>
  <si>
    <t xml:space="preserve">Number of deaths: 25-29</t>
  </si>
  <si>
    <t xml:space="preserve">Number of deaths: 30-34</t>
  </si>
  <si>
    <t xml:space="preserve">Number of deaths: 35-39</t>
  </si>
  <si>
    <t xml:space="preserve">Number of deaths: 40-44</t>
  </si>
  <si>
    <t xml:space="preserve">Number of deaths: 45-49</t>
  </si>
  <si>
    <t xml:space="preserve">Number of deaths: 50-54</t>
  </si>
  <si>
    <t xml:space="preserve">Number of deaths: 55-59</t>
  </si>
  <si>
    <t xml:space="preserve">Number of deaths: 60-64</t>
  </si>
  <si>
    <t xml:space="preserve">Number of deaths: 65-69</t>
  </si>
  <si>
    <t xml:space="preserve">Number of deaths: 70-74</t>
  </si>
  <si>
    <t xml:space="preserve">Number of deaths: 75-79</t>
  </si>
  <si>
    <t xml:space="preserve">Number of deaths: 80x4</t>
  </si>
  <si>
    <t xml:space="preserve">Number of deaths: 85+</t>
  </si>
  <si>
    <t xml:space="preserve">Number of deaths: All Ages</t>
  </si>
  <si>
    <t xml:space="preserve">Mortality rate: Under 5</t>
  </si>
  <si>
    <t xml:space="preserve">Mortality rate: 5..</t>
  </si>
  <si>
    <t xml:space="preserve">Mortality rate: 10-14</t>
  </si>
  <si>
    <t xml:space="preserve">Mortality rate: 15-19</t>
  </si>
  <si>
    <t xml:space="preserve">Mortality rate: 20-24</t>
  </si>
  <si>
    <t xml:space="preserve">Mortality rate: 25-29</t>
  </si>
  <si>
    <t xml:space="preserve">Mortality rate: 30-34</t>
  </si>
  <si>
    <t xml:space="preserve">Mortality rate: 35-39</t>
  </si>
  <si>
    <t xml:space="preserve">Mortality rate: 40-44</t>
  </si>
  <si>
    <t xml:space="preserve">Mortality rate: 45-49</t>
  </si>
  <si>
    <t xml:space="preserve">Mortality rate: 50-54</t>
  </si>
  <si>
    <t xml:space="preserve">Mortality rate: 55-59</t>
  </si>
  <si>
    <t xml:space="preserve">Mortality rate: 60-64</t>
  </si>
  <si>
    <t xml:space="preserve">Mortality rate: 65-69</t>
  </si>
  <si>
    <t xml:space="preserve">Mortality rate: 70-74</t>
  </si>
  <si>
    <t xml:space="preserve">Mortality rate: 75-79</t>
  </si>
  <si>
    <t xml:space="preserve">Mortality rate: 80x4</t>
  </si>
  <si>
    <t xml:space="preserve">Mortality rate: 85+</t>
  </si>
  <si>
    <t xml:space="preserve">Crude Rate (Mortality)</t>
  </si>
  <si>
    <t xml:space="preserve">Crude Rate (Lower 95% CI) (Mortality)</t>
  </si>
  <si>
    <t xml:space="preserve">Crude Rate (Upper 95% CI) (Mortality)</t>
  </si>
  <si>
    <t xml:space="preserve">EASR (Mortality)</t>
  </si>
  <si>
    <t xml:space="preserve">EASR (Lower 95% CI) (Mortality)</t>
  </si>
  <si>
    <t xml:space="preserve">EASR (Upper 95% CI) (Mortality)</t>
  </si>
  <si>
    <t xml:space="preserve">WASR (Mortality)</t>
  </si>
  <si>
    <t xml:space="preserve">WASR (Lower 95% CI) (Mortality)</t>
  </si>
  <si>
    <t xml:space="preserve">WASR (Upper 95% CI) (Mortality)</t>
  </si>
  <si>
    <t xml:space="preserve">Standardised Mortality Ratio</t>
  </si>
  <si>
    <t xml:space="preserve">SMR (Lower 95% CI)</t>
  </si>
  <si>
    <t xml:space="preserve">SMR (Upper 95% CI)</t>
  </si>
  <si>
    <t xml:space="preserve">x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[$-409]#,##0_);\(#,##0\)"/>
    <numFmt numFmtId="167" formatCode="#,##0"/>
    <numFmt numFmtId="168" formatCode="#,##0;\-#,##0;\-;@"/>
    <numFmt numFmtId="169" formatCode="#,##0.0"/>
    <numFmt numFmtId="170" formatCode="#,##0.0;\-#,##0.0;\-;@"/>
    <numFmt numFmtId="171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emplate_place_of_death_Table1to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</xdr:colOff>
      <xdr:row>7</xdr:row>
      <xdr:rowOff>9360</xdr:rowOff>
    </xdr:from>
    <xdr:to>
      <xdr:col>8</xdr:col>
      <xdr:colOff>20880</xdr:colOff>
      <xdr:row>9</xdr:row>
      <xdr:rowOff>9360</xdr:rowOff>
    </xdr:to>
    <xdr:clientData/>
  </xdr:twoCellAnchor>
  <xdr:twoCellAnchor editAs="oneCell">
    <xdr:from>
      <xdr:col>10</xdr:col>
      <xdr:colOff>10080</xdr:colOff>
      <xdr:row>7</xdr:row>
      <xdr:rowOff>9360</xdr:rowOff>
    </xdr:from>
    <xdr:to>
      <xdr:col>13</xdr:col>
      <xdr:colOff>10440</xdr:colOff>
      <xdr:row>9</xdr:row>
      <xdr:rowOff>9360</xdr:rowOff>
    </xdr:to>
    <xdr:clientData/>
  </xdr:twoCellAnchor>
  <xdr:twoCellAnchor editAs="oneCell">
    <xdr:from>
      <xdr:col>15</xdr:col>
      <xdr:colOff>10080</xdr:colOff>
      <xdr:row>7</xdr:row>
      <xdr:rowOff>9360</xdr:rowOff>
    </xdr:from>
    <xdr:to>
      <xdr:col>22</xdr:col>
      <xdr:colOff>70920</xdr:colOff>
      <xdr:row>9</xdr:row>
      <xdr:rowOff>93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9360</xdr:rowOff>
    </xdr:from>
    <xdr:to>
      <xdr:col>8</xdr:col>
      <xdr:colOff>10800</xdr:colOff>
      <xdr:row>9</xdr:row>
      <xdr:rowOff>9360</xdr:rowOff>
    </xdr:to>
    <xdr:clientData/>
  </xdr:twoCellAnchor>
  <xdr:twoCellAnchor editAs="oneCell">
    <xdr:from>
      <xdr:col>10</xdr:col>
      <xdr:colOff>10080</xdr:colOff>
      <xdr:row>7</xdr:row>
      <xdr:rowOff>9360</xdr:rowOff>
    </xdr:from>
    <xdr:to>
      <xdr:col>13</xdr:col>
      <xdr:colOff>10440</xdr:colOff>
      <xdr:row>9</xdr:row>
      <xdr:rowOff>9360</xdr:rowOff>
    </xdr:to>
    <xdr:clientData/>
  </xdr:twoCellAnchor>
  <xdr:twoCellAnchor editAs="oneCell">
    <xdr:from>
      <xdr:col>15</xdr:col>
      <xdr:colOff>10080</xdr:colOff>
      <xdr:row>7</xdr:row>
      <xdr:rowOff>9360</xdr:rowOff>
    </xdr:from>
    <xdr:to>
      <xdr:col>22</xdr:col>
      <xdr:colOff>70920</xdr:colOff>
      <xdr:row>9</xdr:row>
      <xdr:rowOff>93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</xdr:colOff>
      <xdr:row>7</xdr:row>
      <xdr:rowOff>9360</xdr:rowOff>
    </xdr:from>
    <xdr:to>
      <xdr:col>8</xdr:col>
      <xdr:colOff>20880</xdr:colOff>
      <xdr:row>9</xdr:row>
      <xdr:rowOff>9360</xdr:rowOff>
    </xdr:to>
    <xdr:clientData/>
  </xdr:twoCellAnchor>
  <xdr:twoCellAnchor editAs="oneCell">
    <xdr:from>
      <xdr:col>10</xdr:col>
      <xdr:colOff>10080</xdr:colOff>
      <xdr:row>7</xdr:row>
      <xdr:rowOff>9360</xdr:rowOff>
    </xdr:from>
    <xdr:to>
      <xdr:col>13</xdr:col>
      <xdr:colOff>10440</xdr:colOff>
      <xdr:row>9</xdr:row>
      <xdr:rowOff>9360</xdr:rowOff>
    </xdr:to>
    <xdr:clientData/>
  </xdr:twoCellAnchor>
  <xdr:twoCellAnchor editAs="oneCell">
    <xdr:from>
      <xdr:col>15</xdr:col>
      <xdr:colOff>10080</xdr:colOff>
      <xdr:row>7</xdr:row>
      <xdr:rowOff>9360</xdr:rowOff>
    </xdr:from>
    <xdr:to>
      <xdr:col>22</xdr:col>
      <xdr:colOff>70920</xdr:colOff>
      <xdr:row>9</xdr:row>
      <xdr:rowOff>9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7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7.7070312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14.99"/>
    <col collapsed="false" customWidth="true" hidden="false" outlineLevel="0" max="3" min="3" style="3" width="1.85"/>
    <col collapsed="false" customWidth="false" hidden="false" outlineLevel="0" max="7" min="7" style="4" width="7.7"/>
  </cols>
  <sheetData>
    <row r="1" customFormat="false" ht="15.75" hidden="false" customHeight="false" outlineLevel="0" collapsed="false">
      <c r="B1" s="5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</row>
    <row r="2" customFormat="false" ht="15.75" hidden="false" customHeight="false" outlineLevel="0" collapsed="false">
      <c r="B2" s="5" t="s">
        <v>1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" hidden="false" customHeight="false" outlineLevel="0" collapsed="false">
      <c r="B3" s="6" t="s">
        <v>2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15" hidden="false" customHeight="false" outlineLevel="0" collapsed="false">
      <c r="B4" s="6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5" hidden="false" customHeight="false" outlineLevel="0" collapsed="false">
      <c r="B5" s="6" t="s">
        <v>3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</row>
    <row r="6" customFormat="false" ht="15" hidden="false" customHeight="false" outlineLevel="0" collapsed="false">
      <c r="B6" s="6" t="s">
        <v>4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5" hidden="false" customHeight="false" outlineLevel="0" collapsed="false">
      <c r="B7" s="6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</row>
    <row r="8" s="9" customFormat="true" ht="12.75" hidden="false" customHeight="false" outlineLevel="0" collapsed="false">
      <c r="A8" s="1"/>
      <c r="B8" s="7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</row>
    <row r="9" s="9" customFormat="true" ht="12.75" hidden="false" customHeight="false" outlineLevel="0" collapsed="false">
      <c r="A9" s="1"/>
      <c r="B9" s="7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</row>
    <row r="10" s="9" customFormat="true" ht="12.75" hidden="false" customHeight="false" outlineLevel="0" collapsed="false">
      <c r="A10" s="1"/>
      <c r="B10" s="7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</row>
    <row r="11" s="9" customFormat="true" ht="12.75" hidden="true" customHeight="false" outlineLevel="0" collapsed="false">
      <c r="A11" s="1"/>
      <c r="B11" s="7"/>
      <c r="C11" s="8"/>
      <c r="D11" s="7" t="s">
        <v>5</v>
      </c>
      <c r="E11" s="8"/>
      <c r="F11" s="8"/>
      <c r="G11" s="8"/>
      <c r="H11" s="8"/>
      <c r="I11" s="8" t="n">
        <f aca="false">VLOOKUP($D$11,'Notes - Area of Residence'!$A$5:$B$5,2,FALSE())</f>
        <v>1</v>
      </c>
      <c r="J11" s="8"/>
      <c r="K11" s="7" t="s">
        <v>6</v>
      </c>
      <c r="L11" s="8"/>
      <c r="M11" s="8"/>
      <c r="N11" s="8" t="n">
        <f aca="false">VLOOKUP($K$11,'Notes - Sex'!$A$4:$B$6,2,FALSE())</f>
        <v>0</v>
      </c>
      <c r="O11" s="8"/>
      <c r="P11" s="7" t="s">
        <v>7</v>
      </c>
      <c r="Q11" s="8"/>
      <c r="R11" s="8"/>
      <c r="S11" s="8"/>
      <c r="T11" s="8"/>
      <c r="U11" s="8"/>
      <c r="V11" s="8"/>
      <c r="W11" s="8" t="n">
        <f aca="false">VLOOKUP($P$11,'Notes - Cancer Type'!$A$4:$B$100,2,FALSE())</f>
        <v>110</v>
      </c>
      <c r="X11" s="8"/>
      <c r="Y11" s="8"/>
      <c r="Z11" s="8"/>
      <c r="AA11" s="8"/>
      <c r="AB11" s="8"/>
      <c r="AC11" s="8"/>
    </row>
    <row r="12" s="12" customFormat="true" ht="15.75" hidden="false" customHeight="false" outlineLevel="0" collapsed="false">
      <c r="A12" s="10"/>
      <c r="B12" s="6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</row>
    <row r="13" s="1" customFormat="true" ht="12.75" hidden="false" customHeight="false" outlineLevel="0" collapsed="false">
      <c r="A13" s="13"/>
      <c r="B13" s="14"/>
      <c r="C13" s="15"/>
      <c r="D13" s="16" t="s">
        <v>8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7"/>
    </row>
    <row r="14" customFormat="false" ht="12.75" hidden="false" customHeight="false" outlineLevel="0" collapsed="false">
      <c r="A14" s="18" t="s">
        <v>9</v>
      </c>
      <c r="B14" s="19" t="s">
        <v>10</v>
      </c>
      <c r="C14" s="20"/>
      <c r="D14" s="21" t="n">
        <v>1987</v>
      </c>
      <c r="E14" s="20" t="n">
        <f aca="false">D14+1</f>
        <v>1988</v>
      </c>
      <c r="F14" s="20" t="n">
        <f aca="false">E14+1</f>
        <v>1989</v>
      </c>
      <c r="G14" s="20" t="n">
        <f aca="false">F14+1</f>
        <v>1990</v>
      </c>
      <c r="H14" s="20" t="n">
        <f aca="false">G14+1</f>
        <v>1991</v>
      </c>
      <c r="I14" s="20" t="n">
        <f aca="false">H14+1</f>
        <v>1992</v>
      </c>
      <c r="J14" s="20" t="n">
        <f aca="false">I14+1</f>
        <v>1993</v>
      </c>
      <c r="K14" s="20" t="n">
        <f aca="false">J14+1</f>
        <v>1994</v>
      </c>
      <c r="L14" s="20" t="n">
        <f aca="false">K14+1</f>
        <v>1995</v>
      </c>
      <c r="M14" s="20" t="n">
        <f aca="false">L14+1</f>
        <v>1996</v>
      </c>
      <c r="N14" s="20" t="n">
        <f aca="false">M14+1</f>
        <v>1997</v>
      </c>
      <c r="O14" s="20" t="n">
        <f aca="false">N14+1</f>
        <v>1998</v>
      </c>
      <c r="P14" s="20" t="n">
        <f aca="false">O14+1</f>
        <v>1999</v>
      </c>
      <c r="Q14" s="20" t="n">
        <f aca="false">P14+1</f>
        <v>2000</v>
      </c>
      <c r="R14" s="20" t="n">
        <f aca="false">Q14+1</f>
        <v>2001</v>
      </c>
      <c r="S14" s="20" t="n">
        <f aca="false">R14+1</f>
        <v>2002</v>
      </c>
      <c r="T14" s="20" t="n">
        <f aca="false">S14+1</f>
        <v>2003</v>
      </c>
      <c r="U14" s="20" t="n">
        <f aca="false">T14+1</f>
        <v>2004</v>
      </c>
      <c r="V14" s="20" t="n">
        <f aca="false">U14+1</f>
        <v>2005</v>
      </c>
      <c r="W14" s="20" t="n">
        <f aca="false">V14+1</f>
        <v>2006</v>
      </c>
      <c r="X14" s="20" t="n">
        <f aca="false">W14+1</f>
        <v>2007</v>
      </c>
      <c r="Y14" s="20" t="n">
        <f aca="false">X14+1</f>
        <v>2008</v>
      </c>
      <c r="Z14" s="20" t="n">
        <f aca="false">Y14+1</f>
        <v>2009</v>
      </c>
      <c r="AA14" s="20" t="n">
        <f aca="false">Z14+1</f>
        <v>2010</v>
      </c>
      <c r="AB14" s="20" t="n">
        <f aca="false">AA14+1</f>
        <v>2011</v>
      </c>
      <c r="AC14" s="22" t="n">
        <f aca="false">AB14+1</f>
        <v>2012</v>
      </c>
    </row>
    <row r="15" s="27" customFormat="true" ht="12.75" hidden="false" customHeight="false" outlineLevel="0" collapsed="false">
      <c r="A15" s="23"/>
      <c r="B15" s="24"/>
      <c r="C15" s="25"/>
      <c r="D15" s="26"/>
      <c r="G15" s="28"/>
      <c r="AC15" s="29"/>
    </row>
    <row r="16" s="35" customFormat="true" ht="12.75" hidden="false" customHeight="false" outlineLevel="0" collapsed="false">
      <c r="A16" s="23" t="n">
        <v>0</v>
      </c>
      <c r="B16" s="30" t="s">
        <v>11</v>
      </c>
      <c r="C16" s="31"/>
      <c r="D16" s="32" t="n">
        <f aca="false">VLOOKUP((10000000*$I$11)+(1000000*$N$11)+(100*$W$11)+$A16,data!$A$2:$AN$65536,(D$14-$D$14+10),FALSE())</f>
        <v>12</v>
      </c>
      <c r="E16" s="33" t="n">
        <f aca="false">VLOOKUP((10000000*$I$11)+(1000000*$N$11)+(100*$W$11)+$A16,data!$A$2:$AN$65536,(E$14-$D$14+10),FALSE())</f>
        <v>12</v>
      </c>
      <c r="F16" s="33" t="n">
        <f aca="false">VLOOKUP((10000000*$I$11)+(1000000*$N$11)+(100*$W$11)+$A16,data!$A$2:$AN$65536,(F$14-$D$14+10),FALSE())</f>
        <v>15</v>
      </c>
      <c r="G16" s="33" t="n">
        <f aca="false">VLOOKUP((10000000*$I$11)+(1000000*$N$11)+(100*$W$11)+$A16,data!$A$2:$AN$65536,(G$14-$D$14+10),FALSE())</f>
        <v>11</v>
      </c>
      <c r="H16" s="33" t="n">
        <f aca="false">VLOOKUP((10000000*$I$11)+(1000000*$N$11)+(100*$W$11)+$A16,data!$A$2:$AN$65536,(H$14-$D$14+10),FALSE())</f>
        <v>10</v>
      </c>
      <c r="I16" s="33" t="n">
        <f aca="false">VLOOKUP((10000000*$I$11)+(1000000*$N$11)+(100*$W$11)+$A16,data!$A$2:$AN$65536,(I$14-$D$14+10),FALSE())</f>
        <v>14</v>
      </c>
      <c r="J16" s="33" t="n">
        <f aca="false">VLOOKUP((10000000*$I$11)+(1000000*$N$11)+(100*$W$11)+$A16,data!$A$2:$AN$65536,(J$14-$D$14+10),FALSE())</f>
        <v>8</v>
      </c>
      <c r="K16" s="33" t="n">
        <f aca="false">VLOOKUP((10000000*$I$11)+(1000000*$N$11)+(100*$W$11)+$A16,data!$A$2:$AN$65536,(K$14-$D$14+10),FALSE())</f>
        <v>11</v>
      </c>
      <c r="L16" s="33" t="n">
        <f aca="false">VLOOKUP((10000000*$I$11)+(1000000*$N$11)+(100*$W$11)+$A16,data!$A$2:$AN$65536,(L$14-$D$14+10),FALSE())</f>
        <v>7</v>
      </c>
      <c r="M16" s="33" t="n">
        <f aca="false">VLOOKUP((10000000*$I$11)+(1000000*$N$11)+(100*$W$11)+$A16,data!$A$2:$AN$65536,(M$14-$D$14+10),FALSE())</f>
        <v>10</v>
      </c>
      <c r="N16" s="33" t="n">
        <f aca="false">VLOOKUP((10000000*$I$11)+(1000000*$N$11)+(100*$W$11)+$A16,data!$A$2:$AN$65536,(N$14-$D$14+10),FALSE())</f>
        <v>4</v>
      </c>
      <c r="O16" s="33" t="n">
        <f aca="false">VLOOKUP((10000000*$I$11)+(1000000*$N$11)+(100*$W$11)+$A16,data!$A$2:$AN$65536,(O$14-$D$14+10),FALSE())</f>
        <v>10</v>
      </c>
      <c r="P16" s="33" t="n">
        <f aca="false">VLOOKUP((10000000*$I$11)+(1000000*$N$11)+(100*$W$11)+$A16,data!$A$2:$AN$65536,(P$14-$D$14+10),FALSE())</f>
        <v>6</v>
      </c>
      <c r="Q16" s="33" t="n">
        <f aca="false">VLOOKUP((10000000*$I$11)+(1000000*$N$11)+(100*$W$11)+$A16,data!$A$2:$AN$65536,(Q$14-$D$14+10),FALSE())</f>
        <v>7</v>
      </c>
      <c r="R16" s="33" t="n">
        <f aca="false">VLOOKUP((10000000*$I$11)+(1000000*$N$11)+(100*$W$11)+$A16,data!$A$2:$AN$65536,(R$14-$D$14+10),FALSE())</f>
        <v>7</v>
      </c>
      <c r="S16" s="33" t="n">
        <f aca="false">VLOOKUP((10000000*$I$11)+(1000000*$N$11)+(100*$W$11)+$A16,data!$A$2:$AN$65536,(S$14-$D$14+10),FALSE())</f>
        <v>14</v>
      </c>
      <c r="T16" s="33" t="n">
        <f aca="false">VLOOKUP((10000000*$I$11)+(1000000*$N$11)+(100*$W$11)+$A16,data!$A$2:$AN$65536,(T$14-$D$14+10),FALSE())</f>
        <v>11</v>
      </c>
      <c r="U16" s="33" t="n">
        <f aca="false">VLOOKUP((10000000*$I$11)+(1000000*$N$11)+(100*$W$11)+$A16,data!$A$2:$AN$65536,(U$14-$D$14+10),FALSE())</f>
        <v>16</v>
      </c>
      <c r="V16" s="33" t="n">
        <f aca="false">VLOOKUP((10000000*$I$11)+(1000000*$N$11)+(100*$W$11)+$A16,data!$A$2:$AN$65536,(V$14-$D$14+10),FALSE())</f>
        <v>8</v>
      </c>
      <c r="W16" s="33" t="n">
        <f aca="false">VLOOKUP((10000000*$I$11)+(1000000*$N$11)+(100*$W$11)+$A16,data!$A$2:$AN$65536,(W$14-$D$14+10),FALSE())</f>
        <v>11</v>
      </c>
      <c r="X16" s="33" t="n">
        <f aca="false">VLOOKUP((10000000*$I$11)+(1000000*$N$11)+(100*$W$11)+$A16,data!$A$2:$AN$65536,(X$14-$D$14+10),FALSE())</f>
        <v>12</v>
      </c>
      <c r="Y16" s="33" t="n">
        <f aca="false">VLOOKUP((10000000*$I$11)+(1000000*$N$11)+(100*$W$11)+$A16,data!$A$2:$AN$65536,(Y$14-$D$14+10),FALSE())</f>
        <v>2</v>
      </c>
      <c r="Z16" s="33" t="n">
        <f aca="false">VLOOKUP((10000000*$I$11)+(1000000*$N$11)+(100*$W$11)+$A16,data!$A$2:$AN$65536,(Z$14-$D$14+10),FALSE())</f>
        <v>5</v>
      </c>
      <c r="AA16" s="33" t="n">
        <f aca="false">VLOOKUP((10000000*$I$11)+(1000000*$N$11)+(100*$W$11)+$A16,data!$A$2:$AN$65536,(AA$14-$D$14+10),FALSE())</f>
        <v>7</v>
      </c>
      <c r="AB16" s="33" t="n">
        <f aca="false">VLOOKUP((10000000*$I$11)+(1000000*$N$11)+(100*$W$11)+$A16,data!$A$2:$AN$65536,(AB$14-$D$14+10),FALSE())</f>
        <v>9</v>
      </c>
      <c r="AC16" s="34" t="n">
        <f aca="false">VLOOKUP((10000000*$I$11)+(1000000*$N$11)+(100*$W$11)+$A16,data!$A$2:$AN$65536,(AC$14-$D$14+10),FALSE())</f>
        <v>10</v>
      </c>
    </row>
    <row r="17" s="35" customFormat="true" ht="12.75" hidden="false" customHeight="false" outlineLevel="0" collapsed="false">
      <c r="A17" s="23" t="n">
        <v>1</v>
      </c>
      <c r="B17" s="30" t="s">
        <v>12</v>
      </c>
      <c r="C17" s="31"/>
      <c r="D17" s="32" t="n">
        <f aca="false">VLOOKUP((10000000*$I$11)+(1000000*$N$11)+(100*$W$11)+$A17,data!$A$2:$AN$65536,(D$14-$D$14+10),FALSE())</f>
        <v>11</v>
      </c>
      <c r="E17" s="33" t="n">
        <f aca="false">VLOOKUP((10000000*$I$11)+(1000000*$N$11)+(100*$W$11)+$A17,data!$A$2:$AN$65536,(E$14-$D$14+10),FALSE())</f>
        <v>16</v>
      </c>
      <c r="F17" s="33" t="n">
        <f aca="false">VLOOKUP((10000000*$I$11)+(1000000*$N$11)+(100*$W$11)+$A17,data!$A$2:$AN$65536,(F$14-$D$14+10),FALSE())</f>
        <v>6</v>
      </c>
      <c r="G17" s="33" t="n">
        <f aca="false">VLOOKUP((10000000*$I$11)+(1000000*$N$11)+(100*$W$11)+$A17,data!$A$2:$AN$65536,(G$14-$D$14+10),FALSE())</f>
        <v>8</v>
      </c>
      <c r="H17" s="33" t="n">
        <f aca="false">VLOOKUP((10000000*$I$11)+(1000000*$N$11)+(100*$W$11)+$A17,data!$A$2:$AN$65536,(H$14-$D$14+10),FALSE())</f>
        <v>10</v>
      </c>
      <c r="I17" s="33" t="n">
        <f aca="false">VLOOKUP((10000000*$I$11)+(1000000*$N$11)+(100*$W$11)+$A17,data!$A$2:$AN$65536,(I$14-$D$14+10),FALSE())</f>
        <v>15</v>
      </c>
      <c r="J17" s="33" t="n">
        <f aca="false">VLOOKUP((10000000*$I$11)+(1000000*$N$11)+(100*$W$11)+$A17,data!$A$2:$AN$65536,(J$14-$D$14+10),FALSE())</f>
        <v>19</v>
      </c>
      <c r="K17" s="33" t="n">
        <f aca="false">VLOOKUP((10000000*$I$11)+(1000000*$N$11)+(100*$W$11)+$A17,data!$A$2:$AN$65536,(K$14-$D$14+10),FALSE())</f>
        <v>15</v>
      </c>
      <c r="L17" s="33" t="n">
        <f aca="false">VLOOKUP((10000000*$I$11)+(1000000*$N$11)+(100*$W$11)+$A17,data!$A$2:$AN$65536,(L$14-$D$14+10),FALSE())</f>
        <v>10</v>
      </c>
      <c r="M17" s="33" t="n">
        <f aca="false">VLOOKUP((10000000*$I$11)+(1000000*$N$11)+(100*$W$11)+$A17,data!$A$2:$AN$65536,(M$14-$D$14+10),FALSE())</f>
        <v>14</v>
      </c>
      <c r="N17" s="33" t="n">
        <f aca="false">VLOOKUP((10000000*$I$11)+(1000000*$N$11)+(100*$W$11)+$A17,data!$A$2:$AN$65536,(N$14-$D$14+10),FALSE())</f>
        <v>12</v>
      </c>
      <c r="O17" s="33" t="n">
        <f aca="false">VLOOKUP((10000000*$I$11)+(1000000*$N$11)+(100*$W$11)+$A17,data!$A$2:$AN$65536,(O$14-$D$14+10),FALSE())</f>
        <v>11</v>
      </c>
      <c r="P17" s="33" t="n">
        <f aca="false">VLOOKUP((10000000*$I$11)+(1000000*$N$11)+(100*$W$11)+$A17,data!$A$2:$AN$65536,(P$14-$D$14+10),FALSE())</f>
        <v>12</v>
      </c>
      <c r="Q17" s="33" t="n">
        <f aca="false">VLOOKUP((10000000*$I$11)+(1000000*$N$11)+(100*$W$11)+$A17,data!$A$2:$AN$65536,(Q$14-$D$14+10),FALSE())</f>
        <v>7</v>
      </c>
      <c r="R17" s="33" t="n">
        <f aca="false">VLOOKUP((10000000*$I$11)+(1000000*$N$11)+(100*$W$11)+$A17,data!$A$2:$AN$65536,(R$14-$D$14+10),FALSE())</f>
        <v>11</v>
      </c>
      <c r="S17" s="33" t="n">
        <f aca="false">VLOOKUP((10000000*$I$11)+(1000000*$N$11)+(100*$W$11)+$A17,data!$A$2:$AN$65536,(S$14-$D$14+10),FALSE())</f>
        <v>3</v>
      </c>
      <c r="T17" s="33" t="n">
        <f aca="false">VLOOKUP((10000000*$I$11)+(1000000*$N$11)+(100*$W$11)+$A17,data!$A$2:$AN$65536,(T$14-$D$14+10),FALSE())</f>
        <v>9</v>
      </c>
      <c r="U17" s="33" t="n">
        <f aca="false">VLOOKUP((10000000*$I$11)+(1000000*$N$11)+(100*$W$11)+$A17,data!$A$2:$AN$65536,(U$14-$D$14+10),FALSE())</f>
        <v>9</v>
      </c>
      <c r="V17" s="33" t="n">
        <f aca="false">VLOOKUP((10000000*$I$11)+(1000000*$N$11)+(100*$W$11)+$A17,data!$A$2:$AN$65536,(V$14-$D$14+10),FALSE())</f>
        <v>7</v>
      </c>
      <c r="W17" s="33" t="n">
        <f aca="false">VLOOKUP((10000000*$I$11)+(1000000*$N$11)+(100*$W$11)+$A17,data!$A$2:$AN$65536,(W$14-$D$14+10),FALSE())</f>
        <v>7</v>
      </c>
      <c r="X17" s="33" t="n">
        <f aca="false">VLOOKUP((10000000*$I$11)+(1000000*$N$11)+(100*$W$11)+$A17,data!$A$2:$AN$65536,(X$14-$D$14+10),FALSE())</f>
        <v>4</v>
      </c>
      <c r="Y17" s="33" t="n">
        <f aca="false">VLOOKUP((10000000*$I$11)+(1000000*$N$11)+(100*$W$11)+$A17,data!$A$2:$AN$65536,(Y$14-$D$14+10),FALSE())</f>
        <v>7</v>
      </c>
      <c r="Z17" s="33" t="n">
        <f aca="false">VLOOKUP((10000000*$I$11)+(1000000*$N$11)+(100*$W$11)+$A17,data!$A$2:$AN$65536,(Z$14-$D$14+10),FALSE())</f>
        <v>8</v>
      </c>
      <c r="AA17" s="33" t="n">
        <f aca="false">VLOOKUP((10000000*$I$11)+(1000000*$N$11)+(100*$W$11)+$A17,data!$A$2:$AN$65536,(AA$14-$D$14+10),FALSE())</f>
        <v>6</v>
      </c>
      <c r="AB17" s="33" t="n">
        <f aca="false">VLOOKUP((10000000*$I$11)+(1000000*$N$11)+(100*$W$11)+$A17,data!$A$2:$AN$65536,(AB$14-$D$14+10),FALSE())</f>
        <v>4</v>
      </c>
      <c r="AC17" s="34" t="n">
        <f aca="false">VLOOKUP((10000000*$I$11)+(1000000*$N$11)+(100*$W$11)+$A17,data!$A$2:$AN$65536,(AC$14-$D$14+10),FALSE())</f>
        <v>5</v>
      </c>
    </row>
    <row r="18" s="35" customFormat="true" ht="12.75" hidden="false" customHeight="false" outlineLevel="0" collapsed="false">
      <c r="A18" s="23" t="n">
        <v>2</v>
      </c>
      <c r="B18" s="30" t="s">
        <v>13</v>
      </c>
      <c r="C18" s="31"/>
      <c r="D18" s="32" t="n">
        <f aca="false">VLOOKUP((10000000*$I$11)+(1000000*$N$11)+(100*$W$11)+$A18,data!$A$2:$AN$65536,(D$14-$D$14+10),FALSE())</f>
        <v>10</v>
      </c>
      <c r="E18" s="33" t="n">
        <f aca="false">VLOOKUP((10000000*$I$11)+(1000000*$N$11)+(100*$W$11)+$A18,data!$A$2:$AN$65536,(E$14-$D$14+10),FALSE())</f>
        <v>12</v>
      </c>
      <c r="F18" s="33" t="n">
        <f aca="false">VLOOKUP((10000000*$I$11)+(1000000*$N$11)+(100*$W$11)+$A18,data!$A$2:$AN$65536,(F$14-$D$14+10),FALSE())</f>
        <v>11</v>
      </c>
      <c r="G18" s="33" t="n">
        <f aca="false">VLOOKUP((10000000*$I$11)+(1000000*$N$11)+(100*$W$11)+$A18,data!$A$2:$AN$65536,(G$14-$D$14+10),FALSE())</f>
        <v>16</v>
      </c>
      <c r="H18" s="33" t="n">
        <f aca="false">VLOOKUP((10000000*$I$11)+(1000000*$N$11)+(100*$W$11)+$A18,data!$A$2:$AN$65536,(H$14-$D$14+10),FALSE())</f>
        <v>7</v>
      </c>
      <c r="I18" s="33" t="n">
        <f aca="false">VLOOKUP((10000000*$I$11)+(1000000*$N$11)+(100*$W$11)+$A18,data!$A$2:$AN$65536,(I$14-$D$14+10),FALSE())</f>
        <v>9</v>
      </c>
      <c r="J18" s="33" t="n">
        <f aca="false">VLOOKUP((10000000*$I$11)+(1000000*$N$11)+(100*$W$11)+$A18,data!$A$2:$AN$65536,(J$14-$D$14+10),FALSE())</f>
        <v>14</v>
      </c>
      <c r="K18" s="33" t="n">
        <f aca="false">VLOOKUP((10000000*$I$11)+(1000000*$N$11)+(100*$W$11)+$A18,data!$A$2:$AN$65536,(K$14-$D$14+10),FALSE())</f>
        <v>14</v>
      </c>
      <c r="L18" s="33" t="n">
        <f aca="false">VLOOKUP((10000000*$I$11)+(1000000*$N$11)+(100*$W$11)+$A18,data!$A$2:$AN$65536,(L$14-$D$14+10),FALSE())</f>
        <v>7</v>
      </c>
      <c r="M18" s="33" t="n">
        <f aca="false">VLOOKUP((10000000*$I$11)+(1000000*$N$11)+(100*$W$11)+$A18,data!$A$2:$AN$65536,(M$14-$D$14+10),FALSE())</f>
        <v>10</v>
      </c>
      <c r="N18" s="33" t="n">
        <f aca="false">VLOOKUP((10000000*$I$11)+(1000000*$N$11)+(100*$W$11)+$A18,data!$A$2:$AN$65536,(N$14-$D$14+10),FALSE())</f>
        <v>6</v>
      </c>
      <c r="O18" s="33" t="n">
        <f aca="false">VLOOKUP((10000000*$I$11)+(1000000*$N$11)+(100*$W$11)+$A18,data!$A$2:$AN$65536,(O$14-$D$14+10),FALSE())</f>
        <v>8</v>
      </c>
      <c r="P18" s="33" t="n">
        <f aca="false">VLOOKUP((10000000*$I$11)+(1000000*$N$11)+(100*$W$11)+$A18,data!$A$2:$AN$65536,(P$14-$D$14+10),FALSE())</f>
        <v>8</v>
      </c>
      <c r="Q18" s="33" t="n">
        <f aca="false">VLOOKUP((10000000*$I$11)+(1000000*$N$11)+(100*$W$11)+$A18,data!$A$2:$AN$65536,(Q$14-$D$14+10),FALSE())</f>
        <v>8</v>
      </c>
      <c r="R18" s="33" t="n">
        <f aca="false">VLOOKUP((10000000*$I$11)+(1000000*$N$11)+(100*$W$11)+$A18,data!$A$2:$AN$65536,(R$14-$D$14+10),FALSE())</f>
        <v>9</v>
      </c>
      <c r="S18" s="33" t="n">
        <f aca="false">VLOOKUP((10000000*$I$11)+(1000000*$N$11)+(100*$W$11)+$A18,data!$A$2:$AN$65536,(S$14-$D$14+10),FALSE())</f>
        <v>12</v>
      </c>
      <c r="T18" s="33" t="n">
        <f aca="false">VLOOKUP((10000000*$I$11)+(1000000*$N$11)+(100*$W$11)+$A18,data!$A$2:$AN$65536,(T$14-$D$14+10),FALSE())</f>
        <v>10</v>
      </c>
      <c r="U18" s="33" t="n">
        <f aca="false">VLOOKUP((10000000*$I$11)+(1000000*$N$11)+(100*$W$11)+$A18,data!$A$2:$AN$65536,(U$14-$D$14+10),FALSE())</f>
        <v>15</v>
      </c>
      <c r="V18" s="33" t="n">
        <f aca="false">VLOOKUP((10000000*$I$11)+(1000000*$N$11)+(100*$W$11)+$A18,data!$A$2:$AN$65536,(V$14-$D$14+10),FALSE())</f>
        <v>12</v>
      </c>
      <c r="W18" s="33" t="n">
        <f aca="false">VLOOKUP((10000000*$I$11)+(1000000*$N$11)+(100*$W$11)+$A18,data!$A$2:$AN$65536,(W$14-$D$14+10),FALSE())</f>
        <v>11</v>
      </c>
      <c r="X18" s="33" t="n">
        <f aca="false">VLOOKUP((10000000*$I$11)+(1000000*$N$11)+(100*$W$11)+$A18,data!$A$2:$AN$65536,(X$14-$D$14+10),FALSE())</f>
        <v>10</v>
      </c>
      <c r="Y18" s="33" t="n">
        <f aca="false">VLOOKUP((10000000*$I$11)+(1000000*$N$11)+(100*$W$11)+$A18,data!$A$2:$AN$65536,(Y$14-$D$14+10),FALSE())</f>
        <v>10</v>
      </c>
      <c r="Z18" s="33" t="n">
        <f aca="false">VLOOKUP((10000000*$I$11)+(1000000*$N$11)+(100*$W$11)+$A18,data!$A$2:$AN$65536,(Z$14-$D$14+10),FALSE())</f>
        <v>6</v>
      </c>
      <c r="AA18" s="33" t="n">
        <f aca="false">VLOOKUP((10000000*$I$11)+(1000000*$N$11)+(100*$W$11)+$A18,data!$A$2:$AN$65536,(AA$14-$D$14+10),FALSE())</f>
        <v>1</v>
      </c>
      <c r="AB18" s="33" t="n">
        <f aca="false">VLOOKUP((10000000*$I$11)+(1000000*$N$11)+(100*$W$11)+$A18,data!$A$2:$AN$65536,(AB$14-$D$14+10),FALSE())</f>
        <v>7</v>
      </c>
      <c r="AC18" s="34" t="n">
        <f aca="false">VLOOKUP((10000000*$I$11)+(1000000*$N$11)+(100*$W$11)+$A18,data!$A$2:$AN$65536,(AC$14-$D$14+10),FALSE())</f>
        <v>1</v>
      </c>
    </row>
    <row r="19" s="35" customFormat="true" ht="12.75" hidden="false" customHeight="false" outlineLevel="0" collapsed="false">
      <c r="A19" s="23" t="n">
        <v>3</v>
      </c>
      <c r="B19" s="30" t="s">
        <v>14</v>
      </c>
      <c r="C19" s="31"/>
      <c r="D19" s="32" t="n">
        <f aca="false">VLOOKUP((10000000*$I$11)+(1000000*$N$11)+(100*$W$11)+$A19,data!$A$2:$AN$65536,(D$14-$D$14+10),FALSE())</f>
        <v>16</v>
      </c>
      <c r="E19" s="33" t="n">
        <f aca="false">VLOOKUP((10000000*$I$11)+(1000000*$N$11)+(100*$W$11)+$A19,data!$A$2:$AN$65536,(E$14-$D$14+10),FALSE())</f>
        <v>24</v>
      </c>
      <c r="F19" s="33" t="n">
        <f aca="false">VLOOKUP((10000000*$I$11)+(1000000*$N$11)+(100*$W$11)+$A19,data!$A$2:$AN$65536,(F$14-$D$14+10),FALSE())</f>
        <v>18</v>
      </c>
      <c r="G19" s="33" t="n">
        <f aca="false">VLOOKUP((10000000*$I$11)+(1000000*$N$11)+(100*$W$11)+$A19,data!$A$2:$AN$65536,(G$14-$D$14+10),FALSE())</f>
        <v>22</v>
      </c>
      <c r="H19" s="33" t="n">
        <f aca="false">VLOOKUP((10000000*$I$11)+(1000000*$N$11)+(100*$W$11)+$A19,data!$A$2:$AN$65536,(H$14-$D$14+10),FALSE())</f>
        <v>15</v>
      </c>
      <c r="I19" s="33" t="n">
        <f aca="false">VLOOKUP((10000000*$I$11)+(1000000*$N$11)+(100*$W$11)+$A19,data!$A$2:$AN$65536,(I$14-$D$14+10),FALSE())</f>
        <v>11</v>
      </c>
      <c r="J19" s="33" t="n">
        <f aca="false">VLOOKUP((10000000*$I$11)+(1000000*$N$11)+(100*$W$11)+$A19,data!$A$2:$AN$65536,(J$14-$D$14+10),FALSE())</f>
        <v>16</v>
      </c>
      <c r="K19" s="33" t="n">
        <f aca="false">VLOOKUP((10000000*$I$11)+(1000000*$N$11)+(100*$W$11)+$A19,data!$A$2:$AN$65536,(K$14-$D$14+10),FALSE())</f>
        <v>12</v>
      </c>
      <c r="L19" s="33" t="n">
        <f aca="false">VLOOKUP((10000000*$I$11)+(1000000*$N$11)+(100*$W$11)+$A19,data!$A$2:$AN$65536,(L$14-$D$14+10),FALSE())</f>
        <v>9</v>
      </c>
      <c r="M19" s="33" t="n">
        <f aca="false">VLOOKUP((10000000*$I$11)+(1000000*$N$11)+(100*$W$11)+$A19,data!$A$2:$AN$65536,(M$14-$D$14+10),FALSE())</f>
        <v>15</v>
      </c>
      <c r="N19" s="33" t="n">
        <f aca="false">VLOOKUP((10000000*$I$11)+(1000000*$N$11)+(100*$W$11)+$A19,data!$A$2:$AN$65536,(N$14-$D$14+10),FALSE())</f>
        <v>11</v>
      </c>
      <c r="O19" s="33" t="n">
        <f aca="false">VLOOKUP((10000000*$I$11)+(1000000*$N$11)+(100*$W$11)+$A19,data!$A$2:$AN$65536,(O$14-$D$14+10),FALSE())</f>
        <v>14</v>
      </c>
      <c r="P19" s="33" t="n">
        <f aca="false">VLOOKUP((10000000*$I$11)+(1000000*$N$11)+(100*$W$11)+$A19,data!$A$2:$AN$65536,(P$14-$D$14+10),FALSE())</f>
        <v>16</v>
      </c>
      <c r="Q19" s="33" t="n">
        <f aca="false">VLOOKUP((10000000*$I$11)+(1000000*$N$11)+(100*$W$11)+$A19,data!$A$2:$AN$65536,(Q$14-$D$14+10),FALSE())</f>
        <v>13</v>
      </c>
      <c r="R19" s="33" t="n">
        <f aca="false">VLOOKUP((10000000*$I$11)+(1000000*$N$11)+(100*$W$11)+$A19,data!$A$2:$AN$65536,(R$14-$D$14+10),FALSE())</f>
        <v>10</v>
      </c>
      <c r="S19" s="33" t="n">
        <f aca="false">VLOOKUP((10000000*$I$11)+(1000000*$N$11)+(100*$W$11)+$A19,data!$A$2:$AN$65536,(S$14-$D$14+10),FALSE())</f>
        <v>13</v>
      </c>
      <c r="T19" s="33" t="n">
        <f aca="false">VLOOKUP((10000000*$I$11)+(1000000*$N$11)+(100*$W$11)+$A19,data!$A$2:$AN$65536,(T$14-$D$14+10),FALSE())</f>
        <v>12</v>
      </c>
      <c r="U19" s="33" t="n">
        <f aca="false">VLOOKUP((10000000*$I$11)+(1000000*$N$11)+(100*$W$11)+$A19,data!$A$2:$AN$65536,(U$14-$D$14+10),FALSE())</f>
        <v>11</v>
      </c>
      <c r="V19" s="33" t="n">
        <f aca="false">VLOOKUP((10000000*$I$11)+(1000000*$N$11)+(100*$W$11)+$A19,data!$A$2:$AN$65536,(V$14-$D$14+10),FALSE())</f>
        <v>8</v>
      </c>
      <c r="W19" s="33" t="n">
        <f aca="false">VLOOKUP((10000000*$I$11)+(1000000*$N$11)+(100*$W$11)+$A19,data!$A$2:$AN$65536,(W$14-$D$14+10),FALSE())</f>
        <v>14</v>
      </c>
      <c r="X19" s="33" t="n">
        <f aca="false">VLOOKUP((10000000*$I$11)+(1000000*$N$11)+(100*$W$11)+$A19,data!$A$2:$AN$65536,(X$14-$D$14+10),FALSE())</f>
        <v>10</v>
      </c>
      <c r="Y19" s="33" t="n">
        <f aca="false">VLOOKUP((10000000*$I$11)+(1000000*$N$11)+(100*$W$11)+$A19,data!$A$2:$AN$65536,(Y$14-$D$14+10),FALSE())</f>
        <v>14</v>
      </c>
      <c r="Z19" s="33" t="n">
        <f aca="false">VLOOKUP((10000000*$I$11)+(1000000*$N$11)+(100*$W$11)+$A19,data!$A$2:$AN$65536,(Z$14-$D$14+10),FALSE())</f>
        <v>12</v>
      </c>
      <c r="AA19" s="33" t="n">
        <f aca="false">VLOOKUP((10000000*$I$11)+(1000000*$N$11)+(100*$W$11)+$A19,data!$A$2:$AN$65536,(AA$14-$D$14+10),FALSE())</f>
        <v>13</v>
      </c>
      <c r="AB19" s="33" t="n">
        <f aca="false">VLOOKUP((10000000*$I$11)+(1000000*$N$11)+(100*$W$11)+$A19,data!$A$2:$AN$65536,(AB$14-$D$14+10),FALSE())</f>
        <v>14</v>
      </c>
      <c r="AC19" s="34" t="n">
        <f aca="false">VLOOKUP((10000000*$I$11)+(1000000*$N$11)+(100*$W$11)+$A19,data!$A$2:$AN$65536,(AC$14-$D$14+10),FALSE())</f>
        <v>10</v>
      </c>
    </row>
    <row r="20" s="35" customFormat="true" ht="12.75" hidden="false" customHeight="false" outlineLevel="0" collapsed="false">
      <c r="A20" s="23" t="n">
        <v>4</v>
      </c>
      <c r="B20" s="30" t="s">
        <v>15</v>
      </c>
      <c r="C20" s="31"/>
      <c r="D20" s="32" t="n">
        <f aca="false">VLOOKUP((10000000*$I$11)+(1000000*$N$11)+(100*$W$11)+$A20,data!$A$2:$AN$65536,(D$14-$D$14+10),FALSE())</f>
        <v>26</v>
      </c>
      <c r="E20" s="33" t="n">
        <f aca="false">VLOOKUP((10000000*$I$11)+(1000000*$N$11)+(100*$W$11)+$A20,data!$A$2:$AN$65536,(E$14-$D$14+10),FALSE())</f>
        <v>19</v>
      </c>
      <c r="F20" s="33" t="n">
        <f aca="false">VLOOKUP((10000000*$I$11)+(1000000*$N$11)+(100*$W$11)+$A20,data!$A$2:$AN$65536,(F$14-$D$14+10),FALSE())</f>
        <v>28</v>
      </c>
      <c r="G20" s="33" t="n">
        <f aca="false">VLOOKUP((10000000*$I$11)+(1000000*$N$11)+(100*$W$11)+$A20,data!$A$2:$AN$65536,(G$14-$D$14+10),FALSE())</f>
        <v>23</v>
      </c>
      <c r="H20" s="33" t="n">
        <f aca="false">VLOOKUP((10000000*$I$11)+(1000000*$N$11)+(100*$W$11)+$A20,data!$A$2:$AN$65536,(H$14-$D$14+10),FALSE())</f>
        <v>19</v>
      </c>
      <c r="I20" s="33" t="n">
        <f aca="false">VLOOKUP((10000000*$I$11)+(1000000*$N$11)+(100*$W$11)+$A20,data!$A$2:$AN$65536,(I$14-$D$14+10),FALSE())</f>
        <v>22</v>
      </c>
      <c r="J20" s="33" t="n">
        <f aca="false">VLOOKUP((10000000*$I$11)+(1000000*$N$11)+(100*$W$11)+$A20,data!$A$2:$AN$65536,(J$14-$D$14+10),FALSE())</f>
        <v>18</v>
      </c>
      <c r="K20" s="33" t="n">
        <f aca="false">VLOOKUP((10000000*$I$11)+(1000000*$N$11)+(100*$W$11)+$A20,data!$A$2:$AN$65536,(K$14-$D$14+10),FALSE())</f>
        <v>19</v>
      </c>
      <c r="L20" s="33" t="n">
        <f aca="false">VLOOKUP((10000000*$I$11)+(1000000*$N$11)+(100*$W$11)+$A20,data!$A$2:$AN$65536,(L$14-$D$14+10),FALSE())</f>
        <v>18</v>
      </c>
      <c r="M20" s="33" t="n">
        <f aca="false">VLOOKUP((10000000*$I$11)+(1000000*$N$11)+(100*$W$11)+$A20,data!$A$2:$AN$65536,(M$14-$D$14+10),FALSE())</f>
        <v>19</v>
      </c>
      <c r="N20" s="33" t="n">
        <f aca="false">VLOOKUP((10000000*$I$11)+(1000000*$N$11)+(100*$W$11)+$A20,data!$A$2:$AN$65536,(N$14-$D$14+10),FALSE())</f>
        <v>14</v>
      </c>
      <c r="O20" s="33" t="n">
        <f aca="false">VLOOKUP((10000000*$I$11)+(1000000*$N$11)+(100*$W$11)+$A20,data!$A$2:$AN$65536,(O$14-$D$14+10),FALSE())</f>
        <v>14</v>
      </c>
      <c r="P20" s="33" t="n">
        <f aca="false">VLOOKUP((10000000*$I$11)+(1000000*$N$11)+(100*$W$11)+$A20,data!$A$2:$AN$65536,(P$14-$D$14+10),FALSE())</f>
        <v>19</v>
      </c>
      <c r="Q20" s="33" t="n">
        <f aca="false">VLOOKUP((10000000*$I$11)+(1000000*$N$11)+(100*$W$11)+$A20,data!$A$2:$AN$65536,(Q$14-$D$14+10),FALSE())</f>
        <v>14</v>
      </c>
      <c r="R20" s="33" t="n">
        <f aca="false">VLOOKUP((10000000*$I$11)+(1000000*$N$11)+(100*$W$11)+$A20,data!$A$2:$AN$65536,(R$14-$D$14+10),FALSE())</f>
        <v>17</v>
      </c>
      <c r="S20" s="33" t="n">
        <f aca="false">VLOOKUP((10000000*$I$11)+(1000000*$N$11)+(100*$W$11)+$A20,data!$A$2:$AN$65536,(S$14-$D$14+10),FALSE())</f>
        <v>24</v>
      </c>
      <c r="T20" s="33" t="n">
        <f aca="false">VLOOKUP((10000000*$I$11)+(1000000*$N$11)+(100*$W$11)+$A20,data!$A$2:$AN$65536,(T$14-$D$14+10),FALSE())</f>
        <v>17</v>
      </c>
      <c r="U20" s="33" t="n">
        <f aca="false">VLOOKUP((10000000*$I$11)+(1000000*$N$11)+(100*$W$11)+$A20,data!$A$2:$AN$65536,(U$14-$D$14+10),FALSE())</f>
        <v>16</v>
      </c>
      <c r="V20" s="33" t="n">
        <f aca="false">VLOOKUP((10000000*$I$11)+(1000000*$N$11)+(100*$W$11)+$A20,data!$A$2:$AN$65536,(V$14-$D$14+10),FALSE())</f>
        <v>13</v>
      </c>
      <c r="W20" s="33" t="n">
        <f aca="false">VLOOKUP((10000000*$I$11)+(1000000*$N$11)+(100*$W$11)+$A20,data!$A$2:$AN$65536,(W$14-$D$14+10),FALSE())</f>
        <v>19</v>
      </c>
      <c r="X20" s="33" t="n">
        <f aca="false">VLOOKUP((10000000*$I$11)+(1000000*$N$11)+(100*$W$11)+$A20,data!$A$2:$AN$65536,(X$14-$D$14+10),FALSE())</f>
        <v>19</v>
      </c>
      <c r="Y20" s="33" t="n">
        <f aca="false">VLOOKUP((10000000*$I$11)+(1000000*$N$11)+(100*$W$11)+$A20,data!$A$2:$AN$65536,(Y$14-$D$14+10),FALSE())</f>
        <v>20</v>
      </c>
      <c r="Z20" s="33" t="n">
        <f aca="false">VLOOKUP((10000000*$I$11)+(1000000*$N$11)+(100*$W$11)+$A20,data!$A$2:$AN$65536,(Z$14-$D$14+10),FALSE())</f>
        <v>8</v>
      </c>
      <c r="AA20" s="33" t="n">
        <f aca="false">VLOOKUP((10000000*$I$11)+(1000000*$N$11)+(100*$W$11)+$A20,data!$A$2:$AN$65536,(AA$14-$D$14+10),FALSE())</f>
        <v>15</v>
      </c>
      <c r="AB20" s="33" t="n">
        <f aca="false">VLOOKUP((10000000*$I$11)+(1000000*$N$11)+(100*$W$11)+$A20,data!$A$2:$AN$65536,(AB$14-$D$14+10),FALSE())</f>
        <v>15</v>
      </c>
      <c r="AC20" s="34" t="n">
        <f aca="false">VLOOKUP((10000000*$I$11)+(1000000*$N$11)+(100*$W$11)+$A20,data!$A$2:$AN$65536,(AC$14-$D$14+10),FALSE())</f>
        <v>8</v>
      </c>
    </row>
    <row r="21" s="35" customFormat="true" ht="12.75" hidden="false" customHeight="false" outlineLevel="0" collapsed="false">
      <c r="A21" s="23" t="n">
        <v>5</v>
      </c>
      <c r="B21" s="30" t="s">
        <v>16</v>
      </c>
      <c r="C21" s="31"/>
      <c r="D21" s="32" t="n">
        <f aca="false">VLOOKUP((10000000*$I$11)+(1000000*$N$11)+(100*$W$11)+$A21,data!$A$2:$AN$65536,(D$14-$D$14+10),FALSE())</f>
        <v>37</v>
      </c>
      <c r="E21" s="33" t="n">
        <f aca="false">VLOOKUP((10000000*$I$11)+(1000000*$N$11)+(100*$W$11)+$A21,data!$A$2:$AN$65536,(E$14-$D$14+10),FALSE())</f>
        <v>42</v>
      </c>
      <c r="F21" s="33" t="n">
        <f aca="false">VLOOKUP((10000000*$I$11)+(1000000*$N$11)+(100*$W$11)+$A21,data!$A$2:$AN$65536,(F$14-$D$14+10),FALSE())</f>
        <v>33</v>
      </c>
      <c r="G21" s="33" t="n">
        <f aca="false">VLOOKUP((10000000*$I$11)+(1000000*$N$11)+(100*$W$11)+$A21,data!$A$2:$AN$65536,(G$14-$D$14+10),FALSE())</f>
        <v>42</v>
      </c>
      <c r="H21" s="33" t="n">
        <f aca="false">VLOOKUP((10000000*$I$11)+(1000000*$N$11)+(100*$W$11)+$A21,data!$A$2:$AN$65536,(H$14-$D$14+10),FALSE())</f>
        <v>39</v>
      </c>
      <c r="I21" s="33" t="n">
        <f aca="false">VLOOKUP((10000000*$I$11)+(1000000*$N$11)+(100*$W$11)+$A21,data!$A$2:$AN$65536,(I$14-$D$14+10),FALSE())</f>
        <v>40</v>
      </c>
      <c r="J21" s="33" t="n">
        <f aca="false">VLOOKUP((10000000*$I$11)+(1000000*$N$11)+(100*$W$11)+$A21,data!$A$2:$AN$65536,(J$14-$D$14+10),FALSE())</f>
        <v>37</v>
      </c>
      <c r="K21" s="33" t="n">
        <f aca="false">VLOOKUP((10000000*$I$11)+(1000000*$N$11)+(100*$W$11)+$A21,data!$A$2:$AN$65536,(K$14-$D$14+10),FALSE())</f>
        <v>38</v>
      </c>
      <c r="L21" s="33" t="n">
        <f aca="false">VLOOKUP((10000000*$I$11)+(1000000*$N$11)+(100*$W$11)+$A21,data!$A$2:$AN$65536,(L$14-$D$14+10),FALSE())</f>
        <v>31</v>
      </c>
      <c r="M21" s="33" t="n">
        <f aca="false">VLOOKUP((10000000*$I$11)+(1000000*$N$11)+(100*$W$11)+$A21,data!$A$2:$AN$65536,(M$14-$D$14+10),FALSE())</f>
        <v>26</v>
      </c>
      <c r="N21" s="33" t="n">
        <f aca="false">VLOOKUP((10000000*$I$11)+(1000000*$N$11)+(100*$W$11)+$A21,data!$A$2:$AN$65536,(N$14-$D$14+10),FALSE())</f>
        <v>25</v>
      </c>
      <c r="O21" s="33" t="n">
        <f aca="false">VLOOKUP((10000000*$I$11)+(1000000*$N$11)+(100*$W$11)+$A21,data!$A$2:$AN$65536,(O$14-$D$14+10),FALSE())</f>
        <v>24</v>
      </c>
      <c r="P21" s="33" t="n">
        <f aca="false">VLOOKUP((10000000*$I$11)+(1000000*$N$11)+(100*$W$11)+$A21,data!$A$2:$AN$65536,(P$14-$D$14+10),FALSE())</f>
        <v>27</v>
      </c>
      <c r="Q21" s="33" t="n">
        <f aca="false">VLOOKUP((10000000*$I$11)+(1000000*$N$11)+(100*$W$11)+$A21,data!$A$2:$AN$65536,(Q$14-$D$14+10),FALSE())</f>
        <v>19</v>
      </c>
      <c r="R21" s="33" t="n">
        <f aca="false">VLOOKUP((10000000*$I$11)+(1000000*$N$11)+(100*$W$11)+$A21,data!$A$2:$AN$65536,(R$14-$D$14+10),FALSE())</f>
        <v>20</v>
      </c>
      <c r="S21" s="33" t="n">
        <f aca="false">VLOOKUP((10000000*$I$11)+(1000000*$N$11)+(100*$W$11)+$A21,data!$A$2:$AN$65536,(S$14-$D$14+10),FALSE())</f>
        <v>21</v>
      </c>
      <c r="T21" s="33" t="n">
        <f aca="false">VLOOKUP((10000000*$I$11)+(1000000*$N$11)+(100*$W$11)+$A21,data!$A$2:$AN$65536,(T$14-$D$14+10),FALSE())</f>
        <v>22</v>
      </c>
      <c r="U21" s="33" t="n">
        <f aca="false">VLOOKUP((10000000*$I$11)+(1000000*$N$11)+(100*$W$11)+$A21,data!$A$2:$AN$65536,(U$14-$D$14+10),FALSE())</f>
        <v>20</v>
      </c>
      <c r="V21" s="33" t="n">
        <f aca="false">VLOOKUP((10000000*$I$11)+(1000000*$N$11)+(100*$W$11)+$A21,data!$A$2:$AN$65536,(V$14-$D$14+10),FALSE())</f>
        <v>24</v>
      </c>
      <c r="W21" s="33" t="n">
        <f aca="false">VLOOKUP((10000000*$I$11)+(1000000*$N$11)+(100*$W$11)+$A21,data!$A$2:$AN$65536,(W$14-$D$14+10),FALSE())</f>
        <v>26</v>
      </c>
      <c r="X21" s="33" t="n">
        <f aca="false">VLOOKUP((10000000*$I$11)+(1000000*$N$11)+(100*$W$11)+$A21,data!$A$2:$AN$65536,(X$14-$D$14+10),FALSE())</f>
        <v>20</v>
      </c>
      <c r="Y21" s="33" t="n">
        <f aca="false">VLOOKUP((10000000*$I$11)+(1000000*$N$11)+(100*$W$11)+$A21,data!$A$2:$AN$65536,(Y$14-$D$14+10),FALSE())</f>
        <v>19</v>
      </c>
      <c r="Z21" s="33" t="n">
        <f aca="false">VLOOKUP((10000000*$I$11)+(1000000*$N$11)+(100*$W$11)+$A21,data!$A$2:$AN$65536,(Z$14-$D$14+10),FALSE())</f>
        <v>27</v>
      </c>
      <c r="AA21" s="33" t="n">
        <f aca="false">VLOOKUP((10000000*$I$11)+(1000000*$N$11)+(100*$W$11)+$A21,data!$A$2:$AN$65536,(AA$14-$D$14+10),FALSE())</f>
        <v>22</v>
      </c>
      <c r="AB21" s="33" t="n">
        <f aca="false">VLOOKUP((10000000*$I$11)+(1000000*$N$11)+(100*$W$11)+$A21,data!$A$2:$AN$65536,(AB$14-$D$14+10),FALSE())</f>
        <v>33</v>
      </c>
      <c r="AC21" s="34" t="n">
        <f aca="false">VLOOKUP((10000000*$I$11)+(1000000*$N$11)+(100*$W$11)+$A21,data!$A$2:$AN$65536,(AC$14-$D$14+10),FALSE())</f>
        <v>23</v>
      </c>
    </row>
    <row r="22" s="35" customFormat="true" ht="12.75" hidden="false" customHeight="false" outlineLevel="0" collapsed="false">
      <c r="A22" s="23" t="n">
        <v>6</v>
      </c>
      <c r="B22" s="30" t="s">
        <v>17</v>
      </c>
      <c r="C22" s="31"/>
      <c r="D22" s="32" t="n">
        <f aca="false">VLOOKUP((10000000*$I$11)+(1000000*$N$11)+(100*$W$11)+$A22,data!$A$2:$AN$65536,(D$14-$D$14+10),FALSE())</f>
        <v>62</v>
      </c>
      <c r="E22" s="33" t="n">
        <f aca="false">VLOOKUP((10000000*$I$11)+(1000000*$N$11)+(100*$W$11)+$A22,data!$A$2:$AN$65536,(E$14-$D$14+10),FALSE())</f>
        <v>54</v>
      </c>
      <c r="F22" s="33" t="n">
        <f aca="false">VLOOKUP((10000000*$I$11)+(1000000*$N$11)+(100*$W$11)+$A22,data!$A$2:$AN$65536,(F$14-$D$14+10),FALSE())</f>
        <v>79</v>
      </c>
      <c r="G22" s="33" t="n">
        <f aca="false">VLOOKUP((10000000*$I$11)+(1000000*$N$11)+(100*$W$11)+$A22,data!$A$2:$AN$65536,(G$14-$D$14+10),FALSE())</f>
        <v>62</v>
      </c>
      <c r="H22" s="33" t="n">
        <f aca="false">VLOOKUP((10000000*$I$11)+(1000000*$N$11)+(100*$W$11)+$A22,data!$A$2:$AN$65536,(H$14-$D$14+10),FALSE())</f>
        <v>66</v>
      </c>
      <c r="I22" s="33" t="n">
        <f aca="false">VLOOKUP((10000000*$I$11)+(1000000*$N$11)+(100*$W$11)+$A22,data!$A$2:$AN$65536,(I$14-$D$14+10),FALSE())</f>
        <v>62</v>
      </c>
      <c r="J22" s="33" t="n">
        <f aca="false">VLOOKUP((10000000*$I$11)+(1000000*$N$11)+(100*$W$11)+$A22,data!$A$2:$AN$65536,(J$14-$D$14+10),FALSE())</f>
        <v>59</v>
      </c>
      <c r="K22" s="33" t="n">
        <f aca="false">VLOOKUP((10000000*$I$11)+(1000000*$N$11)+(100*$W$11)+$A22,data!$A$2:$AN$65536,(K$14-$D$14+10),FALSE())</f>
        <v>59</v>
      </c>
      <c r="L22" s="33" t="n">
        <f aca="false">VLOOKUP((10000000*$I$11)+(1000000*$N$11)+(100*$W$11)+$A22,data!$A$2:$AN$65536,(L$14-$D$14+10),FALSE())</f>
        <v>57</v>
      </c>
      <c r="M22" s="33" t="n">
        <f aca="false">VLOOKUP((10000000*$I$11)+(1000000*$N$11)+(100*$W$11)+$A22,data!$A$2:$AN$65536,(M$14-$D$14+10),FALSE())</f>
        <v>66</v>
      </c>
      <c r="N22" s="33" t="n">
        <f aca="false">VLOOKUP((10000000*$I$11)+(1000000*$N$11)+(100*$W$11)+$A22,data!$A$2:$AN$65536,(N$14-$D$14+10),FALSE())</f>
        <v>56</v>
      </c>
      <c r="O22" s="33" t="n">
        <f aca="false">VLOOKUP((10000000*$I$11)+(1000000*$N$11)+(100*$W$11)+$A22,data!$A$2:$AN$65536,(O$14-$D$14+10),FALSE())</f>
        <v>53</v>
      </c>
      <c r="P22" s="33" t="n">
        <f aca="false">VLOOKUP((10000000*$I$11)+(1000000*$N$11)+(100*$W$11)+$A22,data!$A$2:$AN$65536,(P$14-$D$14+10),FALSE())</f>
        <v>54</v>
      </c>
      <c r="Q22" s="33" t="n">
        <f aca="false">VLOOKUP((10000000*$I$11)+(1000000*$N$11)+(100*$W$11)+$A22,data!$A$2:$AN$65536,(Q$14-$D$14+10),FALSE())</f>
        <v>58</v>
      </c>
      <c r="R22" s="33" t="n">
        <f aca="false">VLOOKUP((10000000*$I$11)+(1000000*$N$11)+(100*$W$11)+$A22,data!$A$2:$AN$65536,(R$14-$D$14+10),FALSE())</f>
        <v>42</v>
      </c>
      <c r="S22" s="33" t="n">
        <f aca="false">VLOOKUP((10000000*$I$11)+(1000000*$N$11)+(100*$W$11)+$A22,data!$A$2:$AN$65536,(S$14-$D$14+10),FALSE())</f>
        <v>56</v>
      </c>
      <c r="T22" s="33" t="n">
        <f aca="false">VLOOKUP((10000000*$I$11)+(1000000*$N$11)+(100*$W$11)+$A22,data!$A$2:$AN$65536,(T$14-$D$14+10),FALSE())</f>
        <v>54</v>
      </c>
      <c r="U22" s="33" t="n">
        <f aca="false">VLOOKUP((10000000*$I$11)+(1000000*$N$11)+(100*$W$11)+$A22,data!$A$2:$AN$65536,(U$14-$D$14+10),FALSE())</f>
        <v>54</v>
      </c>
      <c r="V22" s="33" t="n">
        <f aca="false">VLOOKUP((10000000*$I$11)+(1000000*$N$11)+(100*$W$11)+$A22,data!$A$2:$AN$65536,(V$14-$D$14+10),FALSE())</f>
        <v>45</v>
      </c>
      <c r="W22" s="33" t="n">
        <f aca="false">VLOOKUP((10000000*$I$11)+(1000000*$N$11)+(100*$W$11)+$A22,data!$A$2:$AN$65536,(W$14-$D$14+10),FALSE())</f>
        <v>40</v>
      </c>
      <c r="X22" s="33" t="n">
        <f aca="false">VLOOKUP((10000000*$I$11)+(1000000*$N$11)+(100*$W$11)+$A22,data!$A$2:$AN$65536,(X$14-$D$14+10),FALSE())</f>
        <v>47</v>
      </c>
      <c r="Y22" s="33" t="n">
        <f aca="false">VLOOKUP((10000000*$I$11)+(1000000*$N$11)+(100*$W$11)+$A22,data!$A$2:$AN$65536,(Y$14-$D$14+10),FALSE())</f>
        <v>26</v>
      </c>
      <c r="Z22" s="33" t="n">
        <f aca="false">VLOOKUP((10000000*$I$11)+(1000000*$N$11)+(100*$W$11)+$A22,data!$A$2:$AN$65536,(Z$14-$D$14+10),FALSE())</f>
        <v>38</v>
      </c>
      <c r="AA22" s="33" t="n">
        <f aca="false">VLOOKUP((10000000*$I$11)+(1000000*$N$11)+(100*$W$11)+$A22,data!$A$2:$AN$65536,(AA$14-$D$14+10),FALSE())</f>
        <v>36</v>
      </c>
      <c r="AB22" s="33" t="n">
        <f aca="false">VLOOKUP((10000000*$I$11)+(1000000*$N$11)+(100*$W$11)+$A22,data!$A$2:$AN$65536,(AB$14-$D$14+10),FALSE())</f>
        <v>40</v>
      </c>
      <c r="AC22" s="34" t="n">
        <f aca="false">VLOOKUP((10000000*$I$11)+(1000000*$N$11)+(100*$W$11)+$A22,data!$A$2:$AN$65536,(AC$14-$D$14+10),FALSE())</f>
        <v>41</v>
      </c>
    </row>
    <row r="23" s="35" customFormat="true" ht="12.75" hidden="false" customHeight="false" outlineLevel="0" collapsed="false">
      <c r="A23" s="23" t="n">
        <v>7</v>
      </c>
      <c r="B23" s="30" t="s">
        <v>18</v>
      </c>
      <c r="C23" s="31"/>
      <c r="D23" s="32" t="n">
        <f aca="false">VLOOKUP((10000000*$I$11)+(1000000*$N$11)+(100*$W$11)+$A23,data!$A$2:$AN$65536,(D$14-$D$14+10),FALSE())</f>
        <v>127</v>
      </c>
      <c r="E23" s="33" t="n">
        <f aca="false">VLOOKUP((10000000*$I$11)+(1000000*$N$11)+(100*$W$11)+$A23,data!$A$2:$AN$65536,(E$14-$D$14+10),FALSE())</f>
        <v>128</v>
      </c>
      <c r="F23" s="33" t="n">
        <f aca="false">VLOOKUP((10000000*$I$11)+(1000000*$N$11)+(100*$W$11)+$A23,data!$A$2:$AN$65536,(F$14-$D$14+10),FALSE())</f>
        <v>101</v>
      </c>
      <c r="G23" s="33" t="n">
        <f aca="false">VLOOKUP((10000000*$I$11)+(1000000*$N$11)+(100*$W$11)+$A23,data!$A$2:$AN$65536,(G$14-$D$14+10),FALSE())</f>
        <v>136</v>
      </c>
      <c r="H23" s="33" t="n">
        <f aca="false">VLOOKUP((10000000*$I$11)+(1000000*$N$11)+(100*$W$11)+$A23,data!$A$2:$AN$65536,(H$14-$D$14+10),FALSE())</f>
        <v>99</v>
      </c>
      <c r="I23" s="33" t="n">
        <f aca="false">VLOOKUP((10000000*$I$11)+(1000000*$N$11)+(100*$W$11)+$A23,data!$A$2:$AN$65536,(I$14-$D$14+10),FALSE())</f>
        <v>117</v>
      </c>
      <c r="J23" s="33" t="n">
        <f aca="false">VLOOKUP((10000000*$I$11)+(1000000*$N$11)+(100*$W$11)+$A23,data!$A$2:$AN$65536,(J$14-$D$14+10),FALSE())</f>
        <v>109</v>
      </c>
      <c r="K23" s="33" t="n">
        <f aca="false">VLOOKUP((10000000*$I$11)+(1000000*$N$11)+(100*$W$11)+$A23,data!$A$2:$AN$65536,(K$14-$D$14+10),FALSE())</f>
        <v>103</v>
      </c>
      <c r="L23" s="33" t="n">
        <f aca="false">VLOOKUP((10000000*$I$11)+(1000000*$N$11)+(100*$W$11)+$A23,data!$A$2:$AN$65536,(L$14-$D$14+10),FALSE())</f>
        <v>87</v>
      </c>
      <c r="M23" s="33" t="n">
        <f aca="false">VLOOKUP((10000000*$I$11)+(1000000*$N$11)+(100*$W$11)+$A23,data!$A$2:$AN$65536,(M$14-$D$14+10),FALSE())</f>
        <v>108</v>
      </c>
      <c r="N23" s="33" t="n">
        <f aca="false">VLOOKUP((10000000*$I$11)+(1000000*$N$11)+(100*$W$11)+$A23,data!$A$2:$AN$65536,(N$14-$D$14+10),FALSE())</f>
        <v>115</v>
      </c>
      <c r="O23" s="33" t="n">
        <f aca="false">VLOOKUP((10000000*$I$11)+(1000000*$N$11)+(100*$W$11)+$A23,data!$A$2:$AN$65536,(O$14-$D$14+10),FALSE())</f>
        <v>99</v>
      </c>
      <c r="P23" s="33" t="n">
        <f aca="false">VLOOKUP((10000000*$I$11)+(1000000*$N$11)+(100*$W$11)+$A23,data!$A$2:$AN$65536,(P$14-$D$14+10),FALSE())</f>
        <v>99</v>
      </c>
      <c r="Q23" s="33" t="n">
        <f aca="false">VLOOKUP((10000000*$I$11)+(1000000*$N$11)+(100*$W$11)+$A23,data!$A$2:$AN$65536,(Q$14-$D$14+10),FALSE())</f>
        <v>103</v>
      </c>
      <c r="R23" s="33" t="n">
        <f aca="false">VLOOKUP((10000000*$I$11)+(1000000*$N$11)+(100*$W$11)+$A23,data!$A$2:$AN$65536,(R$14-$D$14+10),FALSE())</f>
        <v>81</v>
      </c>
      <c r="S23" s="33" t="n">
        <f aca="false">VLOOKUP((10000000*$I$11)+(1000000*$N$11)+(100*$W$11)+$A23,data!$A$2:$AN$65536,(S$14-$D$14+10),FALSE())</f>
        <v>99</v>
      </c>
      <c r="T23" s="33" t="n">
        <f aca="false">VLOOKUP((10000000*$I$11)+(1000000*$N$11)+(100*$W$11)+$A23,data!$A$2:$AN$65536,(T$14-$D$14+10),FALSE())</f>
        <v>90</v>
      </c>
      <c r="U23" s="33" t="n">
        <f aca="false">VLOOKUP((10000000*$I$11)+(1000000*$N$11)+(100*$W$11)+$A23,data!$A$2:$AN$65536,(U$14-$D$14+10),FALSE())</f>
        <v>96</v>
      </c>
      <c r="V23" s="33" t="n">
        <f aca="false">VLOOKUP((10000000*$I$11)+(1000000*$N$11)+(100*$W$11)+$A23,data!$A$2:$AN$65536,(V$14-$D$14+10),FALSE())</f>
        <v>112</v>
      </c>
      <c r="W23" s="33" t="n">
        <f aca="false">VLOOKUP((10000000*$I$11)+(1000000*$N$11)+(100*$W$11)+$A23,data!$A$2:$AN$65536,(W$14-$D$14+10),FALSE())</f>
        <v>95</v>
      </c>
      <c r="X23" s="33" t="n">
        <f aca="false">VLOOKUP((10000000*$I$11)+(1000000*$N$11)+(100*$W$11)+$A23,data!$A$2:$AN$65536,(X$14-$D$14+10),FALSE())</f>
        <v>82</v>
      </c>
      <c r="Y23" s="33" t="n">
        <f aca="false">VLOOKUP((10000000*$I$11)+(1000000*$N$11)+(100*$W$11)+$A23,data!$A$2:$AN$65536,(Y$14-$D$14+10),FALSE())</f>
        <v>94</v>
      </c>
      <c r="Z23" s="33" t="n">
        <f aca="false">VLOOKUP((10000000*$I$11)+(1000000*$N$11)+(100*$W$11)+$A23,data!$A$2:$AN$65536,(Z$14-$D$14+10),FALSE())</f>
        <v>67</v>
      </c>
      <c r="AA23" s="33" t="n">
        <f aca="false">VLOOKUP((10000000*$I$11)+(1000000*$N$11)+(100*$W$11)+$A23,data!$A$2:$AN$65536,(AA$14-$D$14+10),FALSE())</f>
        <v>77</v>
      </c>
      <c r="AB23" s="33" t="n">
        <f aca="false">VLOOKUP((10000000*$I$11)+(1000000*$N$11)+(100*$W$11)+$A23,data!$A$2:$AN$65536,(AB$14-$D$14+10),FALSE())</f>
        <v>72</v>
      </c>
      <c r="AC23" s="34" t="n">
        <f aca="false">VLOOKUP((10000000*$I$11)+(1000000*$N$11)+(100*$W$11)+$A23,data!$A$2:$AN$65536,(AC$14-$D$14+10),FALSE())</f>
        <v>72</v>
      </c>
    </row>
    <row r="24" s="35" customFormat="true" ht="12.75" hidden="false" customHeight="false" outlineLevel="0" collapsed="false">
      <c r="A24" s="23" t="n">
        <v>8</v>
      </c>
      <c r="B24" s="30" t="s">
        <v>19</v>
      </c>
      <c r="C24" s="31"/>
      <c r="D24" s="32" t="n">
        <f aca="false">VLOOKUP((10000000*$I$11)+(1000000*$N$11)+(100*$W$11)+$A24,data!$A$2:$AN$65536,(D$14-$D$14+10),FALSE())</f>
        <v>214</v>
      </c>
      <c r="E24" s="33" t="n">
        <f aca="false">VLOOKUP((10000000*$I$11)+(1000000*$N$11)+(100*$W$11)+$A24,data!$A$2:$AN$65536,(E$14-$D$14+10),FALSE())</f>
        <v>245</v>
      </c>
      <c r="F24" s="33" t="n">
        <f aca="false">VLOOKUP((10000000*$I$11)+(1000000*$N$11)+(100*$W$11)+$A24,data!$A$2:$AN$65536,(F$14-$D$14+10),FALSE())</f>
        <v>231</v>
      </c>
      <c r="G24" s="33" t="n">
        <f aca="false">VLOOKUP((10000000*$I$11)+(1000000*$N$11)+(100*$W$11)+$A24,data!$A$2:$AN$65536,(G$14-$D$14+10),FALSE())</f>
        <v>216</v>
      </c>
      <c r="H24" s="33" t="n">
        <f aca="false">VLOOKUP((10000000*$I$11)+(1000000*$N$11)+(100*$W$11)+$A24,data!$A$2:$AN$65536,(H$14-$D$14+10),FALSE())</f>
        <v>246</v>
      </c>
      <c r="I24" s="33" t="n">
        <f aca="false">VLOOKUP((10000000*$I$11)+(1000000*$N$11)+(100*$W$11)+$A24,data!$A$2:$AN$65536,(I$14-$D$14+10),FALSE())</f>
        <v>224</v>
      </c>
      <c r="J24" s="33" t="n">
        <f aca="false">VLOOKUP((10000000*$I$11)+(1000000*$N$11)+(100*$W$11)+$A24,data!$A$2:$AN$65536,(J$14-$D$14+10),FALSE())</f>
        <v>202</v>
      </c>
      <c r="K24" s="33" t="n">
        <f aca="false">VLOOKUP((10000000*$I$11)+(1000000*$N$11)+(100*$W$11)+$A24,data!$A$2:$AN$65536,(K$14-$D$14+10),FALSE())</f>
        <v>213</v>
      </c>
      <c r="L24" s="33" t="n">
        <f aca="false">VLOOKUP((10000000*$I$11)+(1000000*$N$11)+(100*$W$11)+$A24,data!$A$2:$AN$65536,(L$14-$D$14+10),FALSE())</f>
        <v>218</v>
      </c>
      <c r="M24" s="33" t="n">
        <f aca="false">VLOOKUP((10000000*$I$11)+(1000000*$N$11)+(100*$W$11)+$A24,data!$A$2:$AN$65536,(M$14-$D$14+10),FALSE())</f>
        <v>177</v>
      </c>
      <c r="N24" s="33" t="n">
        <f aca="false">VLOOKUP((10000000*$I$11)+(1000000*$N$11)+(100*$W$11)+$A24,data!$A$2:$AN$65536,(N$14-$D$14+10),FALSE())</f>
        <v>196</v>
      </c>
      <c r="O24" s="33" t="n">
        <f aca="false">VLOOKUP((10000000*$I$11)+(1000000*$N$11)+(100*$W$11)+$A24,data!$A$2:$AN$65536,(O$14-$D$14+10),FALSE())</f>
        <v>209</v>
      </c>
      <c r="P24" s="33" t="n">
        <f aca="false">VLOOKUP((10000000*$I$11)+(1000000*$N$11)+(100*$W$11)+$A24,data!$A$2:$AN$65536,(P$14-$D$14+10),FALSE())</f>
        <v>175</v>
      </c>
      <c r="Q24" s="33" t="n">
        <f aca="false">VLOOKUP((10000000*$I$11)+(1000000*$N$11)+(100*$W$11)+$A24,data!$A$2:$AN$65536,(Q$14-$D$14+10),FALSE())</f>
        <v>196</v>
      </c>
      <c r="R24" s="33" t="n">
        <f aca="false">VLOOKUP((10000000*$I$11)+(1000000*$N$11)+(100*$W$11)+$A24,data!$A$2:$AN$65536,(R$14-$D$14+10),FALSE())</f>
        <v>202</v>
      </c>
      <c r="S24" s="33" t="n">
        <f aca="false">VLOOKUP((10000000*$I$11)+(1000000*$N$11)+(100*$W$11)+$A24,data!$A$2:$AN$65536,(S$14-$D$14+10),FALSE())</f>
        <v>181</v>
      </c>
      <c r="T24" s="33" t="n">
        <f aca="false">VLOOKUP((10000000*$I$11)+(1000000*$N$11)+(100*$W$11)+$A24,data!$A$2:$AN$65536,(T$14-$D$14+10),FALSE())</f>
        <v>168</v>
      </c>
      <c r="U24" s="33" t="n">
        <f aca="false">VLOOKUP((10000000*$I$11)+(1000000*$N$11)+(100*$W$11)+$A24,data!$A$2:$AN$65536,(U$14-$D$14+10),FALSE())</f>
        <v>171</v>
      </c>
      <c r="V24" s="33" t="n">
        <f aca="false">VLOOKUP((10000000*$I$11)+(1000000*$N$11)+(100*$W$11)+$A24,data!$A$2:$AN$65536,(V$14-$D$14+10),FALSE())</f>
        <v>206</v>
      </c>
      <c r="W24" s="33" t="n">
        <f aca="false">VLOOKUP((10000000*$I$11)+(1000000*$N$11)+(100*$W$11)+$A24,data!$A$2:$AN$65536,(W$14-$D$14+10),FALSE())</f>
        <v>170</v>
      </c>
      <c r="X24" s="33" t="n">
        <f aca="false">VLOOKUP((10000000*$I$11)+(1000000*$N$11)+(100*$W$11)+$A24,data!$A$2:$AN$65536,(X$14-$D$14+10),FALSE())</f>
        <v>171</v>
      </c>
      <c r="Y24" s="33" t="n">
        <f aca="false">VLOOKUP((10000000*$I$11)+(1000000*$N$11)+(100*$W$11)+$A24,data!$A$2:$AN$65536,(Y$14-$D$14+10),FALSE())</f>
        <v>173</v>
      </c>
      <c r="Z24" s="33" t="n">
        <f aca="false">VLOOKUP((10000000*$I$11)+(1000000*$N$11)+(100*$W$11)+$A24,data!$A$2:$AN$65536,(Z$14-$D$14+10),FALSE())</f>
        <v>189</v>
      </c>
      <c r="AA24" s="33" t="n">
        <f aca="false">VLOOKUP((10000000*$I$11)+(1000000*$N$11)+(100*$W$11)+$A24,data!$A$2:$AN$65536,(AA$14-$D$14+10),FALSE())</f>
        <v>167</v>
      </c>
      <c r="AB24" s="33" t="n">
        <f aca="false">VLOOKUP((10000000*$I$11)+(1000000*$N$11)+(100*$W$11)+$A24,data!$A$2:$AN$65536,(AB$14-$D$14+10),FALSE())</f>
        <v>169</v>
      </c>
      <c r="AC24" s="34" t="n">
        <f aca="false">VLOOKUP((10000000*$I$11)+(1000000*$N$11)+(100*$W$11)+$A24,data!$A$2:$AN$65536,(AC$14-$D$14+10),FALSE())</f>
        <v>168</v>
      </c>
    </row>
    <row r="25" s="35" customFormat="true" ht="12.75" hidden="false" customHeight="false" outlineLevel="0" collapsed="false">
      <c r="A25" s="23" t="n">
        <v>9</v>
      </c>
      <c r="B25" s="30" t="s">
        <v>20</v>
      </c>
      <c r="C25" s="31"/>
      <c r="D25" s="32" t="n">
        <f aca="false">VLOOKUP((10000000*$I$11)+(1000000*$N$11)+(100*$W$11)+$A25,data!$A$2:$AN$65536,(D$14-$D$14+10),FALSE())</f>
        <v>369</v>
      </c>
      <c r="E25" s="33" t="n">
        <f aca="false">VLOOKUP((10000000*$I$11)+(1000000*$N$11)+(100*$W$11)+$A25,data!$A$2:$AN$65536,(E$14-$D$14+10),FALSE())</f>
        <v>374</v>
      </c>
      <c r="F25" s="33" t="n">
        <f aca="false">VLOOKUP((10000000*$I$11)+(1000000*$N$11)+(100*$W$11)+$A25,data!$A$2:$AN$65536,(F$14-$D$14+10),FALSE())</f>
        <v>398</v>
      </c>
      <c r="G25" s="33" t="n">
        <f aca="false">VLOOKUP((10000000*$I$11)+(1000000*$N$11)+(100*$W$11)+$A25,data!$A$2:$AN$65536,(G$14-$D$14+10),FALSE())</f>
        <v>379</v>
      </c>
      <c r="H25" s="33" t="n">
        <f aca="false">VLOOKUP((10000000*$I$11)+(1000000*$N$11)+(100*$W$11)+$A25,data!$A$2:$AN$65536,(H$14-$D$14+10),FALSE())</f>
        <v>401</v>
      </c>
      <c r="I25" s="33" t="n">
        <f aca="false">VLOOKUP((10000000*$I$11)+(1000000*$N$11)+(100*$W$11)+$A25,data!$A$2:$AN$65536,(I$14-$D$14+10),FALSE())</f>
        <v>412</v>
      </c>
      <c r="J25" s="33" t="n">
        <f aca="false">VLOOKUP((10000000*$I$11)+(1000000*$N$11)+(100*$W$11)+$A25,data!$A$2:$AN$65536,(J$14-$D$14+10),FALSE())</f>
        <v>401</v>
      </c>
      <c r="K25" s="33" t="n">
        <f aca="false">VLOOKUP((10000000*$I$11)+(1000000*$N$11)+(100*$W$11)+$A25,data!$A$2:$AN$65536,(K$14-$D$14+10),FALSE())</f>
        <v>385</v>
      </c>
      <c r="L25" s="33" t="n">
        <f aca="false">VLOOKUP((10000000*$I$11)+(1000000*$N$11)+(100*$W$11)+$A25,data!$A$2:$AN$65536,(L$14-$D$14+10),FALSE())</f>
        <v>399</v>
      </c>
      <c r="M25" s="33" t="n">
        <f aca="false">VLOOKUP((10000000*$I$11)+(1000000*$N$11)+(100*$W$11)+$A25,data!$A$2:$AN$65536,(M$14-$D$14+10),FALSE())</f>
        <v>397</v>
      </c>
      <c r="N25" s="33" t="n">
        <f aca="false">VLOOKUP((10000000*$I$11)+(1000000*$N$11)+(100*$W$11)+$A25,data!$A$2:$AN$65536,(N$14-$D$14+10),FALSE())</f>
        <v>339</v>
      </c>
      <c r="O25" s="33" t="n">
        <f aca="false">VLOOKUP((10000000*$I$11)+(1000000*$N$11)+(100*$W$11)+$A25,data!$A$2:$AN$65536,(O$14-$D$14+10),FALSE())</f>
        <v>364</v>
      </c>
      <c r="P25" s="33" t="n">
        <f aca="false">VLOOKUP((10000000*$I$11)+(1000000*$N$11)+(100*$W$11)+$A25,data!$A$2:$AN$65536,(P$14-$D$14+10),FALSE())</f>
        <v>330</v>
      </c>
      <c r="Q25" s="33" t="n">
        <f aca="false">VLOOKUP((10000000*$I$11)+(1000000*$N$11)+(100*$W$11)+$A25,data!$A$2:$AN$65536,(Q$14-$D$14+10),FALSE())</f>
        <v>318</v>
      </c>
      <c r="R25" s="33" t="n">
        <f aca="false">VLOOKUP((10000000*$I$11)+(1000000*$N$11)+(100*$W$11)+$A25,data!$A$2:$AN$65536,(R$14-$D$14+10),FALSE())</f>
        <v>342</v>
      </c>
      <c r="S25" s="33" t="n">
        <f aca="false">VLOOKUP((10000000*$I$11)+(1000000*$N$11)+(100*$W$11)+$A25,data!$A$2:$AN$65536,(S$14-$D$14+10),FALSE())</f>
        <v>323</v>
      </c>
      <c r="T25" s="33" t="n">
        <f aca="false">VLOOKUP((10000000*$I$11)+(1000000*$N$11)+(100*$W$11)+$A25,data!$A$2:$AN$65536,(T$14-$D$14+10),FALSE())</f>
        <v>322</v>
      </c>
      <c r="U25" s="33" t="n">
        <f aca="false">VLOOKUP((10000000*$I$11)+(1000000*$N$11)+(100*$W$11)+$A25,data!$A$2:$AN$65536,(U$14-$D$14+10),FALSE())</f>
        <v>339</v>
      </c>
      <c r="V25" s="33" t="n">
        <f aca="false">VLOOKUP((10000000*$I$11)+(1000000*$N$11)+(100*$W$11)+$A25,data!$A$2:$AN$65536,(V$14-$D$14+10),FALSE())</f>
        <v>322</v>
      </c>
      <c r="W25" s="33" t="n">
        <f aca="false">VLOOKUP((10000000*$I$11)+(1000000*$N$11)+(100*$W$11)+$A25,data!$A$2:$AN$65536,(W$14-$D$14+10),FALSE())</f>
        <v>329</v>
      </c>
      <c r="X25" s="33" t="n">
        <f aca="false">VLOOKUP((10000000*$I$11)+(1000000*$N$11)+(100*$W$11)+$A25,data!$A$2:$AN$65536,(X$14-$D$14+10),FALSE())</f>
        <v>354</v>
      </c>
      <c r="Y25" s="33" t="n">
        <f aca="false">VLOOKUP((10000000*$I$11)+(1000000*$N$11)+(100*$W$11)+$A25,data!$A$2:$AN$65536,(Y$14-$D$14+10),FALSE())</f>
        <v>342</v>
      </c>
      <c r="Z25" s="33" t="n">
        <f aca="false">VLOOKUP((10000000*$I$11)+(1000000*$N$11)+(100*$W$11)+$A25,data!$A$2:$AN$65536,(Z$14-$D$14+10),FALSE())</f>
        <v>321</v>
      </c>
      <c r="AA25" s="33" t="n">
        <f aca="false">VLOOKUP((10000000*$I$11)+(1000000*$N$11)+(100*$W$11)+$A25,data!$A$2:$AN$65536,(AA$14-$D$14+10),FALSE())</f>
        <v>295</v>
      </c>
      <c r="AB25" s="33" t="n">
        <f aca="false">VLOOKUP((10000000*$I$11)+(1000000*$N$11)+(100*$W$11)+$A25,data!$A$2:$AN$65536,(AB$14-$D$14+10),FALSE())</f>
        <v>334</v>
      </c>
      <c r="AC25" s="34" t="n">
        <f aca="false">VLOOKUP((10000000*$I$11)+(1000000*$N$11)+(100*$W$11)+$A25,data!$A$2:$AN$65536,(AC$14-$D$14+10),FALSE())</f>
        <v>283</v>
      </c>
    </row>
    <row r="26" s="35" customFormat="true" ht="12.75" hidden="false" customHeight="false" outlineLevel="0" collapsed="false">
      <c r="A26" s="23" t="n">
        <v>10</v>
      </c>
      <c r="B26" s="30" t="s">
        <v>21</v>
      </c>
      <c r="C26" s="31"/>
      <c r="D26" s="32" t="n">
        <f aca="false">VLOOKUP((10000000*$I$11)+(1000000*$N$11)+(100*$W$11)+$A26,data!$A$2:$AN$65536,(D$14-$D$14+10),FALSE())</f>
        <v>674</v>
      </c>
      <c r="E26" s="33" t="n">
        <f aca="false">VLOOKUP((10000000*$I$11)+(1000000*$N$11)+(100*$W$11)+$A26,data!$A$2:$AN$65536,(E$14-$D$14+10),FALSE())</f>
        <v>656</v>
      </c>
      <c r="F26" s="33" t="n">
        <f aca="false">VLOOKUP((10000000*$I$11)+(1000000*$N$11)+(100*$W$11)+$A26,data!$A$2:$AN$65536,(F$14-$D$14+10),FALSE())</f>
        <v>664</v>
      </c>
      <c r="G26" s="33" t="n">
        <f aca="false">VLOOKUP((10000000*$I$11)+(1000000*$N$11)+(100*$W$11)+$A26,data!$A$2:$AN$65536,(G$14-$D$14+10),FALSE())</f>
        <v>633</v>
      </c>
      <c r="H26" s="33" t="n">
        <f aca="false">VLOOKUP((10000000*$I$11)+(1000000*$N$11)+(100*$W$11)+$A26,data!$A$2:$AN$65536,(H$14-$D$14+10),FALSE())</f>
        <v>650</v>
      </c>
      <c r="I26" s="33" t="n">
        <f aca="false">VLOOKUP((10000000*$I$11)+(1000000*$N$11)+(100*$W$11)+$A26,data!$A$2:$AN$65536,(I$14-$D$14+10),FALSE())</f>
        <v>644</v>
      </c>
      <c r="J26" s="33" t="n">
        <f aca="false">VLOOKUP((10000000*$I$11)+(1000000*$N$11)+(100*$W$11)+$A26,data!$A$2:$AN$65536,(J$14-$D$14+10),FALSE())</f>
        <v>667</v>
      </c>
      <c r="K26" s="33" t="n">
        <f aca="false">VLOOKUP((10000000*$I$11)+(1000000*$N$11)+(100*$W$11)+$A26,data!$A$2:$AN$65536,(K$14-$D$14+10),FALSE())</f>
        <v>657</v>
      </c>
      <c r="L26" s="33" t="n">
        <f aca="false">VLOOKUP((10000000*$I$11)+(1000000*$N$11)+(100*$W$11)+$A26,data!$A$2:$AN$65536,(L$14-$D$14+10),FALSE())</f>
        <v>644</v>
      </c>
      <c r="M26" s="33" t="n">
        <f aca="false">VLOOKUP((10000000*$I$11)+(1000000*$N$11)+(100*$W$11)+$A26,data!$A$2:$AN$65536,(M$14-$D$14+10),FALSE())</f>
        <v>679</v>
      </c>
      <c r="N26" s="33" t="n">
        <f aca="false">VLOOKUP((10000000*$I$11)+(1000000*$N$11)+(100*$W$11)+$A26,data!$A$2:$AN$65536,(N$14-$D$14+10),FALSE())</f>
        <v>645</v>
      </c>
      <c r="O26" s="33" t="n">
        <f aca="false">VLOOKUP((10000000*$I$11)+(1000000*$N$11)+(100*$W$11)+$A26,data!$A$2:$AN$65536,(O$14-$D$14+10),FALSE())</f>
        <v>642</v>
      </c>
      <c r="P26" s="33" t="n">
        <f aca="false">VLOOKUP((10000000*$I$11)+(1000000*$N$11)+(100*$W$11)+$A26,data!$A$2:$AN$65536,(P$14-$D$14+10),FALSE())</f>
        <v>701</v>
      </c>
      <c r="Q26" s="33" t="n">
        <f aca="false">VLOOKUP((10000000*$I$11)+(1000000*$N$11)+(100*$W$11)+$A26,data!$A$2:$AN$65536,(Q$14-$D$14+10),FALSE())</f>
        <v>600</v>
      </c>
      <c r="R26" s="33" t="n">
        <f aca="false">VLOOKUP((10000000*$I$11)+(1000000*$N$11)+(100*$W$11)+$A26,data!$A$2:$AN$65536,(R$14-$D$14+10),FALSE())</f>
        <v>663</v>
      </c>
      <c r="S26" s="33" t="n">
        <f aca="false">VLOOKUP((10000000*$I$11)+(1000000*$N$11)+(100*$W$11)+$A26,data!$A$2:$AN$65536,(S$14-$D$14+10),FALSE())</f>
        <v>640</v>
      </c>
      <c r="T26" s="33" t="n">
        <f aca="false">VLOOKUP((10000000*$I$11)+(1000000*$N$11)+(100*$W$11)+$A26,data!$A$2:$AN$65536,(T$14-$D$14+10),FALSE())</f>
        <v>541</v>
      </c>
      <c r="U26" s="33" t="n">
        <f aca="false">VLOOKUP((10000000*$I$11)+(1000000*$N$11)+(100*$W$11)+$A26,data!$A$2:$AN$65536,(U$14-$D$14+10),FALSE())</f>
        <v>535</v>
      </c>
      <c r="V26" s="33" t="n">
        <f aca="false">VLOOKUP((10000000*$I$11)+(1000000*$N$11)+(100*$W$11)+$A26,data!$A$2:$AN$65536,(V$14-$D$14+10),FALSE())</f>
        <v>588</v>
      </c>
      <c r="W26" s="33" t="n">
        <f aca="false">VLOOKUP((10000000*$I$11)+(1000000*$N$11)+(100*$W$11)+$A26,data!$A$2:$AN$65536,(W$14-$D$14+10),FALSE())</f>
        <v>567</v>
      </c>
      <c r="X26" s="33" t="n">
        <f aca="false">VLOOKUP((10000000*$I$11)+(1000000*$N$11)+(100*$W$11)+$A26,data!$A$2:$AN$65536,(X$14-$D$14+10),FALSE())</f>
        <v>554</v>
      </c>
      <c r="Y26" s="33" t="n">
        <f aca="false">VLOOKUP((10000000*$I$11)+(1000000*$N$11)+(100*$W$11)+$A26,data!$A$2:$AN$65536,(Y$14-$D$14+10),FALSE())</f>
        <v>533</v>
      </c>
      <c r="Z26" s="33" t="n">
        <f aca="false">VLOOKUP((10000000*$I$11)+(1000000*$N$11)+(100*$W$11)+$A26,data!$A$2:$AN$65536,(Z$14-$D$14+10),FALSE())</f>
        <v>571</v>
      </c>
      <c r="AA26" s="33" t="n">
        <f aca="false">VLOOKUP((10000000*$I$11)+(1000000*$N$11)+(100*$W$11)+$A26,data!$A$2:$AN$65536,(AA$14-$D$14+10),FALSE())</f>
        <v>579</v>
      </c>
      <c r="AB26" s="33" t="n">
        <f aca="false">VLOOKUP((10000000*$I$11)+(1000000*$N$11)+(100*$W$11)+$A26,data!$A$2:$AN$65536,(AB$14-$D$14+10),FALSE())</f>
        <v>528</v>
      </c>
      <c r="AC26" s="34" t="n">
        <f aca="false">VLOOKUP((10000000*$I$11)+(1000000*$N$11)+(100*$W$11)+$A26,data!$A$2:$AN$65536,(AC$14-$D$14+10),FALSE())</f>
        <v>583</v>
      </c>
    </row>
    <row r="27" s="35" customFormat="true" ht="12.75" hidden="false" customHeight="false" outlineLevel="0" collapsed="false">
      <c r="A27" s="23" t="n">
        <v>11</v>
      </c>
      <c r="B27" s="30" t="s">
        <v>22</v>
      </c>
      <c r="C27" s="31"/>
      <c r="D27" s="32" t="n">
        <f aca="false">VLOOKUP((10000000*$I$11)+(1000000*$N$11)+(100*$W$11)+$A27,data!$A$2:$AN$65536,(D$14-$D$14+10),FALSE())</f>
        <v>1180</v>
      </c>
      <c r="E27" s="33" t="n">
        <f aca="false">VLOOKUP((10000000*$I$11)+(1000000*$N$11)+(100*$W$11)+$A27,data!$A$2:$AN$65536,(E$14-$D$14+10),FALSE())</f>
        <v>1144</v>
      </c>
      <c r="F27" s="33" t="n">
        <f aca="false">VLOOKUP((10000000*$I$11)+(1000000*$N$11)+(100*$W$11)+$A27,data!$A$2:$AN$65536,(F$14-$D$14+10),FALSE())</f>
        <v>1116</v>
      </c>
      <c r="G27" s="33" t="n">
        <f aca="false">VLOOKUP((10000000*$I$11)+(1000000*$N$11)+(100*$W$11)+$A27,data!$A$2:$AN$65536,(G$14-$D$14+10),FALSE())</f>
        <v>1075</v>
      </c>
      <c r="H27" s="33" t="n">
        <f aca="false">VLOOKUP((10000000*$I$11)+(1000000*$N$11)+(100*$W$11)+$A27,data!$A$2:$AN$65536,(H$14-$D$14+10),FALSE())</f>
        <v>1084</v>
      </c>
      <c r="I27" s="33" t="n">
        <f aca="false">VLOOKUP((10000000*$I$11)+(1000000*$N$11)+(100*$W$11)+$A27,data!$A$2:$AN$65536,(I$14-$D$14+10),FALSE())</f>
        <v>1022</v>
      </c>
      <c r="J27" s="33" t="n">
        <f aca="false">VLOOKUP((10000000*$I$11)+(1000000*$N$11)+(100*$W$11)+$A27,data!$A$2:$AN$65536,(J$14-$D$14+10),FALSE())</f>
        <v>1035</v>
      </c>
      <c r="K27" s="33" t="n">
        <f aca="false">VLOOKUP((10000000*$I$11)+(1000000*$N$11)+(100*$W$11)+$A27,data!$A$2:$AN$65536,(K$14-$D$14+10),FALSE())</f>
        <v>1049</v>
      </c>
      <c r="L27" s="33" t="n">
        <f aca="false">VLOOKUP((10000000*$I$11)+(1000000*$N$11)+(100*$W$11)+$A27,data!$A$2:$AN$65536,(L$14-$D$14+10),FALSE())</f>
        <v>998</v>
      </c>
      <c r="M27" s="33" t="n">
        <f aca="false">VLOOKUP((10000000*$I$11)+(1000000*$N$11)+(100*$W$11)+$A27,data!$A$2:$AN$65536,(M$14-$D$14+10),FALSE())</f>
        <v>1019</v>
      </c>
      <c r="N27" s="33" t="n">
        <f aca="false">VLOOKUP((10000000*$I$11)+(1000000*$N$11)+(100*$W$11)+$A27,data!$A$2:$AN$65536,(N$14-$D$14+10),FALSE())</f>
        <v>1009</v>
      </c>
      <c r="O27" s="33" t="n">
        <f aca="false">VLOOKUP((10000000*$I$11)+(1000000*$N$11)+(100*$W$11)+$A27,data!$A$2:$AN$65536,(O$14-$D$14+10),FALSE())</f>
        <v>932</v>
      </c>
      <c r="P27" s="33" t="n">
        <f aca="false">VLOOKUP((10000000*$I$11)+(1000000*$N$11)+(100*$W$11)+$A27,data!$A$2:$AN$65536,(P$14-$D$14+10),FALSE())</f>
        <v>989</v>
      </c>
      <c r="Q27" s="33" t="n">
        <f aca="false">VLOOKUP((10000000*$I$11)+(1000000*$N$11)+(100*$W$11)+$A27,data!$A$2:$AN$65536,(Q$14-$D$14+10),FALSE())</f>
        <v>897</v>
      </c>
      <c r="R27" s="33" t="n">
        <f aca="false">VLOOKUP((10000000*$I$11)+(1000000*$N$11)+(100*$W$11)+$A27,data!$A$2:$AN$65536,(R$14-$D$14+10),FALSE())</f>
        <v>1047</v>
      </c>
      <c r="S27" s="33" t="n">
        <f aca="false">VLOOKUP((10000000*$I$11)+(1000000*$N$11)+(100*$W$11)+$A27,data!$A$2:$AN$65536,(S$14-$D$14+10),FALSE())</f>
        <v>998</v>
      </c>
      <c r="T27" s="33" t="n">
        <f aca="false">VLOOKUP((10000000*$I$11)+(1000000*$N$11)+(100*$W$11)+$A27,data!$A$2:$AN$65536,(T$14-$D$14+10),FALSE())</f>
        <v>1017</v>
      </c>
      <c r="U27" s="33" t="n">
        <f aca="false">VLOOKUP((10000000*$I$11)+(1000000*$N$11)+(100*$W$11)+$A27,data!$A$2:$AN$65536,(U$14-$D$14+10),FALSE())</f>
        <v>1027</v>
      </c>
      <c r="V27" s="33" t="n">
        <f aca="false">VLOOKUP((10000000*$I$11)+(1000000*$N$11)+(100*$W$11)+$A27,data!$A$2:$AN$65536,(V$14-$D$14+10),FALSE())</f>
        <v>1039</v>
      </c>
      <c r="W27" s="33" t="n">
        <f aca="false">VLOOKUP((10000000*$I$11)+(1000000*$N$11)+(100*$W$11)+$A27,data!$A$2:$AN$65536,(W$14-$D$14+10),FALSE())</f>
        <v>1005</v>
      </c>
      <c r="X27" s="33" t="n">
        <f aca="false">VLOOKUP((10000000*$I$11)+(1000000*$N$11)+(100*$W$11)+$A27,data!$A$2:$AN$65536,(X$14-$D$14+10),FALSE())</f>
        <v>923</v>
      </c>
      <c r="Y27" s="33" t="n">
        <f aca="false">VLOOKUP((10000000*$I$11)+(1000000*$N$11)+(100*$W$11)+$A27,data!$A$2:$AN$65536,(Y$14-$D$14+10),FALSE())</f>
        <v>940</v>
      </c>
      <c r="Z27" s="33" t="n">
        <f aca="false">VLOOKUP((10000000*$I$11)+(1000000*$N$11)+(100*$W$11)+$A27,data!$A$2:$AN$65536,(Z$14-$D$14+10),FALSE())</f>
        <v>904</v>
      </c>
      <c r="AA27" s="33" t="n">
        <f aca="false">VLOOKUP((10000000*$I$11)+(1000000*$N$11)+(100*$W$11)+$A27,data!$A$2:$AN$65536,(AA$14-$D$14+10),FALSE())</f>
        <v>884</v>
      </c>
      <c r="AB27" s="33" t="n">
        <f aca="false">VLOOKUP((10000000*$I$11)+(1000000*$N$11)+(100*$W$11)+$A27,data!$A$2:$AN$65536,(AB$14-$D$14+10),FALSE())</f>
        <v>874</v>
      </c>
      <c r="AC27" s="34" t="n">
        <f aca="false">VLOOKUP((10000000*$I$11)+(1000000*$N$11)+(100*$W$11)+$A27,data!$A$2:$AN$65536,(AC$14-$D$14+10),FALSE())</f>
        <v>905</v>
      </c>
    </row>
    <row r="28" s="35" customFormat="true" ht="12.75" hidden="false" customHeight="false" outlineLevel="0" collapsed="false">
      <c r="A28" s="23" t="n">
        <v>12</v>
      </c>
      <c r="B28" s="30" t="s">
        <v>23</v>
      </c>
      <c r="C28" s="31"/>
      <c r="D28" s="32" t="n">
        <f aca="false">VLOOKUP((10000000*$I$11)+(1000000*$N$11)+(100*$W$11)+$A28,data!$A$2:$AN$65536,(D$14-$D$14+10),FALSE())</f>
        <v>1764</v>
      </c>
      <c r="E28" s="33" t="n">
        <f aca="false">VLOOKUP((10000000*$I$11)+(1000000*$N$11)+(100*$W$11)+$A28,data!$A$2:$AN$65536,(E$14-$D$14+10),FALSE())</f>
        <v>1755</v>
      </c>
      <c r="F28" s="33" t="n">
        <f aca="false">VLOOKUP((10000000*$I$11)+(1000000*$N$11)+(100*$W$11)+$A28,data!$A$2:$AN$65536,(F$14-$D$14+10),FALSE())</f>
        <v>1698</v>
      </c>
      <c r="G28" s="33" t="n">
        <f aca="false">VLOOKUP((10000000*$I$11)+(1000000*$N$11)+(100*$W$11)+$A28,data!$A$2:$AN$65536,(G$14-$D$14+10),FALSE())</f>
        <v>1751</v>
      </c>
      <c r="H28" s="33" t="n">
        <f aca="false">VLOOKUP((10000000*$I$11)+(1000000*$N$11)+(100*$W$11)+$A28,data!$A$2:$AN$65536,(H$14-$D$14+10),FALSE())</f>
        <v>1596</v>
      </c>
      <c r="I28" s="33" t="n">
        <f aca="false">VLOOKUP((10000000*$I$11)+(1000000*$N$11)+(100*$W$11)+$A28,data!$A$2:$AN$65536,(I$14-$D$14+10),FALSE())</f>
        <v>1650</v>
      </c>
      <c r="J28" s="33" t="n">
        <f aca="false">VLOOKUP((10000000*$I$11)+(1000000*$N$11)+(100*$W$11)+$A28,data!$A$2:$AN$65536,(J$14-$D$14+10),FALSE())</f>
        <v>1653</v>
      </c>
      <c r="K28" s="33" t="n">
        <f aca="false">VLOOKUP((10000000*$I$11)+(1000000*$N$11)+(100*$W$11)+$A28,data!$A$2:$AN$65536,(K$14-$D$14+10),FALSE())</f>
        <v>1570</v>
      </c>
      <c r="L28" s="33" t="n">
        <f aca="false">VLOOKUP((10000000*$I$11)+(1000000*$N$11)+(100*$W$11)+$A28,data!$A$2:$AN$65536,(L$14-$D$14+10),FALSE())</f>
        <v>1559</v>
      </c>
      <c r="M28" s="33" t="n">
        <f aca="false">VLOOKUP((10000000*$I$11)+(1000000*$N$11)+(100*$W$11)+$A28,data!$A$2:$AN$65536,(M$14-$D$14+10),FALSE())</f>
        <v>1475</v>
      </c>
      <c r="N28" s="33" t="n">
        <f aca="false">VLOOKUP((10000000*$I$11)+(1000000*$N$11)+(100*$W$11)+$A28,data!$A$2:$AN$65536,(N$14-$D$14+10),FALSE())</f>
        <v>1425</v>
      </c>
      <c r="O28" s="33" t="n">
        <f aca="false">VLOOKUP((10000000*$I$11)+(1000000*$N$11)+(100*$W$11)+$A28,data!$A$2:$AN$65536,(O$14-$D$14+10),FALSE())</f>
        <v>1453</v>
      </c>
      <c r="P28" s="33" t="n">
        <f aca="false">VLOOKUP((10000000*$I$11)+(1000000*$N$11)+(100*$W$11)+$A28,data!$A$2:$AN$65536,(P$14-$D$14+10),FALSE())</f>
        <v>1376</v>
      </c>
      <c r="Q28" s="33" t="n">
        <f aca="false">VLOOKUP((10000000*$I$11)+(1000000*$N$11)+(100*$W$11)+$A28,data!$A$2:$AN$65536,(Q$14-$D$14+10),FALSE())</f>
        <v>1442</v>
      </c>
      <c r="R28" s="33" t="n">
        <f aca="false">VLOOKUP((10000000*$I$11)+(1000000*$N$11)+(100*$W$11)+$A28,data!$A$2:$AN$65536,(R$14-$D$14+10),FALSE())</f>
        <v>1453</v>
      </c>
      <c r="S28" s="33" t="n">
        <f aca="false">VLOOKUP((10000000*$I$11)+(1000000*$N$11)+(100*$W$11)+$A28,data!$A$2:$AN$65536,(S$14-$D$14+10),FALSE())</f>
        <v>1477</v>
      </c>
      <c r="T28" s="33" t="n">
        <f aca="false">VLOOKUP((10000000*$I$11)+(1000000*$N$11)+(100*$W$11)+$A28,data!$A$2:$AN$65536,(T$14-$D$14+10),FALSE())</f>
        <v>1475</v>
      </c>
      <c r="U28" s="33" t="n">
        <f aca="false">VLOOKUP((10000000*$I$11)+(1000000*$N$11)+(100*$W$11)+$A28,data!$A$2:$AN$65536,(U$14-$D$14+10),FALSE())</f>
        <v>1359</v>
      </c>
      <c r="V28" s="33" t="n">
        <f aca="false">VLOOKUP((10000000*$I$11)+(1000000*$N$11)+(100*$W$11)+$A28,data!$A$2:$AN$65536,(V$14-$D$14+10),FALSE())</f>
        <v>1389</v>
      </c>
      <c r="W28" s="33" t="n">
        <f aca="false">VLOOKUP((10000000*$I$11)+(1000000*$N$11)+(100*$W$11)+$A28,data!$A$2:$AN$65536,(W$14-$D$14+10),FALSE())</f>
        <v>1357</v>
      </c>
      <c r="X28" s="33" t="n">
        <f aca="false">VLOOKUP((10000000*$I$11)+(1000000*$N$11)+(100*$W$11)+$A28,data!$A$2:$AN$65536,(X$14-$D$14+10),FALSE())</f>
        <v>1504</v>
      </c>
      <c r="Y28" s="33" t="n">
        <f aca="false">VLOOKUP((10000000*$I$11)+(1000000*$N$11)+(100*$W$11)+$A28,data!$A$2:$AN$65536,(Y$14-$D$14+10),FALSE())</f>
        <v>1445</v>
      </c>
      <c r="Z28" s="33" t="n">
        <f aca="false">VLOOKUP((10000000*$I$11)+(1000000*$N$11)+(100*$W$11)+$A28,data!$A$2:$AN$65536,(Z$14-$D$14+10),FALSE())</f>
        <v>1465</v>
      </c>
      <c r="AA28" s="33" t="n">
        <f aca="false">VLOOKUP((10000000*$I$11)+(1000000*$N$11)+(100*$W$11)+$A28,data!$A$2:$AN$65536,(AA$14-$D$14+10),FALSE())</f>
        <v>1495</v>
      </c>
      <c r="AB28" s="33" t="n">
        <f aca="false">VLOOKUP((10000000*$I$11)+(1000000*$N$11)+(100*$W$11)+$A28,data!$A$2:$AN$65536,(AB$14-$D$14+10),FALSE())</f>
        <v>1454</v>
      </c>
      <c r="AC28" s="34" t="n">
        <f aca="false">VLOOKUP((10000000*$I$11)+(1000000*$N$11)+(100*$W$11)+$A28,data!$A$2:$AN$65536,(AC$14-$D$14+10),FALSE())</f>
        <v>1444</v>
      </c>
    </row>
    <row r="29" s="35" customFormat="true" ht="12.75" hidden="false" customHeight="false" outlineLevel="0" collapsed="false">
      <c r="A29" s="23" t="n">
        <v>13</v>
      </c>
      <c r="B29" s="30" t="s">
        <v>24</v>
      </c>
      <c r="C29" s="31"/>
      <c r="D29" s="32" t="n">
        <f aca="false">VLOOKUP((10000000*$I$11)+(1000000*$N$11)+(100*$W$11)+$A29,data!$A$2:$AN$65536,(D$14-$D$14+10),FALSE())</f>
        <v>2219</v>
      </c>
      <c r="E29" s="33" t="n">
        <f aca="false">VLOOKUP((10000000*$I$11)+(1000000*$N$11)+(100*$W$11)+$A29,data!$A$2:$AN$65536,(E$14-$D$14+10),FALSE())</f>
        <v>2403</v>
      </c>
      <c r="F29" s="33" t="n">
        <f aca="false">VLOOKUP((10000000*$I$11)+(1000000*$N$11)+(100*$W$11)+$A29,data!$A$2:$AN$65536,(F$14-$D$14+10),FALSE())</f>
        <v>2374</v>
      </c>
      <c r="G29" s="33" t="n">
        <f aca="false">VLOOKUP((10000000*$I$11)+(1000000*$N$11)+(100*$W$11)+$A29,data!$A$2:$AN$65536,(G$14-$D$14+10),FALSE())</f>
        <v>2397</v>
      </c>
      <c r="H29" s="33" t="n">
        <f aca="false">VLOOKUP((10000000*$I$11)+(1000000*$N$11)+(100*$W$11)+$A29,data!$A$2:$AN$65536,(H$14-$D$14+10),FALSE())</f>
        <v>2379</v>
      </c>
      <c r="I29" s="33" t="n">
        <f aca="false">VLOOKUP((10000000*$I$11)+(1000000*$N$11)+(100*$W$11)+$A29,data!$A$2:$AN$65536,(I$14-$D$14+10),FALSE())</f>
        <v>2381</v>
      </c>
      <c r="J29" s="33" t="n">
        <f aca="false">VLOOKUP((10000000*$I$11)+(1000000*$N$11)+(100*$W$11)+$A29,data!$A$2:$AN$65536,(J$14-$D$14+10),FALSE())</f>
        <v>2332</v>
      </c>
      <c r="K29" s="33" t="n">
        <f aca="false">VLOOKUP((10000000*$I$11)+(1000000*$N$11)+(100*$W$11)+$A29,data!$A$2:$AN$65536,(K$14-$D$14+10),FALSE())</f>
        <v>2321</v>
      </c>
      <c r="L29" s="33" t="n">
        <f aca="false">VLOOKUP((10000000*$I$11)+(1000000*$N$11)+(100*$W$11)+$A29,data!$A$2:$AN$65536,(L$14-$D$14+10),FALSE())</f>
        <v>2256</v>
      </c>
      <c r="M29" s="33" t="n">
        <f aca="false">VLOOKUP((10000000*$I$11)+(1000000*$N$11)+(100*$W$11)+$A29,data!$A$2:$AN$65536,(M$14-$D$14+10),FALSE())</f>
        <v>2179</v>
      </c>
      <c r="N29" s="33" t="n">
        <f aca="false">VLOOKUP((10000000*$I$11)+(1000000*$N$11)+(100*$W$11)+$A29,data!$A$2:$AN$65536,(N$14-$D$14+10),FALSE())</f>
        <v>2075</v>
      </c>
      <c r="O29" s="33" t="n">
        <f aca="false">VLOOKUP((10000000*$I$11)+(1000000*$N$11)+(100*$W$11)+$A29,data!$A$2:$AN$65536,(O$14-$D$14+10),FALSE())</f>
        <v>2049</v>
      </c>
      <c r="P29" s="33" t="n">
        <f aca="false">VLOOKUP((10000000*$I$11)+(1000000*$N$11)+(100*$W$11)+$A29,data!$A$2:$AN$65536,(P$14-$D$14+10),FALSE())</f>
        <v>1958</v>
      </c>
      <c r="Q29" s="33" t="n">
        <f aca="false">VLOOKUP((10000000*$I$11)+(1000000*$N$11)+(100*$W$11)+$A29,data!$A$2:$AN$65536,(Q$14-$D$14+10),FALSE())</f>
        <v>1988</v>
      </c>
      <c r="R29" s="33" t="n">
        <f aca="false">VLOOKUP((10000000*$I$11)+(1000000*$N$11)+(100*$W$11)+$A29,data!$A$2:$AN$65536,(R$14-$D$14+10),FALSE())</f>
        <v>1899</v>
      </c>
      <c r="S29" s="33" t="n">
        <f aca="false">VLOOKUP((10000000*$I$11)+(1000000*$N$11)+(100*$W$11)+$A29,data!$A$2:$AN$65536,(S$14-$D$14+10),FALSE())</f>
        <v>1941</v>
      </c>
      <c r="T29" s="33" t="n">
        <f aca="false">VLOOKUP((10000000*$I$11)+(1000000*$N$11)+(100*$W$11)+$A29,data!$A$2:$AN$65536,(T$14-$D$14+10),FALSE())</f>
        <v>1941</v>
      </c>
      <c r="U29" s="33" t="n">
        <f aca="false">VLOOKUP((10000000*$I$11)+(1000000*$N$11)+(100*$W$11)+$A29,data!$A$2:$AN$65536,(U$14-$D$14+10),FALSE())</f>
        <v>1969</v>
      </c>
      <c r="V29" s="33" t="n">
        <f aca="false">VLOOKUP((10000000*$I$11)+(1000000*$N$11)+(100*$W$11)+$A29,data!$A$2:$AN$65536,(V$14-$D$14+10),FALSE())</f>
        <v>1933</v>
      </c>
      <c r="W29" s="33" t="n">
        <f aca="false">VLOOKUP((10000000*$I$11)+(1000000*$N$11)+(100*$W$11)+$A29,data!$A$2:$AN$65536,(W$14-$D$14+10),FALSE())</f>
        <v>1857</v>
      </c>
      <c r="X29" s="33" t="n">
        <f aca="false">VLOOKUP((10000000*$I$11)+(1000000*$N$11)+(100*$W$11)+$A29,data!$A$2:$AN$65536,(X$14-$D$14+10),FALSE())</f>
        <v>1863</v>
      </c>
      <c r="Y29" s="33" t="n">
        <f aca="false">VLOOKUP((10000000*$I$11)+(1000000*$N$11)+(100*$W$11)+$A29,data!$A$2:$AN$65536,(Y$14-$D$14+10),FALSE())</f>
        <v>1898</v>
      </c>
      <c r="Z29" s="33" t="n">
        <f aca="false">VLOOKUP((10000000*$I$11)+(1000000*$N$11)+(100*$W$11)+$A29,data!$A$2:$AN$65536,(Z$14-$D$14+10),FALSE())</f>
        <v>1868</v>
      </c>
      <c r="AA29" s="33" t="n">
        <f aca="false">VLOOKUP((10000000*$I$11)+(1000000*$N$11)+(100*$W$11)+$A29,data!$A$2:$AN$65536,(AA$14-$D$14+10),FALSE())</f>
        <v>1825</v>
      </c>
      <c r="AB29" s="33" t="n">
        <f aca="false">VLOOKUP((10000000*$I$11)+(1000000*$N$11)+(100*$W$11)+$A29,data!$A$2:$AN$65536,(AB$14-$D$14+10),FALSE())</f>
        <v>1875</v>
      </c>
      <c r="AC29" s="34" t="n">
        <f aca="false">VLOOKUP((10000000*$I$11)+(1000000*$N$11)+(100*$W$11)+$A29,data!$A$2:$AN$65536,(AC$14-$D$14+10),FALSE())</f>
        <v>1914</v>
      </c>
    </row>
    <row r="30" s="35" customFormat="true" ht="12.75" hidden="false" customHeight="false" outlineLevel="0" collapsed="false">
      <c r="A30" s="23" t="n">
        <v>14</v>
      </c>
      <c r="B30" s="30" t="s">
        <v>25</v>
      </c>
      <c r="C30" s="31"/>
      <c r="D30" s="32" t="n">
        <f aca="false">VLOOKUP((10000000*$I$11)+(1000000*$N$11)+(100*$W$11)+$A30,data!$A$2:$AN$65536,(D$14-$D$14+10),FALSE())</f>
        <v>2505</v>
      </c>
      <c r="E30" s="33" t="n">
        <f aca="false">VLOOKUP((10000000*$I$11)+(1000000*$N$11)+(100*$W$11)+$A30,data!$A$2:$AN$65536,(E$14-$D$14+10),FALSE())</f>
        <v>2241</v>
      </c>
      <c r="F30" s="33" t="n">
        <f aca="false">VLOOKUP((10000000*$I$11)+(1000000*$N$11)+(100*$W$11)+$A30,data!$A$2:$AN$65536,(F$14-$D$14+10),FALSE())</f>
        <v>2338</v>
      </c>
      <c r="G30" s="33" t="n">
        <f aca="false">VLOOKUP((10000000*$I$11)+(1000000*$N$11)+(100*$W$11)+$A30,data!$A$2:$AN$65536,(G$14-$D$14+10),FALSE())</f>
        <v>2318</v>
      </c>
      <c r="H30" s="33" t="n">
        <f aca="false">VLOOKUP((10000000*$I$11)+(1000000*$N$11)+(100*$W$11)+$A30,data!$A$2:$AN$65536,(H$14-$D$14+10),FALSE())</f>
        <v>2499</v>
      </c>
      <c r="I30" s="33" t="n">
        <f aca="false">VLOOKUP((10000000*$I$11)+(1000000*$N$11)+(100*$W$11)+$A30,data!$A$2:$AN$65536,(I$14-$D$14+10),FALSE())</f>
        <v>2541</v>
      </c>
      <c r="J30" s="33" t="n">
        <f aca="false">VLOOKUP((10000000*$I$11)+(1000000*$N$11)+(100*$W$11)+$A30,data!$A$2:$AN$65536,(J$14-$D$14+10),FALSE())</f>
        <v>2720</v>
      </c>
      <c r="K30" s="33" t="n">
        <f aca="false">VLOOKUP((10000000*$I$11)+(1000000*$N$11)+(100*$W$11)+$A30,data!$A$2:$AN$65536,(K$14-$D$14+10),FALSE())</f>
        <v>2748</v>
      </c>
      <c r="L30" s="33" t="n">
        <f aca="false">VLOOKUP((10000000*$I$11)+(1000000*$N$11)+(100*$W$11)+$A30,data!$A$2:$AN$65536,(L$14-$D$14+10),FALSE())</f>
        <v>2731</v>
      </c>
      <c r="M30" s="33" t="n">
        <f aca="false">VLOOKUP((10000000*$I$11)+(1000000*$N$11)+(100*$W$11)+$A30,data!$A$2:$AN$65536,(M$14-$D$14+10),FALSE())</f>
        <v>2653</v>
      </c>
      <c r="N30" s="33" t="n">
        <f aca="false">VLOOKUP((10000000*$I$11)+(1000000*$N$11)+(100*$W$11)+$A30,data!$A$2:$AN$65536,(N$14-$D$14+10),FALSE())</f>
        <v>2575</v>
      </c>
      <c r="O30" s="33" t="n">
        <f aca="false">VLOOKUP((10000000*$I$11)+(1000000*$N$11)+(100*$W$11)+$A30,data!$A$2:$AN$65536,(O$14-$D$14+10),FALSE())</f>
        <v>2555</v>
      </c>
      <c r="P30" s="33" t="n">
        <f aca="false">VLOOKUP((10000000*$I$11)+(1000000*$N$11)+(100*$W$11)+$A30,data!$A$2:$AN$65536,(P$14-$D$14+10),FALSE())</f>
        <v>2550</v>
      </c>
      <c r="Q30" s="33" t="n">
        <f aca="false">VLOOKUP((10000000*$I$11)+(1000000*$N$11)+(100*$W$11)+$A30,data!$A$2:$AN$65536,(Q$14-$D$14+10),FALSE())</f>
        <v>2531</v>
      </c>
      <c r="R30" s="33" t="n">
        <f aca="false">VLOOKUP((10000000*$I$11)+(1000000*$N$11)+(100*$W$11)+$A30,data!$A$2:$AN$65536,(R$14-$D$14+10),FALSE())</f>
        <v>2499</v>
      </c>
      <c r="S30" s="33" t="n">
        <f aca="false">VLOOKUP((10000000*$I$11)+(1000000*$N$11)+(100*$W$11)+$A30,data!$A$2:$AN$65536,(S$14-$D$14+10),FALSE())</f>
        <v>2471</v>
      </c>
      <c r="T30" s="33" t="n">
        <f aca="false">VLOOKUP((10000000*$I$11)+(1000000*$N$11)+(100*$W$11)+$A30,data!$A$2:$AN$65536,(T$14-$D$14+10),FALSE())</f>
        <v>2410</v>
      </c>
      <c r="U30" s="33" t="n">
        <f aca="false">VLOOKUP((10000000*$I$11)+(1000000*$N$11)+(100*$W$11)+$A30,data!$A$2:$AN$65536,(U$14-$D$14+10),FALSE())</f>
        <v>2449</v>
      </c>
      <c r="V30" s="33" t="n">
        <f aca="false">VLOOKUP((10000000*$I$11)+(1000000*$N$11)+(100*$W$11)+$A30,data!$A$2:$AN$65536,(V$14-$D$14+10),FALSE())</f>
        <v>2335</v>
      </c>
      <c r="W30" s="33" t="n">
        <f aca="false">VLOOKUP((10000000*$I$11)+(1000000*$N$11)+(100*$W$11)+$A30,data!$A$2:$AN$65536,(W$14-$D$14+10),FALSE())</f>
        <v>2371</v>
      </c>
      <c r="X30" s="33" t="n">
        <f aca="false">VLOOKUP((10000000*$I$11)+(1000000*$N$11)+(100*$W$11)+$A30,data!$A$2:$AN$65536,(X$14-$D$14+10),FALSE())</f>
        <v>2371</v>
      </c>
      <c r="Y30" s="33" t="n">
        <f aca="false">VLOOKUP((10000000*$I$11)+(1000000*$N$11)+(100*$W$11)+$A30,data!$A$2:$AN$65536,(Y$14-$D$14+10),FALSE())</f>
        <v>2378</v>
      </c>
      <c r="Z30" s="33" t="n">
        <f aca="false">VLOOKUP((10000000*$I$11)+(1000000*$N$11)+(100*$W$11)+$A30,data!$A$2:$AN$65536,(Z$14-$D$14+10),FALSE())</f>
        <v>2352</v>
      </c>
      <c r="AA30" s="33" t="n">
        <f aca="false">VLOOKUP((10000000*$I$11)+(1000000*$N$11)+(100*$W$11)+$A30,data!$A$2:$AN$65536,(AA$14-$D$14+10),FALSE())</f>
        <v>2316</v>
      </c>
      <c r="AB30" s="33" t="n">
        <f aca="false">VLOOKUP((10000000*$I$11)+(1000000*$N$11)+(100*$W$11)+$A30,data!$A$2:$AN$65536,(AB$14-$D$14+10),FALSE())</f>
        <v>2363</v>
      </c>
      <c r="AC30" s="34" t="n">
        <f aca="false">VLOOKUP((10000000*$I$11)+(1000000*$N$11)+(100*$W$11)+$A30,data!$A$2:$AN$65536,(AC$14-$D$14+10),FALSE())</f>
        <v>2385</v>
      </c>
    </row>
    <row r="31" s="35" customFormat="true" ht="12.75" hidden="false" customHeight="false" outlineLevel="0" collapsed="false">
      <c r="A31" s="23" t="n">
        <v>15</v>
      </c>
      <c r="B31" s="30" t="s">
        <v>26</v>
      </c>
      <c r="C31" s="31"/>
      <c r="D31" s="32" t="n">
        <f aca="false">VLOOKUP((10000000*$I$11)+(1000000*$N$11)+(100*$W$11)+$A31,data!$A$2:$AN$65536,(D$14-$D$14+10),FALSE())</f>
        <v>2486</v>
      </c>
      <c r="E31" s="33" t="n">
        <f aca="false">VLOOKUP((10000000*$I$11)+(1000000*$N$11)+(100*$W$11)+$A31,data!$A$2:$AN$65536,(E$14-$D$14+10),FALSE())</f>
        <v>2427</v>
      </c>
      <c r="F31" s="33" t="n">
        <f aca="false">VLOOKUP((10000000*$I$11)+(1000000*$N$11)+(100*$W$11)+$A31,data!$A$2:$AN$65536,(F$14-$D$14+10),FALSE())</f>
        <v>2540</v>
      </c>
      <c r="G31" s="33" t="n">
        <f aca="false">VLOOKUP((10000000*$I$11)+(1000000*$N$11)+(100*$W$11)+$A31,data!$A$2:$AN$65536,(G$14-$D$14+10),FALSE())</f>
        <v>2456</v>
      </c>
      <c r="H31" s="33" t="n">
        <f aca="false">VLOOKUP((10000000*$I$11)+(1000000*$N$11)+(100*$W$11)+$A31,data!$A$2:$AN$65536,(H$14-$D$14+10),FALSE())</f>
        <v>2347</v>
      </c>
      <c r="I31" s="33" t="n">
        <f aca="false">VLOOKUP((10000000*$I$11)+(1000000*$N$11)+(100*$W$11)+$A31,data!$A$2:$AN$65536,(I$14-$D$14+10),FALSE())</f>
        <v>2388</v>
      </c>
      <c r="J31" s="33" t="n">
        <f aca="false">VLOOKUP((10000000*$I$11)+(1000000*$N$11)+(100*$W$11)+$A31,data!$A$2:$AN$65536,(J$14-$D$14+10),FALSE())</f>
        <v>2417</v>
      </c>
      <c r="K31" s="33" t="n">
        <f aca="false">VLOOKUP((10000000*$I$11)+(1000000*$N$11)+(100*$W$11)+$A31,data!$A$2:$AN$65536,(K$14-$D$14+10),FALSE())</f>
        <v>2221</v>
      </c>
      <c r="L31" s="33" t="n">
        <f aca="false">VLOOKUP((10000000*$I$11)+(1000000*$N$11)+(100*$W$11)+$A31,data!$A$2:$AN$65536,(L$14-$D$14+10),FALSE())</f>
        <v>2328</v>
      </c>
      <c r="M31" s="33" t="n">
        <f aca="false">VLOOKUP((10000000*$I$11)+(1000000*$N$11)+(100*$W$11)+$A31,data!$A$2:$AN$65536,(M$14-$D$14+10),FALSE())</f>
        <v>2441</v>
      </c>
      <c r="N31" s="33" t="n">
        <f aca="false">VLOOKUP((10000000*$I$11)+(1000000*$N$11)+(100*$W$11)+$A31,data!$A$2:$AN$65536,(N$14-$D$14+10),FALSE())</f>
        <v>2548</v>
      </c>
      <c r="O31" s="33" t="n">
        <f aca="false">VLOOKUP((10000000*$I$11)+(1000000*$N$11)+(100*$W$11)+$A31,data!$A$2:$AN$65536,(O$14-$D$14+10),FALSE())</f>
        <v>2579</v>
      </c>
      <c r="P31" s="33" t="n">
        <f aca="false">VLOOKUP((10000000*$I$11)+(1000000*$N$11)+(100*$W$11)+$A31,data!$A$2:$AN$65536,(P$14-$D$14+10),FALSE())</f>
        <v>2739</v>
      </c>
      <c r="Q31" s="33" t="n">
        <f aca="false">VLOOKUP((10000000*$I$11)+(1000000*$N$11)+(100*$W$11)+$A31,data!$A$2:$AN$65536,(Q$14-$D$14+10),FALSE())</f>
        <v>2686</v>
      </c>
      <c r="R31" s="33" t="n">
        <f aca="false">VLOOKUP((10000000*$I$11)+(1000000*$N$11)+(100*$W$11)+$A31,data!$A$2:$AN$65536,(R$14-$D$14+10),FALSE())</f>
        <v>2703</v>
      </c>
      <c r="S31" s="33" t="n">
        <f aca="false">VLOOKUP((10000000*$I$11)+(1000000*$N$11)+(100*$W$11)+$A31,data!$A$2:$AN$65536,(S$14-$D$14+10),FALSE())</f>
        <v>2563</v>
      </c>
      <c r="T31" s="33" t="n">
        <f aca="false">VLOOKUP((10000000*$I$11)+(1000000*$N$11)+(100*$W$11)+$A31,data!$A$2:$AN$65536,(T$14-$D$14+10),FALSE())</f>
        <v>2661</v>
      </c>
      <c r="U31" s="33" t="n">
        <f aca="false">VLOOKUP((10000000*$I$11)+(1000000*$N$11)+(100*$W$11)+$A31,data!$A$2:$AN$65536,(U$14-$D$14+10),FALSE())</f>
        <v>2567</v>
      </c>
      <c r="V31" s="33" t="n">
        <f aca="false">VLOOKUP((10000000*$I$11)+(1000000*$N$11)+(100*$W$11)+$A31,data!$A$2:$AN$65536,(V$14-$D$14+10),FALSE())</f>
        <v>2626</v>
      </c>
      <c r="W31" s="33" t="n">
        <f aca="false">VLOOKUP((10000000*$I$11)+(1000000*$N$11)+(100*$W$11)+$A31,data!$A$2:$AN$65536,(W$14-$D$14+10),FALSE())</f>
        <v>2644</v>
      </c>
      <c r="X31" s="33" t="n">
        <f aca="false">VLOOKUP((10000000*$I$11)+(1000000*$N$11)+(100*$W$11)+$A31,data!$A$2:$AN$65536,(X$14-$D$14+10),FALSE())</f>
        <v>2607</v>
      </c>
      <c r="Y31" s="33" t="n">
        <f aca="false">VLOOKUP((10000000*$I$11)+(1000000*$N$11)+(100*$W$11)+$A31,data!$A$2:$AN$65536,(Y$14-$D$14+10),FALSE())</f>
        <v>2527</v>
      </c>
      <c r="Z31" s="33" t="n">
        <f aca="false">VLOOKUP((10000000*$I$11)+(1000000*$N$11)+(100*$W$11)+$A31,data!$A$2:$AN$65536,(Z$14-$D$14+10),FALSE())</f>
        <v>2578</v>
      </c>
      <c r="AA31" s="33" t="n">
        <f aca="false">VLOOKUP((10000000*$I$11)+(1000000*$N$11)+(100*$W$11)+$A31,data!$A$2:$AN$65536,(AA$14-$D$14+10),FALSE())</f>
        <v>2624</v>
      </c>
      <c r="AB31" s="33" t="n">
        <f aca="false">VLOOKUP((10000000*$I$11)+(1000000*$N$11)+(100*$W$11)+$A31,data!$A$2:$AN$65536,(AB$14-$D$14+10),FALSE())</f>
        <v>2574</v>
      </c>
      <c r="AC31" s="34" t="n">
        <f aca="false">VLOOKUP((10000000*$I$11)+(1000000*$N$11)+(100*$W$11)+$A31,data!$A$2:$AN$65536,(AC$14-$D$14+10),FALSE())</f>
        <v>2645</v>
      </c>
    </row>
    <row r="32" s="35" customFormat="true" ht="12.75" hidden="false" customHeight="false" outlineLevel="0" collapsed="false">
      <c r="A32" s="23" t="n">
        <v>16</v>
      </c>
      <c r="B32" s="30" t="s">
        <v>27</v>
      </c>
      <c r="C32" s="36"/>
      <c r="D32" s="32" t="n">
        <f aca="false">VLOOKUP((10000000*$I$11)+(1000000*$N$11)+(100*$W$11)+$A32,data!$A$2:$AN$65536,(D$14-$D$14+10),FALSE())</f>
        <v>1739</v>
      </c>
      <c r="E32" s="33" t="n">
        <f aca="false">VLOOKUP((10000000*$I$11)+(1000000*$N$11)+(100*$W$11)+$A32,data!$A$2:$AN$65536,(E$14-$D$14+10),FALSE())</f>
        <v>1843</v>
      </c>
      <c r="F32" s="33" t="n">
        <f aca="false">VLOOKUP((10000000*$I$11)+(1000000*$N$11)+(100*$W$11)+$A32,data!$A$2:$AN$65536,(F$14-$D$14+10),FALSE())</f>
        <v>1807</v>
      </c>
      <c r="G32" s="33" t="n">
        <f aca="false">VLOOKUP((10000000*$I$11)+(1000000*$N$11)+(100*$W$11)+$A32,data!$A$2:$AN$65536,(G$14-$D$14+10),FALSE())</f>
        <v>1941</v>
      </c>
      <c r="H32" s="33" t="n">
        <f aca="false">VLOOKUP((10000000*$I$11)+(1000000*$N$11)+(100*$W$11)+$A32,data!$A$2:$AN$65536,(H$14-$D$14+10),FALSE())</f>
        <v>1939</v>
      </c>
      <c r="I32" s="33" t="n">
        <f aca="false">VLOOKUP((10000000*$I$11)+(1000000*$N$11)+(100*$W$11)+$A32,data!$A$2:$AN$65536,(I$14-$D$14+10),FALSE())</f>
        <v>1974</v>
      </c>
      <c r="J32" s="33" t="n">
        <f aca="false">VLOOKUP((10000000*$I$11)+(1000000*$N$11)+(100*$W$11)+$A32,data!$A$2:$AN$65536,(J$14-$D$14+10),FALSE())</f>
        <v>2012</v>
      </c>
      <c r="K32" s="33" t="n">
        <f aca="false">VLOOKUP((10000000*$I$11)+(1000000*$N$11)+(100*$W$11)+$A32,data!$A$2:$AN$65536,(K$14-$D$14+10),FALSE())</f>
        <v>2038</v>
      </c>
      <c r="L32" s="33" t="n">
        <f aca="false">VLOOKUP((10000000*$I$11)+(1000000*$N$11)+(100*$W$11)+$A32,data!$A$2:$AN$65536,(L$14-$D$14+10),FALSE())</f>
        <v>2026</v>
      </c>
      <c r="M32" s="33" t="n">
        <f aca="false">VLOOKUP((10000000*$I$11)+(1000000*$N$11)+(100*$W$11)+$A32,data!$A$2:$AN$65536,(M$14-$D$14+10),FALSE())</f>
        <v>2046</v>
      </c>
      <c r="N32" s="33" t="n">
        <f aca="false">VLOOKUP((10000000*$I$11)+(1000000*$N$11)+(100*$W$11)+$A32,data!$A$2:$AN$65536,(N$14-$D$14+10),FALSE())</f>
        <v>1994</v>
      </c>
      <c r="O32" s="33" t="n">
        <f aca="false">VLOOKUP((10000000*$I$11)+(1000000*$N$11)+(100*$W$11)+$A32,data!$A$2:$AN$65536,(O$14-$D$14+10),FALSE())</f>
        <v>1846</v>
      </c>
      <c r="P32" s="33" t="n">
        <f aca="false">VLOOKUP((10000000*$I$11)+(1000000*$N$11)+(100*$W$11)+$A32,data!$A$2:$AN$65536,(P$14-$D$14+10),FALSE())</f>
        <v>1819</v>
      </c>
      <c r="Q32" s="33" t="n">
        <f aca="false">VLOOKUP((10000000*$I$11)+(1000000*$N$11)+(100*$W$11)+$A32,data!$A$2:$AN$65536,(Q$14-$D$14+10),FALSE())</f>
        <v>2002</v>
      </c>
      <c r="R32" s="33" t="n">
        <f aca="false">VLOOKUP((10000000*$I$11)+(1000000*$N$11)+(100*$W$11)+$A32,data!$A$2:$AN$65536,(R$14-$D$14+10),FALSE())</f>
        <v>2096</v>
      </c>
      <c r="S32" s="33" t="n">
        <f aca="false">VLOOKUP((10000000*$I$11)+(1000000*$N$11)+(100*$W$11)+$A32,data!$A$2:$AN$65536,(S$14-$D$14+10),FALSE())</f>
        <v>2182</v>
      </c>
      <c r="T32" s="33" t="n">
        <f aca="false">VLOOKUP((10000000*$I$11)+(1000000*$N$11)+(100*$W$11)+$A32,data!$A$2:$AN$65536,(T$14-$D$14+10),FALSE())</f>
        <v>2311</v>
      </c>
      <c r="U32" s="33" t="n">
        <f aca="false">VLOOKUP((10000000*$I$11)+(1000000*$N$11)+(100*$W$11)+$A32,data!$A$2:$AN$65536,(U$14-$D$14+10),FALSE())</f>
        <v>2351</v>
      </c>
      <c r="V32" s="33" t="n">
        <f aca="false">VLOOKUP((10000000*$I$11)+(1000000*$N$11)+(100*$W$11)+$A32,data!$A$2:$AN$65536,(V$14-$D$14+10),FALSE())</f>
        <v>2338</v>
      </c>
      <c r="W32" s="33" t="n">
        <f aca="false">VLOOKUP((10000000*$I$11)+(1000000*$N$11)+(100*$W$11)+$A32,data!$A$2:$AN$65536,(W$14-$D$14+10),FALSE())</f>
        <v>2322</v>
      </c>
      <c r="X32" s="33" t="n">
        <f aca="false">VLOOKUP((10000000*$I$11)+(1000000*$N$11)+(100*$W$11)+$A32,data!$A$2:$AN$65536,(X$14-$D$14+10),FALSE())</f>
        <v>2332</v>
      </c>
      <c r="Y32" s="33" t="n">
        <f aca="false">VLOOKUP((10000000*$I$11)+(1000000*$N$11)+(100*$W$11)+$A32,data!$A$2:$AN$65536,(Y$14-$D$14+10),FALSE())</f>
        <v>2356</v>
      </c>
      <c r="Z32" s="33" t="n">
        <f aca="false">VLOOKUP((10000000*$I$11)+(1000000*$N$11)+(100*$W$11)+$A32,data!$A$2:$AN$65536,(Z$14-$D$14+10),FALSE())</f>
        <v>2297</v>
      </c>
      <c r="AA32" s="33" t="n">
        <f aca="false">VLOOKUP((10000000*$I$11)+(1000000*$N$11)+(100*$W$11)+$A32,data!$A$2:$AN$65536,(AA$14-$D$14+10),FALSE())</f>
        <v>2463</v>
      </c>
      <c r="AB32" s="33" t="n">
        <f aca="false">VLOOKUP((10000000*$I$11)+(1000000*$N$11)+(100*$W$11)+$A32,data!$A$2:$AN$65536,(AB$14-$D$14+10),FALSE())</f>
        <v>2451</v>
      </c>
      <c r="AC32" s="34" t="n">
        <f aca="false">VLOOKUP((10000000*$I$11)+(1000000*$N$11)+(100*$W$11)+$A32,data!$A$2:$AN$65536,(AC$14-$D$14+10),FALSE())</f>
        <v>2519</v>
      </c>
    </row>
    <row r="33" s="35" customFormat="true" ht="12.75" hidden="false" customHeight="false" outlineLevel="0" collapsed="false">
      <c r="A33" s="18" t="n">
        <v>17</v>
      </c>
      <c r="B33" s="37" t="s">
        <v>28</v>
      </c>
      <c r="C33" s="36"/>
      <c r="D33" s="38" t="n">
        <f aca="false">VLOOKUP((10000000*$I$11)+(1000000*$N$11)+(100*$W$11)+$A33,data!$A$2:$AN$65536,(D$14-$D$14+10),FALSE())</f>
        <v>1162</v>
      </c>
      <c r="E33" s="39" t="n">
        <f aca="false">VLOOKUP((10000000*$I$11)+(1000000*$N$11)+(100*$W$11)+$A33,data!$A$2:$AN$65536,(E$14-$D$14+10),FALSE())</f>
        <v>1289</v>
      </c>
      <c r="F33" s="39" t="n">
        <f aca="false">VLOOKUP((10000000*$I$11)+(1000000*$N$11)+(100*$W$11)+$A33,data!$A$2:$AN$65536,(F$14-$D$14+10),FALSE())</f>
        <v>1420</v>
      </c>
      <c r="G33" s="39" t="n">
        <f aca="false">VLOOKUP((10000000*$I$11)+(1000000*$N$11)+(100*$W$11)+$A33,data!$A$2:$AN$65536,(G$14-$D$14+10),FALSE())</f>
        <v>1429</v>
      </c>
      <c r="H33" s="39" t="n">
        <f aca="false">VLOOKUP((10000000*$I$11)+(1000000*$N$11)+(100*$W$11)+$A33,data!$A$2:$AN$65536,(H$14-$D$14+10),FALSE())</f>
        <v>1440</v>
      </c>
      <c r="I33" s="39" t="n">
        <f aca="false">VLOOKUP((10000000*$I$11)+(1000000*$N$11)+(100*$W$11)+$A33,data!$A$2:$AN$65536,(I$14-$D$14+10),FALSE())</f>
        <v>1567</v>
      </c>
      <c r="J33" s="39" t="n">
        <f aca="false">VLOOKUP((10000000*$I$11)+(1000000*$N$11)+(100*$W$11)+$A33,data!$A$2:$AN$65536,(J$14-$D$14+10),FALSE())</f>
        <v>1700</v>
      </c>
      <c r="K33" s="39" t="n">
        <f aca="false">VLOOKUP((10000000*$I$11)+(1000000*$N$11)+(100*$W$11)+$A33,data!$A$2:$AN$65536,(K$14-$D$14+10),FALSE())</f>
        <v>1659</v>
      </c>
      <c r="L33" s="39" t="n">
        <f aca="false">VLOOKUP((10000000*$I$11)+(1000000*$N$11)+(100*$W$11)+$A33,data!$A$2:$AN$65536,(L$14-$D$14+10),FALSE())</f>
        <v>1807</v>
      </c>
      <c r="M33" s="39" t="n">
        <f aca="false">VLOOKUP((10000000*$I$11)+(1000000*$N$11)+(100*$W$11)+$A33,data!$A$2:$AN$65536,(M$14-$D$14+10),FALSE())</f>
        <v>1786</v>
      </c>
      <c r="N33" s="39" t="n">
        <f aca="false">VLOOKUP((10000000*$I$11)+(1000000*$N$11)+(100*$W$11)+$A33,data!$A$2:$AN$65536,(N$14-$D$14+10),FALSE())</f>
        <v>1789</v>
      </c>
      <c r="O33" s="39" t="n">
        <f aca="false">VLOOKUP((10000000*$I$11)+(1000000*$N$11)+(100*$W$11)+$A33,data!$A$2:$AN$65536,(O$14-$D$14+10),FALSE())</f>
        <v>1846</v>
      </c>
      <c r="P33" s="39" t="n">
        <f aca="false">VLOOKUP((10000000*$I$11)+(1000000*$N$11)+(100*$W$11)+$A33,data!$A$2:$AN$65536,(P$14-$D$14+10),FALSE())</f>
        <v>1869</v>
      </c>
      <c r="Q33" s="39" t="n">
        <f aca="false">VLOOKUP((10000000*$I$11)+(1000000*$N$11)+(100*$W$11)+$A33,data!$A$2:$AN$65536,(Q$14-$D$14+10),FALSE())</f>
        <v>2024</v>
      </c>
      <c r="R33" s="39" t="n">
        <f aca="false">VLOOKUP((10000000*$I$11)+(1000000*$N$11)+(100*$W$11)+$A33,data!$A$2:$AN$65536,(R$14-$D$14+10),FALSE())</f>
        <v>2036</v>
      </c>
      <c r="S33" s="39" t="n">
        <f aca="false">VLOOKUP((10000000*$I$11)+(1000000*$N$11)+(100*$W$11)+$A33,data!$A$2:$AN$65536,(S$14-$D$14+10),FALSE())</f>
        <v>1976</v>
      </c>
      <c r="T33" s="39" t="n">
        <f aca="false">VLOOKUP((10000000*$I$11)+(1000000*$N$11)+(100*$W$11)+$A33,data!$A$2:$AN$65536,(T$14-$D$14+10),FALSE())</f>
        <v>1992</v>
      </c>
      <c r="U33" s="39" t="n">
        <f aca="false">VLOOKUP((10000000*$I$11)+(1000000*$N$11)+(100*$W$11)+$A33,data!$A$2:$AN$65536,(U$14-$D$14+10),FALSE())</f>
        <v>1993</v>
      </c>
      <c r="V33" s="39" t="n">
        <f aca="false">VLOOKUP((10000000*$I$11)+(1000000*$N$11)+(100*$W$11)+$A33,data!$A$2:$AN$65536,(V$14-$D$14+10),FALSE())</f>
        <v>2082</v>
      </c>
      <c r="W33" s="39" t="n">
        <f aca="false">VLOOKUP((10000000*$I$11)+(1000000*$N$11)+(100*$W$11)+$A33,data!$A$2:$AN$65536,(W$14-$D$14+10),FALSE())</f>
        <v>2180</v>
      </c>
      <c r="X33" s="39" t="n">
        <f aca="false">VLOOKUP((10000000*$I$11)+(1000000*$N$11)+(100*$W$11)+$A33,data!$A$2:$AN$65536,(X$14-$D$14+10),FALSE())</f>
        <v>2319</v>
      </c>
      <c r="Y33" s="39" t="n">
        <f aca="false">VLOOKUP((10000000*$I$11)+(1000000*$N$11)+(100*$W$11)+$A33,data!$A$2:$AN$65536,(Y$14-$D$14+10),FALSE())</f>
        <v>2427</v>
      </c>
      <c r="Z33" s="39" t="n">
        <f aca="false">VLOOKUP((10000000*$I$11)+(1000000*$N$11)+(100*$W$11)+$A33,data!$A$2:$AN$65536,(Z$14-$D$14+10),FALSE())</f>
        <v>2403</v>
      </c>
      <c r="AA33" s="39" t="n">
        <f aca="false">VLOOKUP((10000000*$I$11)+(1000000*$N$11)+(100*$W$11)+$A33,data!$A$2:$AN$65536,(AA$14-$D$14+10),FALSE())</f>
        <v>2445</v>
      </c>
      <c r="AB33" s="39" t="n">
        <f aca="false">VLOOKUP((10000000*$I$11)+(1000000*$N$11)+(100*$W$11)+$A33,data!$A$2:$AN$65536,(AB$14-$D$14+10),FALSE())</f>
        <v>2559</v>
      </c>
      <c r="AC33" s="40" t="n">
        <f aca="false">VLOOKUP((10000000*$I$11)+(1000000*$N$11)+(100*$W$11)+$A33,data!$A$2:$AN$65536,(AC$14-$D$14+10),FALSE())</f>
        <v>2771</v>
      </c>
    </row>
    <row r="34" s="35" customFormat="true" ht="12.75" hidden="false" customHeight="false" outlineLevel="0" collapsed="false">
      <c r="A34" s="41" t="n">
        <v>18</v>
      </c>
      <c r="B34" s="42" t="s">
        <v>29</v>
      </c>
      <c r="C34" s="43"/>
      <c r="D34" s="44" t="n">
        <f aca="false">VLOOKUP((10000000*$I$11)+(1000000*$N$11)+(100*$W$11)+$A34,data!$A$2:$AN$65536,(D$14-$D$14+10),FALSE())</f>
        <v>14613</v>
      </c>
      <c r="E34" s="45" t="n">
        <f aca="false">VLOOKUP((10000000*$I$11)+(1000000*$N$11)+(100*$W$11)+$A34,data!$A$2:$AN$65536,(E$14-$D$14+10),FALSE())</f>
        <v>14684</v>
      </c>
      <c r="F34" s="45" t="n">
        <f aca="false">VLOOKUP((10000000*$I$11)+(1000000*$N$11)+(100*$W$11)+$A34,data!$A$2:$AN$65536,(F$14-$D$14+10),FALSE())</f>
        <v>14877</v>
      </c>
      <c r="G34" s="45" t="n">
        <f aca="false">VLOOKUP((10000000*$I$11)+(1000000*$N$11)+(100*$W$11)+$A34,data!$A$2:$AN$65536,(G$14-$D$14+10),FALSE())</f>
        <v>14915</v>
      </c>
      <c r="H34" s="45" t="n">
        <f aca="false">VLOOKUP((10000000*$I$11)+(1000000*$N$11)+(100*$W$11)+$A34,data!$A$2:$AN$65536,(H$14-$D$14+10),FALSE())</f>
        <v>14846</v>
      </c>
      <c r="I34" s="45" t="n">
        <f aca="false">VLOOKUP((10000000*$I$11)+(1000000*$N$11)+(100*$W$11)+$A34,data!$A$2:$AN$65536,(I$14-$D$14+10),FALSE())</f>
        <v>15093</v>
      </c>
      <c r="J34" s="45" t="n">
        <f aca="false">VLOOKUP((10000000*$I$11)+(1000000*$N$11)+(100*$W$11)+$A34,data!$A$2:$AN$65536,(J$14-$D$14+10),FALSE())</f>
        <v>15419</v>
      </c>
      <c r="K34" s="45" t="n">
        <f aca="false">VLOOKUP((10000000*$I$11)+(1000000*$N$11)+(100*$W$11)+$A34,data!$A$2:$AN$65536,(K$14-$D$14+10),FALSE())</f>
        <v>15132</v>
      </c>
      <c r="L34" s="45" t="n">
        <f aca="false">VLOOKUP((10000000*$I$11)+(1000000*$N$11)+(100*$W$11)+$A34,data!$A$2:$AN$65536,(L$14-$D$14+10),FALSE())</f>
        <v>15192</v>
      </c>
      <c r="M34" s="45" t="n">
        <f aca="false">VLOOKUP((10000000*$I$11)+(1000000*$N$11)+(100*$W$11)+$A34,data!$A$2:$AN$65536,(M$14-$D$14+10),FALSE())</f>
        <v>15120</v>
      </c>
      <c r="N34" s="45" t="n">
        <f aca="false">VLOOKUP((10000000*$I$11)+(1000000*$N$11)+(100*$W$11)+$A34,data!$A$2:$AN$65536,(N$14-$D$14+10),FALSE())</f>
        <v>14838</v>
      </c>
      <c r="O34" s="45" t="n">
        <f aca="false">VLOOKUP((10000000*$I$11)+(1000000*$N$11)+(100*$W$11)+$A34,data!$A$2:$AN$65536,(O$14-$D$14+10),FALSE())</f>
        <v>14708</v>
      </c>
      <c r="P34" s="45" t="n">
        <f aca="false">VLOOKUP((10000000*$I$11)+(1000000*$N$11)+(100*$W$11)+$A34,data!$A$2:$AN$65536,(P$14-$D$14+10),FALSE())</f>
        <v>14747</v>
      </c>
      <c r="Q34" s="45" t="n">
        <f aca="false">VLOOKUP((10000000*$I$11)+(1000000*$N$11)+(100*$W$11)+$A34,data!$A$2:$AN$65536,(Q$14-$D$14+10),FALSE())</f>
        <v>14913</v>
      </c>
      <c r="R34" s="45" t="n">
        <f aca="false">VLOOKUP((10000000*$I$11)+(1000000*$N$11)+(100*$W$11)+$A34,data!$A$2:$AN$65536,(R$14-$D$14+10),FALSE())</f>
        <v>15137</v>
      </c>
      <c r="S34" s="45" t="n">
        <f aca="false">VLOOKUP((10000000*$I$11)+(1000000*$N$11)+(100*$W$11)+$A34,data!$A$2:$AN$65536,(S$14-$D$14+10),FALSE())</f>
        <v>14994</v>
      </c>
      <c r="T34" s="45" t="n">
        <f aca="false">VLOOKUP((10000000*$I$11)+(1000000*$N$11)+(100*$W$11)+$A34,data!$A$2:$AN$65536,(T$14-$D$14+10),FALSE())</f>
        <v>15063</v>
      </c>
      <c r="U34" s="45" t="n">
        <f aca="false">VLOOKUP((10000000*$I$11)+(1000000*$N$11)+(100*$W$11)+$A34,data!$A$2:$AN$65536,(U$14-$D$14+10),FALSE())</f>
        <v>14997</v>
      </c>
      <c r="V34" s="45" t="n">
        <f aca="false">VLOOKUP((10000000*$I$11)+(1000000*$N$11)+(100*$W$11)+$A34,data!$A$2:$AN$65536,(V$14-$D$14+10),FALSE())</f>
        <v>15087</v>
      </c>
      <c r="W34" s="45" t="n">
        <f aca="false">VLOOKUP((10000000*$I$11)+(1000000*$N$11)+(100*$W$11)+$A34,data!$A$2:$AN$65536,(W$14-$D$14+10),FALSE())</f>
        <v>15025</v>
      </c>
      <c r="X34" s="45" t="n">
        <f aca="false">VLOOKUP((10000000*$I$11)+(1000000*$N$11)+(100*$W$11)+$A34,data!$A$2:$AN$65536,(X$14-$D$14+10),FALSE())</f>
        <v>15202</v>
      </c>
      <c r="Y34" s="45" t="n">
        <f aca="false">VLOOKUP((10000000*$I$11)+(1000000*$N$11)+(100*$W$11)+$A34,data!$A$2:$AN$65536,(Y$14-$D$14+10),FALSE())</f>
        <v>15211</v>
      </c>
      <c r="Z34" s="45" t="n">
        <f aca="false">VLOOKUP((10000000*$I$11)+(1000000*$N$11)+(100*$W$11)+$A34,data!$A$2:$AN$65536,(Z$14-$D$14+10),FALSE())</f>
        <v>15119</v>
      </c>
      <c r="AA34" s="45" t="n">
        <f aca="false">VLOOKUP((10000000*$I$11)+(1000000*$N$11)+(100*$W$11)+$A34,data!$A$2:$AN$65536,(AA$14-$D$14+10),FALSE())</f>
        <v>15270</v>
      </c>
      <c r="AB34" s="45" t="n">
        <f aca="false">VLOOKUP((10000000*$I$11)+(1000000*$N$11)+(100*$W$11)+$A34,data!$A$2:$AN$65536,(AB$14-$D$14+10),FALSE())</f>
        <v>15375</v>
      </c>
      <c r="AC34" s="46" t="n">
        <f aca="false">VLOOKUP((10000000*$I$11)+(1000000*$N$11)+(100*$W$11)+$A34,data!$A$2:$AN$65536,(AC$14-$D$14+10),FALSE())</f>
        <v>15787</v>
      </c>
    </row>
    <row r="35" s="51" customFormat="true" ht="12.75" hidden="false" customHeight="false" outlineLevel="0" collapsed="false">
      <c r="A35" s="23"/>
      <c r="B35" s="47"/>
      <c r="C35" s="48"/>
      <c r="D35" s="49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5"/>
      <c r="Z35" s="25"/>
      <c r="AA35" s="25"/>
      <c r="AB35" s="25"/>
      <c r="AC35" s="50"/>
    </row>
    <row r="36" s="55" customFormat="true" ht="12.75" hidden="false" customHeight="false" outlineLevel="0" collapsed="false">
      <c r="A36" s="52"/>
      <c r="B36" s="53" t="s">
        <v>30</v>
      </c>
      <c r="C36" s="54"/>
      <c r="D36" s="21" t="n">
        <v>1987</v>
      </c>
      <c r="E36" s="20" t="n">
        <f aca="false">D36+1</f>
        <v>1988</v>
      </c>
      <c r="F36" s="20" t="n">
        <f aca="false">E36+1</f>
        <v>1989</v>
      </c>
      <c r="G36" s="20" t="n">
        <f aca="false">F36+1</f>
        <v>1990</v>
      </c>
      <c r="H36" s="20" t="n">
        <f aca="false">G36+1</f>
        <v>1991</v>
      </c>
      <c r="I36" s="20" t="n">
        <f aca="false">H36+1</f>
        <v>1992</v>
      </c>
      <c r="J36" s="20" t="n">
        <f aca="false">I36+1</f>
        <v>1993</v>
      </c>
      <c r="K36" s="20" t="n">
        <f aca="false">J36+1</f>
        <v>1994</v>
      </c>
      <c r="L36" s="20" t="n">
        <f aca="false">K36+1</f>
        <v>1995</v>
      </c>
      <c r="M36" s="20" t="n">
        <f aca="false">L36+1</f>
        <v>1996</v>
      </c>
      <c r="N36" s="20" t="n">
        <f aca="false">M36+1</f>
        <v>1997</v>
      </c>
      <c r="O36" s="20" t="n">
        <f aca="false">N36+1</f>
        <v>1998</v>
      </c>
      <c r="P36" s="20" t="n">
        <f aca="false">O36+1</f>
        <v>1999</v>
      </c>
      <c r="Q36" s="20" t="n">
        <f aca="false">P36+1</f>
        <v>2000</v>
      </c>
      <c r="R36" s="20" t="n">
        <f aca="false">Q36+1</f>
        <v>2001</v>
      </c>
      <c r="S36" s="20" t="n">
        <f aca="false">R36+1</f>
        <v>2002</v>
      </c>
      <c r="T36" s="20" t="n">
        <f aca="false">S36+1</f>
        <v>2003</v>
      </c>
      <c r="U36" s="20" t="n">
        <f aca="false">T36+1</f>
        <v>2004</v>
      </c>
      <c r="V36" s="20" t="n">
        <f aca="false">U36+1</f>
        <v>2005</v>
      </c>
      <c r="W36" s="20" t="n">
        <f aca="false">V36+1</f>
        <v>2006</v>
      </c>
      <c r="X36" s="20" t="n">
        <f aca="false">W36+1</f>
        <v>2007</v>
      </c>
      <c r="Y36" s="20" t="n">
        <f aca="false">X36+1</f>
        <v>2008</v>
      </c>
      <c r="Z36" s="20" t="n">
        <f aca="false">Y36+1</f>
        <v>2009</v>
      </c>
      <c r="AA36" s="20" t="n">
        <f aca="false">Z36+1</f>
        <v>2010</v>
      </c>
      <c r="AB36" s="20" t="n">
        <f aca="false">AA36+1</f>
        <v>2011</v>
      </c>
      <c r="AC36" s="22" t="n">
        <f aca="false">AB36+1</f>
        <v>2012</v>
      </c>
    </row>
    <row r="37" s="51" customFormat="true" ht="12.75" hidden="false" customHeight="false" outlineLevel="0" collapsed="false">
      <c r="A37" s="23"/>
      <c r="B37" s="47"/>
      <c r="C37" s="48"/>
      <c r="D37" s="49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25"/>
      <c r="Z37" s="25"/>
      <c r="AA37" s="25"/>
      <c r="AB37" s="25"/>
      <c r="AC37" s="56"/>
    </row>
    <row r="38" s="62" customFormat="true" ht="12.75" hidden="false" customHeight="false" outlineLevel="0" collapsed="false">
      <c r="A38" s="23" t="n">
        <v>19</v>
      </c>
      <c r="B38" s="57" t="s">
        <v>11</v>
      </c>
      <c r="C38" s="58"/>
      <c r="D38" s="59" t="n">
        <f aca="false">VLOOKUP((10000000*$I$11)+(1000000*$N$11)+(100*$W$11)+$A38,data!$A$2:$AN$65536,(D$14-$D$14+10),FALSE())</f>
        <v>3.72494971317887</v>
      </c>
      <c r="E38" s="60" t="n">
        <f aca="false">VLOOKUP((10000000*$I$11)+(1000000*$N$11)+(100*$W$11)+$A38,data!$A$2:$AN$65536,(E$14-$D$14+10),FALSE())</f>
        <v>3.7213918005334</v>
      </c>
      <c r="F38" s="60" t="n">
        <f aca="false">VLOOKUP((10000000*$I$11)+(1000000*$N$11)+(100*$W$11)+$A38,data!$A$2:$AN$65536,(F$14-$D$14+10),FALSE())</f>
        <v>4.61451850575738</v>
      </c>
      <c r="G38" s="60" t="n">
        <f aca="false">VLOOKUP((10000000*$I$11)+(1000000*$N$11)+(100*$W$11)+$A38,data!$A$2:$AN$65536,(G$14-$D$14+10),FALSE())</f>
        <v>3.38653268311906</v>
      </c>
      <c r="H38" s="60" t="n">
        <f aca="false">VLOOKUP((10000000*$I$11)+(1000000*$N$11)+(100*$W$11)+$A38,data!$A$2:$AN$65536,(H$14-$D$14+10),FALSE())</f>
        <v>3.08543888825466</v>
      </c>
      <c r="I38" s="60" t="n">
        <f aca="false">VLOOKUP((10000000*$I$11)+(1000000*$N$11)+(100*$W$11)+$A38,data!$A$2:$AN$65536,(I$14-$D$14+10),FALSE())</f>
        <v>4.30687068928389</v>
      </c>
      <c r="J38" s="60" t="n">
        <f aca="false">VLOOKUP((10000000*$I$11)+(1000000*$N$11)+(100*$W$11)+$A38,data!$A$2:$AN$65536,(J$14-$D$14+10),FALSE())</f>
        <v>2.47694889435194</v>
      </c>
      <c r="K38" s="60" t="n">
        <f aca="false">VLOOKUP((10000000*$I$11)+(1000000*$N$11)+(100*$W$11)+$A38,data!$A$2:$AN$65536,(K$14-$D$14+10),FALSE())</f>
        <v>3.41384843133665</v>
      </c>
      <c r="L38" s="60" t="n">
        <f aca="false">VLOOKUP((10000000*$I$11)+(1000000*$N$11)+(100*$W$11)+$A38,data!$A$2:$AN$65536,(L$14-$D$14+10),FALSE())</f>
        <v>2.19900353725426</v>
      </c>
      <c r="M38" s="60" t="n">
        <f aca="false">VLOOKUP((10000000*$I$11)+(1000000*$N$11)+(100*$W$11)+$A38,data!$A$2:$AN$65536,(M$14-$D$14+10),FALSE())</f>
        <v>3.22494299913249</v>
      </c>
      <c r="N38" s="60" t="n">
        <f aca="false">VLOOKUP((10000000*$I$11)+(1000000*$N$11)+(100*$W$11)+$A38,data!$A$2:$AN$65536,(N$14-$D$14+10),FALSE())</f>
        <v>1.3214185428057</v>
      </c>
      <c r="O38" s="60" t="n">
        <f aca="false">VLOOKUP((10000000*$I$11)+(1000000*$N$11)+(100*$W$11)+$A38,data!$A$2:$AN$65536,(O$14-$D$14+10),FALSE())</f>
        <v>3.37392161030531</v>
      </c>
      <c r="P38" s="60" t="n">
        <f aca="false">VLOOKUP((10000000*$I$11)+(1000000*$N$11)+(100*$W$11)+$A38,data!$A$2:$AN$65536,(P$14-$D$14+10),FALSE())</f>
        <v>2.06674910699216</v>
      </c>
      <c r="Q38" s="60" t="n">
        <f aca="false">VLOOKUP((10000000*$I$11)+(1000000*$N$11)+(100*$W$11)+$A38,data!$A$2:$AN$65536,(Q$14-$D$14+10),FALSE())</f>
        <v>2.47163795447243</v>
      </c>
      <c r="R38" s="60" t="n">
        <f aca="false">VLOOKUP((10000000*$I$11)+(1000000*$N$11)+(100*$W$11)+$A38,data!$A$2:$AN$65536,(R$14-$D$14+10),FALSE())</f>
        <v>2.53383575676625</v>
      </c>
      <c r="S38" s="60" t="n">
        <f aca="false">VLOOKUP((10000000*$I$11)+(1000000*$N$11)+(100*$W$11)+$A38,data!$A$2:$AN$65536,(S$14-$D$14+10),FALSE())</f>
        <v>5.21477420027713</v>
      </c>
      <c r="T38" s="60" t="n">
        <f aca="false">VLOOKUP((10000000*$I$11)+(1000000*$N$11)+(100*$W$11)+$A38,data!$A$2:$AN$65536,(T$14-$D$14+10),FALSE())</f>
        <v>4.16938308291766</v>
      </c>
      <c r="U38" s="60" t="n">
        <f aca="false">VLOOKUP((10000000*$I$11)+(1000000*$N$11)+(100*$W$11)+$A38,data!$A$2:$AN$65536,(U$14-$D$14+10),FALSE())</f>
        <v>6.08082942513359</v>
      </c>
      <c r="V38" s="60" t="n">
        <f aca="false">VLOOKUP((10000000*$I$11)+(1000000*$N$11)+(100*$W$11)+$A38,data!$A$2:$AN$65536,(V$14-$D$14+10),FALSE())</f>
        <v>3.01659125188537</v>
      </c>
      <c r="W38" s="60" t="n">
        <f aca="false">VLOOKUP((10000000*$I$11)+(1000000*$N$11)+(100*$W$11)+$A38,data!$A$2:$AN$65536,(W$14-$D$14+10),FALSE())</f>
        <v>4.09749047333465</v>
      </c>
      <c r="X38" s="60" t="n">
        <f aca="false">VLOOKUP((10000000*$I$11)+(1000000*$N$11)+(100*$W$11)+$A38,data!$A$2:$AN$65536,(X$14-$D$14+10),FALSE())</f>
        <v>4.36046511627907</v>
      </c>
      <c r="Y38" s="60" t="n">
        <f aca="false">VLOOKUP((10000000*$I$11)+(1000000*$N$11)+(100*$W$11)+$A38,data!$A$2:$AN$65536,(Y$14-$D$14+10),FALSE())</f>
        <v>0.706783710049051</v>
      </c>
      <c r="Z38" s="60" t="n">
        <f aca="false">VLOOKUP((10000000*$I$11)+(1000000*$N$11)+(100*$W$11)+$A38,data!$A$2:$AN$65536,(Z$14-$D$14+10),FALSE())</f>
        <v>1.7301696604369</v>
      </c>
      <c r="AA38" s="60" t="n">
        <f aca="false">VLOOKUP((10000000*$I$11)+(1000000*$N$11)+(100*$W$11)+$A38,data!$A$2:$AN$65536,(AA$14-$D$14+10),FALSE())</f>
        <v>2.3848460070864</v>
      </c>
      <c r="AB38" s="60" t="n">
        <f aca="false">VLOOKUP((10000000*$I$11)+(1000000*$N$11)+(100*$W$11)+$A38,data!$A$2:$AN$65536,(AB$14-$D$14+10),FALSE())</f>
        <v>3.065541272404</v>
      </c>
      <c r="AC38" s="61" t="n">
        <f aca="false">VLOOKUP((10000000*$I$11)+(1000000*$N$11)+(100*$W$11)+$A38,data!$A$2:$AN$65536,(AC$14-$D$14+10),FALSE())</f>
        <v>3.37985135413745</v>
      </c>
    </row>
    <row r="39" s="62" customFormat="true" ht="12.75" hidden="false" customHeight="false" outlineLevel="0" collapsed="false">
      <c r="A39" s="23" t="n">
        <v>20</v>
      </c>
      <c r="B39" s="57" t="s">
        <v>12</v>
      </c>
      <c r="C39" s="58"/>
      <c r="D39" s="59" t="n">
        <f aca="false">VLOOKUP((10000000*$I$11)+(1000000*$N$11)+(100*$W$11)+$A39,data!$A$2:$AN$65536,(D$14-$D$14+10),FALSE())</f>
        <v>3.45103452603178</v>
      </c>
      <c r="E39" s="60" t="n">
        <f aca="false">VLOOKUP((10000000*$I$11)+(1000000*$N$11)+(100*$W$11)+$A39,data!$A$2:$AN$65536,(E$14-$D$14+10),FALSE())</f>
        <v>4.96829606076226</v>
      </c>
      <c r="F39" s="60" t="n">
        <f aca="false">VLOOKUP((10000000*$I$11)+(1000000*$N$11)+(100*$W$11)+$A39,data!$A$2:$AN$65536,(F$14-$D$14+10),FALSE())</f>
        <v>1.8653642279102</v>
      </c>
      <c r="G39" s="60" t="n">
        <f aca="false">VLOOKUP((10000000*$I$11)+(1000000*$N$11)+(100*$W$11)+$A39,data!$A$2:$AN$65536,(G$14-$D$14+10),FALSE())</f>
        <v>2.48825853006127</v>
      </c>
      <c r="H39" s="60" t="n">
        <f aca="false">VLOOKUP((10000000*$I$11)+(1000000*$N$11)+(100*$W$11)+$A39,data!$A$2:$AN$65536,(H$14-$D$14+10),FALSE())</f>
        <v>3.1210986267166</v>
      </c>
      <c r="I39" s="60" t="n">
        <f aca="false">VLOOKUP((10000000*$I$11)+(1000000*$N$11)+(100*$W$11)+$A39,data!$A$2:$AN$65536,(I$14-$D$14+10),FALSE())</f>
        <v>4.68365062464287</v>
      </c>
      <c r="J39" s="60" t="n">
        <f aca="false">VLOOKUP((10000000*$I$11)+(1000000*$N$11)+(100*$W$11)+$A39,data!$A$2:$AN$65536,(J$14-$D$14+10),FALSE())</f>
        <v>5.87387855292365</v>
      </c>
      <c r="K39" s="60" t="n">
        <f aca="false">VLOOKUP((10000000*$I$11)+(1000000*$N$11)+(100*$W$11)+$A39,data!$A$2:$AN$65536,(K$14-$D$14+10),FALSE())</f>
        <v>4.60348637368033</v>
      </c>
      <c r="L39" s="60" t="n">
        <f aca="false">VLOOKUP((10000000*$I$11)+(1000000*$N$11)+(100*$W$11)+$A39,data!$A$2:$AN$65536,(L$14-$D$14+10),FALSE())</f>
        <v>3.08279461497437</v>
      </c>
      <c r="M39" s="60" t="n">
        <f aca="false">VLOOKUP((10000000*$I$11)+(1000000*$N$11)+(100*$W$11)+$A39,data!$A$2:$AN$65536,(M$14-$D$14+10),FALSE())</f>
        <v>4.3271311120727</v>
      </c>
      <c r="N39" s="60" t="n">
        <f aca="false">VLOOKUP((10000000*$I$11)+(1000000*$N$11)+(100*$W$11)+$A39,data!$A$2:$AN$65536,(N$14-$D$14+10),FALSE())</f>
        <v>3.70627750752838</v>
      </c>
      <c r="O39" s="60" t="n">
        <f aca="false">VLOOKUP((10000000*$I$11)+(1000000*$N$11)+(100*$W$11)+$A39,data!$A$2:$AN$65536,(O$14-$D$14+10),FALSE())</f>
        <v>3.42997549126604</v>
      </c>
      <c r="P39" s="60" t="n">
        <f aca="false">VLOOKUP((10000000*$I$11)+(1000000*$N$11)+(100*$W$11)+$A39,data!$A$2:$AN$65536,(P$14-$D$14+10),FALSE())</f>
        <v>3.76825247291569</v>
      </c>
      <c r="Q39" s="60" t="n">
        <f aca="false">VLOOKUP((10000000*$I$11)+(1000000*$N$11)+(100*$W$11)+$A39,data!$A$2:$AN$65536,(Q$14-$D$14+10),FALSE())</f>
        <v>2.23398076223424</v>
      </c>
      <c r="R39" s="60" t="n">
        <f aca="false">VLOOKUP((10000000*$I$11)+(1000000*$N$11)+(100*$W$11)+$A39,data!$A$2:$AN$65536,(R$14-$D$14+10),FALSE())</f>
        <v>3.59696938979049</v>
      </c>
      <c r="S39" s="60" t="n">
        <f aca="false">VLOOKUP((10000000*$I$11)+(1000000*$N$11)+(100*$W$11)+$A39,data!$A$2:$AN$65536,(S$14-$D$14+10),FALSE())</f>
        <v>1.00281121410354</v>
      </c>
      <c r="T39" s="60" t="n">
        <f aca="false">VLOOKUP((10000000*$I$11)+(1000000*$N$11)+(100*$W$11)+$A39,data!$A$2:$AN$65536,(T$14-$D$14+10),FALSE())</f>
        <v>3.06202644910402</v>
      </c>
      <c r="U39" s="60" t="n">
        <f aca="false">VLOOKUP((10000000*$I$11)+(1000000*$N$11)+(100*$W$11)+$A39,data!$A$2:$AN$65536,(U$14-$D$14+10),FALSE())</f>
        <v>3.10434746616261</v>
      </c>
      <c r="V39" s="60" t="n">
        <f aca="false">VLOOKUP((10000000*$I$11)+(1000000*$N$11)+(100*$W$11)+$A39,data!$A$2:$AN$65536,(V$14-$D$14+10),FALSE())</f>
        <v>2.45810683634627</v>
      </c>
      <c r="W39" s="60" t="n">
        <f aca="false">VLOOKUP((10000000*$I$11)+(1000000*$N$11)+(100*$W$11)+$A39,data!$A$2:$AN$65536,(W$14-$D$14+10),FALSE())</f>
        <v>2.50509966717962</v>
      </c>
      <c r="X39" s="60" t="n">
        <f aca="false">VLOOKUP((10000000*$I$11)+(1000000*$N$11)+(100*$W$11)+$A39,data!$A$2:$AN$65536,(X$14-$D$14+10),FALSE())</f>
        <v>1.46284376828555</v>
      </c>
      <c r="Y39" s="60" t="n">
        <f aca="false">VLOOKUP((10000000*$I$11)+(1000000*$N$11)+(100*$W$11)+$A39,data!$A$2:$AN$65536,(Y$14-$D$14+10),FALSE())</f>
        <v>2.59759536885854</v>
      </c>
      <c r="Z39" s="60" t="n">
        <f aca="false">VLOOKUP((10000000*$I$11)+(1000000*$N$11)+(100*$W$11)+$A39,data!$A$2:$AN$65536,(Z$14-$D$14+10),FALSE())</f>
        <v>2.9845734857953</v>
      </c>
      <c r="AA39" s="60" t="n">
        <f aca="false">VLOOKUP((10000000*$I$11)+(1000000*$N$11)+(100*$W$11)+$A39,data!$A$2:$AN$65536,(AA$14-$D$14+10),FALSE())</f>
        <v>2.2217449584904</v>
      </c>
      <c r="AB39" s="60" t="n">
        <f aca="false">VLOOKUP((10000000*$I$11)+(1000000*$N$11)+(100*$W$11)+$A39,data!$A$2:$AN$65536,(AB$14-$D$14+10),FALSE())</f>
        <v>1.4765596160945</v>
      </c>
      <c r="AC39" s="61" t="n">
        <f aca="false">VLOOKUP((10000000*$I$11)+(1000000*$N$11)+(100*$W$11)+$A39,data!$A$2:$AN$65536,(AC$14-$D$14+10),FALSE())</f>
        <v>1.81461198151999</v>
      </c>
    </row>
    <row r="40" s="62" customFormat="true" ht="12.75" hidden="false" customHeight="false" outlineLevel="0" collapsed="false">
      <c r="A40" s="23" t="n">
        <v>21</v>
      </c>
      <c r="B40" s="57" t="s">
        <v>13</v>
      </c>
      <c r="C40" s="58"/>
      <c r="D40" s="59" t="n">
        <f aca="false">VLOOKUP((10000000*$I$11)+(1000000*$N$11)+(100*$W$11)+$A40,data!$A$2:$AN$65536,(D$14-$D$14+10),FALSE())</f>
        <v>3.08805909309881</v>
      </c>
      <c r="E40" s="60" t="n">
        <f aca="false">VLOOKUP((10000000*$I$11)+(1000000*$N$11)+(100*$W$11)+$A40,data!$A$2:$AN$65536,(E$14-$D$14+10),FALSE())</f>
        <v>3.86464717381573</v>
      </c>
      <c r="F40" s="60" t="n">
        <f aca="false">VLOOKUP((10000000*$I$11)+(1000000*$N$11)+(100*$W$11)+$A40,data!$A$2:$AN$65536,(F$14-$D$14+10),FALSE())</f>
        <v>3.57013034221322</v>
      </c>
      <c r="G40" s="60" t="n">
        <f aca="false">VLOOKUP((10000000*$I$11)+(1000000*$N$11)+(100*$W$11)+$A40,data!$A$2:$AN$65536,(G$14-$D$14+10),FALSE())</f>
        <v>5.16825913651311</v>
      </c>
      <c r="H40" s="60" t="n">
        <f aca="false">VLOOKUP((10000000*$I$11)+(1000000*$N$11)+(100*$W$11)+$A40,data!$A$2:$AN$65536,(H$14-$D$14+10),FALSE())</f>
        <v>2.23484376845742</v>
      </c>
      <c r="I40" s="60" t="n">
        <f aca="false">VLOOKUP((10000000*$I$11)+(1000000*$N$11)+(100*$W$11)+$A40,data!$A$2:$AN$65536,(I$14-$D$14+10),FALSE())</f>
        <v>2.82452187121436</v>
      </c>
      <c r="J40" s="60" t="n">
        <f aca="false">VLOOKUP((10000000*$I$11)+(1000000*$N$11)+(100*$W$11)+$A40,data!$A$2:$AN$65536,(J$14-$D$14+10),FALSE())</f>
        <v>4.34126026785576</v>
      </c>
      <c r="K40" s="60" t="n">
        <f aca="false">VLOOKUP((10000000*$I$11)+(1000000*$N$11)+(100*$W$11)+$A40,data!$A$2:$AN$65536,(K$14-$D$14+10),FALSE())</f>
        <v>4.35380242444598</v>
      </c>
      <c r="L40" s="60" t="n">
        <f aca="false">VLOOKUP((10000000*$I$11)+(1000000*$N$11)+(100*$W$11)+$A40,data!$A$2:$AN$65536,(L$14-$D$14+10),FALSE())</f>
        <v>2.18301799118684</v>
      </c>
      <c r="M40" s="60" t="n">
        <f aca="false">VLOOKUP((10000000*$I$11)+(1000000*$N$11)+(100*$W$11)+$A40,data!$A$2:$AN$65536,(M$14-$D$14+10),FALSE())</f>
        <v>3.13315599670392</v>
      </c>
      <c r="N40" s="60" t="n">
        <f aca="false">VLOOKUP((10000000*$I$11)+(1000000*$N$11)+(100*$W$11)+$A40,data!$A$2:$AN$65536,(N$14-$D$14+10),FALSE())</f>
        <v>1.87401028831648</v>
      </c>
      <c r="O40" s="60" t="n">
        <f aca="false">VLOOKUP((10000000*$I$11)+(1000000*$N$11)+(100*$W$11)+$A40,data!$A$2:$AN$65536,(O$14-$D$14+10),FALSE())</f>
        <v>2.4738391509784</v>
      </c>
      <c r="P40" s="60" t="n">
        <f aca="false">VLOOKUP((10000000*$I$11)+(1000000*$N$11)+(100*$W$11)+$A40,data!$A$2:$AN$65536,(P$14-$D$14+10),FALSE())</f>
        <v>2.46442752888771</v>
      </c>
      <c r="Q40" s="60" t="n">
        <f aca="false">VLOOKUP((10000000*$I$11)+(1000000*$N$11)+(100*$W$11)+$A40,data!$A$2:$AN$65536,(Q$14-$D$14+10),FALSE())</f>
        <v>2.47766999913282</v>
      </c>
      <c r="R40" s="60" t="n">
        <f aca="false">VLOOKUP((10000000*$I$11)+(1000000*$N$11)+(100*$W$11)+$A40,data!$A$2:$AN$65536,(R$14-$D$14+10),FALSE())</f>
        <v>2.78704211220632</v>
      </c>
      <c r="S40" s="60" t="n">
        <f aca="false">VLOOKUP((10000000*$I$11)+(1000000*$N$11)+(100*$W$11)+$A40,data!$A$2:$AN$65536,(S$14-$D$14+10),FALSE())</f>
        <v>3.71960386218868</v>
      </c>
      <c r="T40" s="60" t="n">
        <f aca="false">VLOOKUP((10000000*$I$11)+(1000000*$N$11)+(100*$W$11)+$A40,data!$A$2:$AN$65536,(T$14-$D$14+10),FALSE())</f>
        <v>3.12564466421199</v>
      </c>
      <c r="U40" s="60" t="n">
        <f aca="false">VLOOKUP((10000000*$I$11)+(1000000*$N$11)+(100*$W$11)+$A40,data!$A$2:$AN$65536,(U$14-$D$14+10),FALSE())</f>
        <v>4.70412614584673</v>
      </c>
      <c r="V40" s="60" t="n">
        <f aca="false">VLOOKUP((10000000*$I$11)+(1000000*$N$11)+(100*$W$11)+$A40,data!$A$2:$AN$65536,(V$14-$D$14+10),FALSE())</f>
        <v>3.80808519955953</v>
      </c>
      <c r="W40" s="60" t="n">
        <f aca="false">VLOOKUP((10000000*$I$11)+(1000000*$N$11)+(100*$W$11)+$A40,data!$A$2:$AN$65536,(W$14-$D$14+10),FALSE())</f>
        <v>3.56915728951706</v>
      </c>
      <c r="X40" s="60" t="n">
        <f aca="false">VLOOKUP((10000000*$I$11)+(1000000*$N$11)+(100*$W$11)+$A40,data!$A$2:$AN$65536,(X$14-$D$14+10),FALSE())</f>
        <v>3.30366640898069</v>
      </c>
      <c r="Y40" s="60" t="n">
        <f aca="false">VLOOKUP((10000000*$I$11)+(1000000*$N$11)+(100*$W$11)+$A40,data!$A$2:$AN$65536,(Y$14-$D$14+10),FALSE())</f>
        <v>3.35847713212921</v>
      </c>
      <c r="Z40" s="60" t="n">
        <f aca="false">VLOOKUP((10000000*$I$11)+(1000000*$N$11)+(100*$W$11)+$A40,data!$A$2:$AN$65536,(Z$14-$D$14+10),FALSE())</f>
        <v>2.04469011017472</v>
      </c>
      <c r="AA40" s="60" t="n">
        <f aca="false">VLOOKUP((10000000*$I$11)+(1000000*$N$11)+(100*$W$11)+$A40,data!$A$2:$AN$65536,(AA$14-$D$14+10),FALSE())</f>
        <v>0.347170387754606</v>
      </c>
      <c r="AB40" s="60" t="n">
        <f aca="false">VLOOKUP((10000000*$I$11)+(1000000*$N$11)+(100*$W$11)+$A40,data!$A$2:$AN$65536,(AB$14-$D$14+10),FALSE())</f>
        <v>2.41158110147244</v>
      </c>
      <c r="AC40" s="61" t="n">
        <f aca="false">VLOOKUP((10000000*$I$11)+(1000000*$N$11)+(100*$W$11)+$A40,data!$A$2:$AN$65536,(AC$14-$D$14+10),FALSE())</f>
        <v>0.355117419574782</v>
      </c>
    </row>
    <row r="41" s="62" customFormat="true" ht="12.75" hidden="false" customHeight="false" outlineLevel="0" collapsed="false">
      <c r="A41" s="23" t="n">
        <v>22</v>
      </c>
      <c r="B41" s="57" t="s">
        <v>14</v>
      </c>
      <c r="C41" s="58"/>
      <c r="D41" s="59" t="n">
        <f aca="false">VLOOKUP((10000000*$I$11)+(1000000*$N$11)+(100*$W$11)+$A41,data!$A$2:$AN$65536,(D$14-$D$14+10),FALSE())</f>
        <v>3.90341011666317</v>
      </c>
      <c r="E41" s="60" t="n">
        <f aca="false">VLOOKUP((10000000*$I$11)+(1000000*$N$11)+(100*$W$11)+$A41,data!$A$2:$AN$65536,(E$14-$D$14+10),FALSE())</f>
        <v>6.122714505476</v>
      </c>
      <c r="F41" s="60" t="n">
        <f aca="false">VLOOKUP((10000000*$I$11)+(1000000*$N$11)+(100*$W$11)+$A41,data!$A$2:$AN$65536,(F$14-$D$14+10),FALSE())</f>
        <v>4.83355129069246</v>
      </c>
      <c r="G41" s="60" t="n">
        <f aca="false">VLOOKUP((10000000*$I$11)+(1000000*$N$11)+(100*$W$11)+$A41,data!$A$2:$AN$65536,(G$14-$D$14+10),FALSE())</f>
        <v>6.1820848800254</v>
      </c>
      <c r="H41" s="60" t="n">
        <f aca="false">VLOOKUP((10000000*$I$11)+(1000000*$N$11)+(100*$W$11)+$A41,data!$A$2:$AN$65536,(H$14-$D$14+10),FALSE())</f>
        <v>4.4451424964513</v>
      </c>
      <c r="I41" s="60" t="n">
        <f aca="false">VLOOKUP((10000000*$I$11)+(1000000*$N$11)+(100*$W$11)+$A41,data!$A$2:$AN$65536,(I$14-$D$14+10),FALSE())</f>
        <v>3.43428036216047</v>
      </c>
      <c r="J41" s="60" t="n">
        <f aca="false">VLOOKUP((10000000*$I$11)+(1000000*$N$11)+(100*$W$11)+$A41,data!$A$2:$AN$65536,(J$14-$D$14+10),FALSE())</f>
        <v>5.18603271738391</v>
      </c>
      <c r="K41" s="60" t="n">
        <f aca="false">VLOOKUP((10000000*$I$11)+(1000000*$N$11)+(100*$W$11)+$A41,data!$A$2:$AN$65536,(K$14-$D$14+10),FALSE())</f>
        <v>3.91702436715575</v>
      </c>
      <c r="L41" s="60" t="n">
        <f aca="false">VLOOKUP((10000000*$I$11)+(1000000*$N$11)+(100*$W$11)+$A41,data!$A$2:$AN$65536,(L$14-$D$14+10),FALSE())</f>
        <v>2.92360617075809</v>
      </c>
      <c r="M41" s="60" t="n">
        <f aca="false">VLOOKUP((10000000*$I$11)+(1000000*$N$11)+(100*$W$11)+$A41,data!$A$2:$AN$65536,(M$14-$D$14+10),FALSE())</f>
        <v>4.83174261629199</v>
      </c>
      <c r="N41" s="60" t="n">
        <f aca="false">VLOOKUP((10000000*$I$11)+(1000000*$N$11)+(100*$W$11)+$A41,data!$A$2:$AN$65536,(N$14-$D$14+10),FALSE())</f>
        <v>3.48947131337356</v>
      </c>
      <c r="O41" s="60" t="n">
        <f aca="false">VLOOKUP((10000000*$I$11)+(1000000*$N$11)+(100*$W$11)+$A41,data!$A$2:$AN$65536,(O$14-$D$14+10),FALSE())</f>
        <v>4.39814523932193</v>
      </c>
      <c r="P41" s="60" t="n">
        <f aca="false">VLOOKUP((10000000*$I$11)+(1000000*$N$11)+(100*$W$11)+$A41,data!$A$2:$AN$65536,(P$14-$D$14+10),FALSE())</f>
        <v>5.03659400330526</v>
      </c>
      <c r="Q41" s="60" t="n">
        <f aca="false">VLOOKUP((10000000*$I$11)+(1000000*$N$11)+(100*$W$11)+$A41,data!$A$2:$AN$65536,(Q$14-$D$14+10),FALSE())</f>
        <v>4.08938772428719</v>
      </c>
      <c r="R41" s="60" t="n">
        <f aca="false">VLOOKUP((10000000*$I$11)+(1000000*$N$11)+(100*$W$11)+$A41,data!$A$2:$AN$65536,(R$14-$D$14+10),FALSE())</f>
        <v>3.14856504148234</v>
      </c>
      <c r="S41" s="60" t="n">
        <f aca="false">VLOOKUP((10000000*$I$11)+(1000000*$N$11)+(100*$W$11)+$A41,data!$A$2:$AN$65536,(S$14-$D$14+10),FALSE())</f>
        <v>4.07131694576066</v>
      </c>
      <c r="T41" s="60" t="n">
        <f aca="false">VLOOKUP((10000000*$I$11)+(1000000*$N$11)+(100*$W$11)+$A41,data!$A$2:$AN$65536,(T$14-$D$14+10),FALSE())</f>
        <v>3.70342937560181</v>
      </c>
      <c r="U41" s="60" t="n">
        <f aca="false">VLOOKUP((10000000*$I$11)+(1000000*$N$11)+(100*$W$11)+$A41,data!$A$2:$AN$65536,(U$14-$D$14+10),FALSE())</f>
        <v>3.35415961530838</v>
      </c>
      <c r="V41" s="60" t="n">
        <f aca="false">VLOOKUP((10000000*$I$11)+(1000000*$N$11)+(100*$W$11)+$A41,data!$A$2:$AN$65536,(V$14-$D$14+10),FALSE())</f>
        <v>2.44444240740911</v>
      </c>
      <c r="W41" s="60" t="n">
        <f aca="false">VLOOKUP((10000000*$I$11)+(1000000*$N$11)+(100*$W$11)+$A41,data!$A$2:$AN$65536,(W$14-$D$14+10),FALSE())</f>
        <v>4.25912517568891</v>
      </c>
      <c r="X41" s="60" t="n">
        <f aca="false">VLOOKUP((10000000*$I$11)+(1000000*$N$11)+(100*$W$11)+$A41,data!$A$2:$AN$65536,(X$14-$D$14+10),FALSE())</f>
        <v>3.03422913891611</v>
      </c>
      <c r="Y41" s="60" t="n">
        <f aca="false">VLOOKUP((10000000*$I$11)+(1000000*$N$11)+(100*$W$11)+$A41,data!$A$2:$AN$65536,(Y$14-$D$14+10),FALSE())</f>
        <v>4.27565776413639</v>
      </c>
      <c r="Z41" s="60" t="n">
        <f aca="false">VLOOKUP((10000000*$I$11)+(1000000*$N$11)+(100*$W$11)+$A41,data!$A$2:$AN$65536,(Z$14-$D$14+10),FALSE())</f>
        <v>3.68041711393958</v>
      </c>
      <c r="AA41" s="60" t="n">
        <f aca="false">VLOOKUP((10000000*$I$11)+(1000000*$N$11)+(100*$W$11)+$A41,data!$A$2:$AN$65536,(AA$14-$D$14+10),FALSE())</f>
        <v>4.0166722797087</v>
      </c>
      <c r="AB41" s="60" t="n">
        <f aca="false">VLOOKUP((10000000*$I$11)+(1000000*$N$11)+(100*$W$11)+$A41,data!$A$2:$AN$65536,(AB$14-$D$14+10),FALSE())</f>
        <v>4.28355939308083</v>
      </c>
      <c r="AC41" s="61" t="n">
        <f aca="false">VLOOKUP((10000000*$I$11)+(1000000*$N$11)+(100*$W$11)+$A41,data!$A$2:$AN$65536,(AC$14-$D$14+10),FALSE())</f>
        <v>3.12712057864239</v>
      </c>
    </row>
    <row r="42" s="62" customFormat="true" ht="12.75" hidden="false" customHeight="false" outlineLevel="0" collapsed="false">
      <c r="A42" s="23" t="n">
        <v>23</v>
      </c>
      <c r="B42" s="57" t="s">
        <v>15</v>
      </c>
      <c r="C42" s="58"/>
      <c r="D42" s="59" t="n">
        <f aca="false">VLOOKUP((10000000*$I$11)+(1000000*$N$11)+(100*$W$11)+$A42,data!$A$2:$AN$65536,(D$14-$D$14+10),FALSE())</f>
        <v>5.94879914337292</v>
      </c>
      <c r="E42" s="60" t="n">
        <f aca="false">VLOOKUP((10000000*$I$11)+(1000000*$N$11)+(100*$W$11)+$A42,data!$A$2:$AN$65536,(E$14-$D$14+10),FALSE())</f>
        <v>4.42433570927923</v>
      </c>
      <c r="F42" s="60" t="n">
        <f aca="false">VLOOKUP((10000000*$I$11)+(1000000*$N$11)+(100*$W$11)+$A42,data!$A$2:$AN$65536,(F$14-$D$14+10),FALSE())</f>
        <v>6.6509419396522</v>
      </c>
      <c r="G42" s="60" t="n">
        <f aca="false">VLOOKUP((10000000*$I$11)+(1000000*$N$11)+(100*$W$11)+$A42,data!$A$2:$AN$65536,(G$14-$D$14+10),FALSE())</f>
        <v>5.57458184576829</v>
      </c>
      <c r="H42" s="60" t="n">
        <f aca="false">VLOOKUP((10000000*$I$11)+(1000000*$N$11)+(100*$W$11)+$A42,data!$A$2:$AN$65536,(H$14-$D$14+10),FALSE())</f>
        <v>4.64884121515816</v>
      </c>
      <c r="I42" s="60" t="n">
        <f aca="false">VLOOKUP((10000000*$I$11)+(1000000*$N$11)+(100*$W$11)+$A42,data!$A$2:$AN$65536,(I$14-$D$14+10),FALSE())</f>
        <v>5.53051461438487</v>
      </c>
      <c r="J42" s="60" t="n">
        <f aca="false">VLOOKUP((10000000*$I$11)+(1000000*$N$11)+(100*$W$11)+$A42,data!$A$2:$AN$65536,(J$14-$D$14+10),FALSE())</f>
        <v>4.66596849952822</v>
      </c>
      <c r="K42" s="60" t="n">
        <f aca="false">VLOOKUP((10000000*$I$11)+(1000000*$N$11)+(100*$W$11)+$A42,data!$A$2:$AN$65536,(K$14-$D$14+10),FALSE())</f>
        <v>5.11120915067845</v>
      </c>
      <c r="L42" s="60" t="n">
        <f aca="false">VLOOKUP((10000000*$I$11)+(1000000*$N$11)+(100*$W$11)+$A42,data!$A$2:$AN$65536,(L$14-$D$14+10),FALSE())</f>
        <v>5.03806538289297</v>
      </c>
      <c r="M42" s="60" t="n">
        <f aca="false">VLOOKUP((10000000*$I$11)+(1000000*$N$11)+(100*$W$11)+$A42,data!$A$2:$AN$65536,(M$14-$D$14+10),FALSE())</f>
        <v>5.58089805461643</v>
      </c>
      <c r="N42" s="60" t="n">
        <f aca="false">VLOOKUP((10000000*$I$11)+(1000000*$N$11)+(100*$W$11)+$A42,data!$A$2:$AN$65536,(N$14-$D$14+10),FALSE())</f>
        <v>4.34712406692087</v>
      </c>
      <c r="O42" s="60" t="n">
        <f aca="false">VLOOKUP((10000000*$I$11)+(1000000*$N$11)+(100*$W$11)+$A42,data!$A$2:$AN$65536,(O$14-$D$14+10),FALSE())</f>
        <v>4.52425810246152</v>
      </c>
      <c r="P42" s="60" t="n">
        <f aca="false">VLOOKUP((10000000*$I$11)+(1000000*$N$11)+(100*$W$11)+$A42,data!$A$2:$AN$65536,(P$14-$D$14+10),FALSE())</f>
        <v>6.18123377426134</v>
      </c>
      <c r="Q42" s="60" t="n">
        <f aca="false">VLOOKUP((10000000*$I$11)+(1000000*$N$11)+(100*$W$11)+$A42,data!$A$2:$AN$65536,(Q$14-$D$14+10),FALSE())</f>
        <v>4.52189079633727</v>
      </c>
      <c r="R42" s="60" t="n">
        <f aca="false">VLOOKUP((10000000*$I$11)+(1000000*$N$11)+(100*$W$11)+$A42,data!$A$2:$AN$65536,(R$14-$D$14+10),FALSE())</f>
        <v>5.39006642464212</v>
      </c>
      <c r="S42" s="60" t="n">
        <f aca="false">VLOOKUP((10000000*$I$11)+(1000000*$N$11)+(100*$W$11)+$A42,data!$A$2:$AN$65536,(S$14-$D$14+10),FALSE())</f>
        <v>7.49906261717285</v>
      </c>
      <c r="T42" s="60" t="n">
        <f aca="false">VLOOKUP((10000000*$I$11)+(1000000*$N$11)+(100*$W$11)+$A42,data!$A$2:$AN$65536,(T$14-$D$14+10),FALSE())</f>
        <v>5.25143564983427</v>
      </c>
      <c r="U42" s="60" t="n">
        <f aca="false">VLOOKUP((10000000*$I$11)+(1000000*$N$11)+(100*$W$11)+$A42,data!$A$2:$AN$65536,(U$14-$D$14+10),FALSE())</f>
        <v>4.91673811301737</v>
      </c>
      <c r="V42" s="60" t="n">
        <f aca="false">VLOOKUP((10000000*$I$11)+(1000000*$N$11)+(100*$W$11)+$A42,data!$A$2:$AN$65536,(V$14-$D$14+10),FALSE())</f>
        <v>3.92101270709733</v>
      </c>
      <c r="W42" s="60" t="n">
        <f aca="false">VLOOKUP((10000000*$I$11)+(1000000*$N$11)+(100*$W$11)+$A42,data!$A$2:$AN$65536,(W$14-$D$14+10),FALSE())</f>
        <v>5.60364531874419</v>
      </c>
      <c r="X42" s="60" t="n">
        <f aca="false">VLOOKUP((10000000*$I$11)+(1000000*$N$11)+(100*$W$11)+$A42,data!$A$2:$AN$65536,(X$14-$D$14+10),FALSE())</f>
        <v>5.47850408004383</v>
      </c>
      <c r="Y42" s="60" t="n">
        <f aca="false">VLOOKUP((10000000*$I$11)+(1000000*$N$11)+(100*$W$11)+$A42,data!$A$2:$AN$65536,(Y$14-$D$14+10),FALSE())</f>
        <v>5.64887177908392</v>
      </c>
      <c r="Z42" s="60" t="n">
        <f aca="false">VLOOKUP((10000000*$I$11)+(1000000*$N$11)+(100*$W$11)+$A42,data!$A$2:$AN$65536,(Z$14-$D$14+10),FALSE())</f>
        <v>2.22905178923201</v>
      </c>
      <c r="AA42" s="60" t="n">
        <f aca="false">VLOOKUP((10000000*$I$11)+(1000000*$N$11)+(100*$W$11)+$A42,data!$A$2:$AN$65536,(AA$14-$D$14+10),FALSE())</f>
        <v>4.15185837180722</v>
      </c>
      <c r="AB42" s="60" t="n">
        <f aca="false">VLOOKUP((10000000*$I$11)+(1000000*$N$11)+(100*$W$11)+$A42,data!$A$2:$AN$65536,(AB$14-$D$14+10),FALSE())</f>
        <v>4.10306909568357</v>
      </c>
      <c r="AC42" s="61" t="n">
        <f aca="false">VLOOKUP((10000000*$I$11)+(1000000*$N$11)+(100*$W$11)+$A42,data!$A$2:$AN$65536,(AC$14-$D$14+10),FALSE())</f>
        <v>2.15843448746624</v>
      </c>
    </row>
    <row r="43" s="62" customFormat="true" ht="12.75" hidden="false" customHeight="false" outlineLevel="0" collapsed="false">
      <c r="A43" s="23" t="n">
        <v>24</v>
      </c>
      <c r="B43" s="57" t="s">
        <v>16</v>
      </c>
      <c r="C43" s="58"/>
      <c r="D43" s="59" t="n">
        <f aca="false">VLOOKUP((10000000*$I$11)+(1000000*$N$11)+(100*$W$11)+$A43,data!$A$2:$AN$65536,(D$14-$D$14+10),FALSE())</f>
        <v>9.23395600144749</v>
      </c>
      <c r="E43" s="60" t="n">
        <f aca="false">VLOOKUP((10000000*$I$11)+(1000000*$N$11)+(100*$W$11)+$A43,data!$A$2:$AN$65536,(E$14-$D$14+10),FALSE())</f>
        <v>10.4189664881385</v>
      </c>
      <c r="F43" s="60" t="n">
        <f aca="false">VLOOKUP((10000000*$I$11)+(1000000*$N$11)+(100*$W$11)+$A43,data!$A$2:$AN$65536,(F$14-$D$14+10),FALSE())</f>
        <v>8.09327375375847</v>
      </c>
      <c r="G43" s="60" t="n">
        <f aca="false">VLOOKUP((10000000*$I$11)+(1000000*$N$11)+(100*$W$11)+$A43,data!$A$2:$AN$65536,(G$14-$D$14+10),FALSE())</f>
        <v>10.1705997021467</v>
      </c>
      <c r="H43" s="60" t="n">
        <f aca="false">VLOOKUP((10000000*$I$11)+(1000000*$N$11)+(100*$W$11)+$A43,data!$A$2:$AN$65536,(H$14-$D$14+10),FALSE())</f>
        <v>9.47600141897047</v>
      </c>
      <c r="I43" s="60" t="n">
        <f aca="false">VLOOKUP((10000000*$I$11)+(1000000*$N$11)+(100*$W$11)+$A43,data!$A$2:$AN$65536,(I$14-$D$14+10),FALSE())</f>
        <v>9.72637281673325</v>
      </c>
      <c r="J43" s="60" t="n">
        <f aca="false">VLOOKUP((10000000*$I$11)+(1000000*$N$11)+(100*$W$11)+$A43,data!$A$2:$AN$65536,(J$14-$D$14+10),FALSE())</f>
        <v>9.02280575118516</v>
      </c>
      <c r="K43" s="60" t="n">
        <f aca="false">VLOOKUP((10000000*$I$11)+(1000000*$N$11)+(100*$W$11)+$A43,data!$A$2:$AN$65536,(K$14-$D$14+10),FALSE())</f>
        <v>9.34995657191224</v>
      </c>
      <c r="L43" s="60" t="n">
        <f aca="false">VLOOKUP((10000000*$I$11)+(1000000*$N$11)+(100*$W$11)+$A43,data!$A$2:$AN$65536,(L$14-$D$14+10),FALSE())</f>
        <v>7.78456346177026</v>
      </c>
      <c r="M43" s="60" t="n">
        <f aca="false">VLOOKUP((10000000*$I$11)+(1000000*$N$11)+(100*$W$11)+$A43,data!$A$2:$AN$65536,(M$14-$D$14+10),FALSE())</f>
        <v>6.64241334205363</v>
      </c>
      <c r="N43" s="60" t="n">
        <f aca="false">VLOOKUP((10000000*$I$11)+(1000000*$N$11)+(100*$W$11)+$A43,data!$A$2:$AN$65536,(N$14-$D$14+10),FALSE())</f>
        <v>6.59648011820892</v>
      </c>
      <c r="O43" s="60" t="n">
        <f aca="false">VLOOKUP((10000000*$I$11)+(1000000*$N$11)+(100*$W$11)+$A43,data!$A$2:$AN$65536,(O$14-$D$14+10),FALSE())</f>
        <v>6.60554700810005</v>
      </c>
      <c r="P43" s="60" t="n">
        <f aca="false">VLOOKUP((10000000*$I$11)+(1000000*$N$11)+(100*$W$11)+$A43,data!$A$2:$AN$65536,(P$14-$D$14+10),FALSE())</f>
        <v>7.80283676465488</v>
      </c>
      <c r="Q43" s="60" t="n">
        <f aca="false">VLOOKUP((10000000*$I$11)+(1000000*$N$11)+(100*$W$11)+$A43,data!$A$2:$AN$65536,(Q$14-$D$14+10),FALSE())</f>
        <v>5.75806432060902</v>
      </c>
      <c r="R43" s="60" t="n">
        <f aca="false">VLOOKUP((10000000*$I$11)+(1000000*$N$11)+(100*$W$11)+$A43,data!$A$2:$AN$65536,(R$14-$D$14+10),FALSE())</f>
        <v>6.35152515997904</v>
      </c>
      <c r="S43" s="60" t="n">
        <f aca="false">VLOOKUP((10000000*$I$11)+(1000000*$N$11)+(100*$W$11)+$A43,data!$A$2:$AN$65536,(S$14-$D$14+10),FALSE())</f>
        <v>7.02632529878612</v>
      </c>
      <c r="T43" s="60" t="n">
        <f aca="false">VLOOKUP((10000000*$I$11)+(1000000*$N$11)+(100*$W$11)+$A43,data!$A$2:$AN$65536,(T$14-$D$14+10),FALSE())</f>
        <v>7.59188772288229</v>
      </c>
      <c r="U43" s="60" t="n">
        <f aca="false">VLOOKUP((10000000*$I$11)+(1000000*$N$11)+(100*$W$11)+$A43,data!$A$2:$AN$65536,(U$14-$D$14+10),FALSE())</f>
        <v>6.8676837706331</v>
      </c>
      <c r="V43" s="60" t="n">
        <f aca="false">VLOOKUP((10000000*$I$11)+(1000000*$N$11)+(100*$W$11)+$A43,data!$A$2:$AN$65536,(V$14-$D$14+10),FALSE())</f>
        <v>8.03436028080089</v>
      </c>
      <c r="W43" s="60" t="n">
        <f aca="false">VLOOKUP((10000000*$I$11)+(1000000*$N$11)+(100*$W$11)+$A43,data!$A$2:$AN$65536,(W$14-$D$14+10),FALSE())</f>
        <v>8.3786370535556</v>
      </c>
      <c r="X43" s="60" t="n">
        <f aca="false">VLOOKUP((10000000*$I$11)+(1000000*$N$11)+(100*$W$11)+$A43,data!$A$2:$AN$65536,(X$14-$D$14+10),FALSE())</f>
        <v>6.17299192572656</v>
      </c>
      <c r="Y43" s="60" t="n">
        <f aca="false">VLOOKUP((10000000*$I$11)+(1000000*$N$11)+(100*$W$11)+$A43,data!$A$2:$AN$65536,(Y$14-$D$14+10),FALSE())</f>
        <v>5.67450445149941</v>
      </c>
      <c r="Z43" s="60" t="n">
        <f aca="false">VLOOKUP((10000000*$I$11)+(1000000*$N$11)+(100*$W$11)+$A43,data!$A$2:$AN$65536,(Z$14-$D$14+10),FALSE())</f>
        <v>7.89132188409694</v>
      </c>
      <c r="AA43" s="60" t="n">
        <f aca="false">VLOOKUP((10000000*$I$11)+(1000000*$N$11)+(100*$W$11)+$A43,data!$A$2:$AN$65536,(AA$14-$D$14+10),FALSE())</f>
        <v>6.2745634900263</v>
      </c>
      <c r="AB43" s="60" t="n">
        <f aca="false">VLOOKUP((10000000*$I$11)+(1000000*$N$11)+(100*$W$11)+$A43,data!$A$2:$AN$65536,(AB$14-$D$14+10),FALSE())</f>
        <v>9.52796168027048</v>
      </c>
      <c r="AC43" s="61" t="n">
        <f aca="false">VLOOKUP((10000000*$I$11)+(1000000*$N$11)+(100*$W$11)+$A43,data!$A$2:$AN$65536,(AC$14-$D$14+10),FALSE())</f>
        <v>6.62728713441867</v>
      </c>
    </row>
    <row r="44" s="62" customFormat="true" ht="12.75" hidden="false" customHeight="false" outlineLevel="0" collapsed="false">
      <c r="A44" s="23" t="n">
        <v>25</v>
      </c>
      <c r="B44" s="57" t="s">
        <v>17</v>
      </c>
      <c r="C44" s="58"/>
      <c r="D44" s="59" t="n">
        <f aca="false">VLOOKUP((10000000*$I$11)+(1000000*$N$11)+(100*$W$11)+$A44,data!$A$2:$AN$65536,(D$14-$D$14+10),FALSE())</f>
        <v>17.6829616108608</v>
      </c>
      <c r="E44" s="60" t="n">
        <f aca="false">VLOOKUP((10000000*$I$11)+(1000000*$N$11)+(100*$W$11)+$A44,data!$A$2:$AN$65536,(E$14-$D$14+10),FALSE())</f>
        <v>15.180564379649</v>
      </c>
      <c r="F44" s="60" t="n">
        <f aca="false">VLOOKUP((10000000*$I$11)+(1000000*$N$11)+(100*$W$11)+$A44,data!$A$2:$AN$65536,(F$14-$D$14+10),FALSE())</f>
        <v>21.697455080775</v>
      </c>
      <c r="G44" s="60" t="n">
        <f aca="false">VLOOKUP((10000000*$I$11)+(1000000*$N$11)+(100*$W$11)+$A44,data!$A$2:$AN$65536,(G$14-$D$14+10),FALSE())</f>
        <v>16.5306884231856</v>
      </c>
      <c r="H44" s="60" t="n">
        <f aca="false">VLOOKUP((10000000*$I$11)+(1000000*$N$11)+(100*$W$11)+$A44,data!$A$2:$AN$65536,(H$14-$D$14+10),FALSE())</f>
        <v>17.1913501461265</v>
      </c>
      <c r="I44" s="60" t="n">
        <f aca="false">VLOOKUP((10000000*$I$11)+(1000000*$N$11)+(100*$W$11)+$A44,data!$A$2:$AN$65536,(I$14-$D$14+10),FALSE())</f>
        <v>15.8536959567961</v>
      </c>
      <c r="J44" s="60" t="n">
        <f aca="false">VLOOKUP((10000000*$I$11)+(1000000*$N$11)+(100*$W$11)+$A44,data!$A$2:$AN$65536,(J$14-$D$14+10),FALSE())</f>
        <v>14.8172331956252</v>
      </c>
      <c r="K44" s="60" t="n">
        <f aca="false">VLOOKUP((10000000*$I$11)+(1000000*$N$11)+(100*$W$11)+$A44,data!$A$2:$AN$65536,(K$14-$D$14+10),FALSE())</f>
        <v>14.5851152718517</v>
      </c>
      <c r="L44" s="60" t="n">
        <f aca="false">VLOOKUP((10000000*$I$11)+(1000000*$N$11)+(100*$W$11)+$A44,data!$A$2:$AN$65536,(L$14-$D$14+10),FALSE())</f>
        <v>13.9577935911689</v>
      </c>
      <c r="M44" s="60" t="n">
        <f aca="false">VLOOKUP((10000000*$I$11)+(1000000*$N$11)+(100*$W$11)+$A44,data!$A$2:$AN$65536,(M$14-$D$14+10),FALSE())</f>
        <v>16.2310913933408</v>
      </c>
      <c r="N44" s="60" t="n">
        <f aca="false">VLOOKUP((10000000*$I$11)+(1000000*$N$11)+(100*$W$11)+$A44,data!$A$2:$AN$65536,(N$14-$D$14+10),FALSE())</f>
        <v>13.8005815959387</v>
      </c>
      <c r="O44" s="60" t="n">
        <f aca="false">VLOOKUP((10000000*$I$11)+(1000000*$N$11)+(100*$W$11)+$A44,data!$A$2:$AN$65536,(O$14-$D$14+10),FALSE())</f>
        <v>13.1748703021023</v>
      </c>
      <c r="P44" s="60" t="n">
        <f aca="false">VLOOKUP((10000000*$I$11)+(1000000*$N$11)+(100*$W$11)+$A44,data!$A$2:$AN$65536,(P$14-$D$14+10),FALSE())</f>
        <v>13.6188585883296</v>
      </c>
      <c r="Q44" s="60" t="n">
        <f aca="false">VLOOKUP((10000000*$I$11)+(1000000*$N$11)+(100*$W$11)+$A44,data!$A$2:$AN$65536,(Q$14-$D$14+10),FALSE())</f>
        <v>14.9974271655121</v>
      </c>
      <c r="R44" s="60" t="n">
        <f aca="false">VLOOKUP((10000000*$I$11)+(1000000*$N$11)+(100*$W$11)+$A44,data!$A$2:$AN$65536,(R$14-$D$14+10),FALSE())</f>
        <v>11.0167690963889</v>
      </c>
      <c r="S44" s="60" t="n">
        <f aca="false">VLOOKUP((10000000*$I$11)+(1000000*$N$11)+(100*$W$11)+$A44,data!$A$2:$AN$65536,(S$14-$D$14+10),FALSE())</f>
        <v>15.1286747821201</v>
      </c>
      <c r="T44" s="60" t="n">
        <f aca="false">VLOOKUP((10000000*$I$11)+(1000000*$N$11)+(100*$W$11)+$A44,data!$A$2:$AN$65536,(T$14-$D$14+10),FALSE())</f>
        <v>15.0951835182959</v>
      </c>
      <c r="U44" s="60" t="n">
        <f aca="false">VLOOKUP((10000000*$I$11)+(1000000*$N$11)+(100*$W$11)+$A44,data!$A$2:$AN$65536,(U$14-$D$14+10),FALSE())</f>
        <v>15.7058012576275</v>
      </c>
      <c r="V44" s="60" t="n">
        <f aca="false">VLOOKUP((10000000*$I$11)+(1000000*$N$11)+(100*$W$11)+$A44,data!$A$2:$AN$65536,(V$14-$D$14+10),FALSE())</f>
        <v>13.6101331978369</v>
      </c>
      <c r="W44" s="60" t="n">
        <f aca="false">VLOOKUP((10000000*$I$11)+(1000000*$N$11)+(100*$W$11)+$A44,data!$A$2:$AN$65536,(W$14-$D$14+10),FALSE())</f>
        <v>12.6110163533355</v>
      </c>
      <c r="X44" s="60" t="n">
        <f aca="false">VLOOKUP((10000000*$I$11)+(1000000*$N$11)+(100*$W$11)+$A44,data!$A$2:$AN$65536,(X$14-$D$14+10),FALSE())</f>
        <v>15.3948954457314</v>
      </c>
      <c r="Y44" s="60" t="n">
        <f aca="false">VLOOKUP((10000000*$I$11)+(1000000*$N$11)+(100*$W$11)+$A44,data!$A$2:$AN$65536,(Y$14-$D$14+10),FALSE())</f>
        <v>8.68774893742148</v>
      </c>
      <c r="Z44" s="60" t="n">
        <f aca="false">VLOOKUP((10000000*$I$11)+(1000000*$N$11)+(100*$W$11)+$A44,data!$A$2:$AN$65536,(Z$14-$D$14+10),FALSE())</f>
        <v>12.5605717043374</v>
      </c>
      <c r="AA44" s="60" t="n">
        <f aca="false">VLOOKUP((10000000*$I$11)+(1000000*$N$11)+(100*$W$11)+$A44,data!$A$2:$AN$65536,(AA$14-$D$14+10),FALSE())</f>
        <v>11.57399965278</v>
      </c>
      <c r="AB44" s="60" t="n">
        <f aca="false">VLOOKUP((10000000*$I$11)+(1000000*$N$11)+(100*$W$11)+$A44,data!$A$2:$AN$65536,(AB$14-$D$14+10),FALSE())</f>
        <v>12.3538386465134</v>
      </c>
      <c r="AC44" s="61" t="n">
        <f aca="false">VLOOKUP((10000000*$I$11)+(1000000*$N$11)+(100*$W$11)+$A44,data!$A$2:$AN$65536,(AC$14-$D$14+10),FALSE())</f>
        <v>12.3137174812741</v>
      </c>
    </row>
    <row r="45" s="62" customFormat="true" ht="12.75" hidden="false" customHeight="false" outlineLevel="0" collapsed="false">
      <c r="A45" s="23" t="n">
        <v>26</v>
      </c>
      <c r="B45" s="57" t="s">
        <v>18</v>
      </c>
      <c r="C45" s="58"/>
      <c r="D45" s="59" t="n">
        <f aca="false">VLOOKUP((10000000*$I$11)+(1000000*$N$11)+(100*$W$11)+$A45,data!$A$2:$AN$65536,(D$14-$D$14+10),FALSE())</f>
        <v>36.9380400734107</v>
      </c>
      <c r="E45" s="60" t="n">
        <f aca="false">VLOOKUP((10000000*$I$11)+(1000000*$N$11)+(100*$W$11)+$A45,data!$A$2:$AN$65536,(E$14-$D$14+10),FALSE())</f>
        <v>38.1184949150523</v>
      </c>
      <c r="F45" s="60" t="n">
        <f aca="false">VLOOKUP((10000000*$I$11)+(1000000*$N$11)+(100*$W$11)+$A45,data!$A$2:$AN$65536,(F$14-$D$14+10),FALSE())</f>
        <v>30.2632604018721</v>
      </c>
      <c r="G45" s="60" t="n">
        <f aca="false">VLOOKUP((10000000*$I$11)+(1000000*$N$11)+(100*$W$11)+$A45,data!$A$2:$AN$65536,(G$14-$D$14+10),FALSE())</f>
        <v>40.5817513412866</v>
      </c>
      <c r="H45" s="60" t="n">
        <f aca="false">VLOOKUP((10000000*$I$11)+(1000000*$N$11)+(100*$W$11)+$A45,data!$A$2:$AN$65536,(H$14-$D$14+10),FALSE())</f>
        <v>29.1717005038748</v>
      </c>
      <c r="I45" s="60" t="n">
        <f aca="false">VLOOKUP((10000000*$I$11)+(1000000*$N$11)+(100*$W$11)+$A45,data!$A$2:$AN$65536,(I$14-$D$14+10),FALSE())</f>
        <v>33.6737160816458</v>
      </c>
      <c r="J45" s="60" t="n">
        <f aca="false">VLOOKUP((10000000*$I$11)+(1000000*$N$11)+(100*$W$11)+$A45,data!$A$2:$AN$65536,(J$14-$D$14+10),FALSE())</f>
        <v>30.6506083723965</v>
      </c>
      <c r="K45" s="60" t="n">
        <f aca="false">VLOOKUP((10000000*$I$11)+(1000000*$N$11)+(100*$W$11)+$A45,data!$A$2:$AN$65536,(K$14-$D$14+10),FALSE())</f>
        <v>28.2136899397651</v>
      </c>
      <c r="L45" s="60" t="n">
        <f aca="false">VLOOKUP((10000000*$I$11)+(1000000*$N$11)+(100*$W$11)+$A45,data!$A$2:$AN$65536,(L$14-$D$14+10),FALSE())</f>
        <v>23.2064978193894</v>
      </c>
      <c r="M45" s="60" t="n">
        <f aca="false">VLOOKUP((10000000*$I$11)+(1000000*$N$11)+(100*$W$11)+$A45,data!$A$2:$AN$65536,(M$14-$D$14+10),FALSE())</f>
        <v>28.2624852145332</v>
      </c>
      <c r="N45" s="60" t="n">
        <f aca="false">VLOOKUP((10000000*$I$11)+(1000000*$N$11)+(100*$W$11)+$A45,data!$A$2:$AN$65536,(N$14-$D$14+10),FALSE())</f>
        <v>29.5963063809637</v>
      </c>
      <c r="O45" s="60" t="n">
        <f aca="false">VLOOKUP((10000000*$I$11)+(1000000*$N$11)+(100*$W$11)+$A45,data!$A$2:$AN$65536,(O$14-$D$14+10),FALSE())</f>
        <v>25.1067034898318</v>
      </c>
      <c r="P45" s="60" t="n">
        <f aca="false">VLOOKUP((10000000*$I$11)+(1000000*$N$11)+(100*$W$11)+$A45,data!$A$2:$AN$65536,(P$14-$D$14+10),FALSE())</f>
        <v>24.8066832712749</v>
      </c>
      <c r="Q45" s="60" t="n">
        <f aca="false">VLOOKUP((10000000*$I$11)+(1000000*$N$11)+(100*$W$11)+$A45,data!$A$2:$AN$65536,(Q$14-$D$14+10),FALSE())</f>
        <v>25.5546348168254</v>
      </c>
      <c r="R45" s="60" t="n">
        <f aca="false">VLOOKUP((10000000*$I$11)+(1000000*$N$11)+(100*$W$11)+$A45,data!$A$2:$AN$65536,(R$14-$D$14+10),FALSE())</f>
        <v>20.0876914530593</v>
      </c>
      <c r="S45" s="60" t="n">
        <f aca="false">VLOOKUP((10000000*$I$11)+(1000000*$N$11)+(100*$W$11)+$A45,data!$A$2:$AN$65536,(S$14-$D$14+10),FALSE())</f>
        <v>24.5870493305617</v>
      </c>
      <c r="T45" s="60" t="n">
        <f aca="false">VLOOKUP((10000000*$I$11)+(1000000*$N$11)+(100*$W$11)+$A45,data!$A$2:$AN$65536,(T$14-$D$14+10),FALSE())</f>
        <v>22.4743230858744</v>
      </c>
      <c r="U45" s="60" t="n">
        <f aca="false">VLOOKUP((10000000*$I$11)+(1000000*$N$11)+(100*$W$11)+$A45,data!$A$2:$AN$65536,(U$14-$D$14+10),FALSE())</f>
        <v>24.1698536465008</v>
      </c>
      <c r="V45" s="60" t="n">
        <f aca="false">VLOOKUP((10000000*$I$11)+(1000000*$N$11)+(100*$W$11)+$A45,data!$A$2:$AN$65536,(V$14-$D$14+10),FALSE())</f>
        <v>28.7791228020587</v>
      </c>
      <c r="W45" s="60" t="n">
        <f aca="false">VLOOKUP((10000000*$I$11)+(1000000*$N$11)+(100*$W$11)+$A45,data!$A$2:$AN$65536,(W$14-$D$14+10),FALSE())</f>
        <v>24.6897537521928</v>
      </c>
      <c r="X45" s="60" t="n">
        <f aca="false">VLOOKUP((10000000*$I$11)+(1000000*$N$11)+(100*$W$11)+$A45,data!$A$2:$AN$65536,(X$14-$D$14+10),FALSE())</f>
        <v>21.8498859542538</v>
      </c>
      <c r="Y45" s="60" t="n">
        <f aca="false">VLOOKUP((10000000*$I$11)+(1000000*$N$11)+(100*$W$11)+$A45,data!$A$2:$AN$65536,(Y$14-$D$14+10),FALSE())</f>
        <v>25.8933908497164</v>
      </c>
      <c r="Z45" s="60" t="n">
        <f aca="false">VLOOKUP((10000000*$I$11)+(1000000*$N$11)+(100*$W$11)+$A45,data!$A$2:$AN$65536,(Z$14-$D$14+10),FALSE())</f>
        <v>19.2374504348525</v>
      </c>
      <c r="AA45" s="60" t="n">
        <f aca="false">VLOOKUP((10000000*$I$11)+(1000000*$N$11)+(100*$W$11)+$A45,data!$A$2:$AN$65536,(AA$14-$D$14+10),FALSE())</f>
        <v>22.9810958102776</v>
      </c>
      <c r="AB45" s="60" t="n">
        <f aca="false">VLOOKUP((10000000*$I$11)+(1000000*$N$11)+(100*$W$11)+$A45,data!$A$2:$AN$65536,(AB$14-$D$14+10),FALSE())</f>
        <v>21.4221320376911</v>
      </c>
      <c r="AC45" s="61" t="n">
        <f aca="false">VLOOKUP((10000000*$I$11)+(1000000*$N$11)+(100*$W$11)+$A45,data!$A$2:$AN$65536,(AC$14-$D$14+10),FALSE())</f>
        <v>22.3596929268838</v>
      </c>
    </row>
    <row r="46" s="62" customFormat="true" ht="12.75" hidden="false" customHeight="false" outlineLevel="0" collapsed="false">
      <c r="A46" s="23" t="n">
        <v>27</v>
      </c>
      <c r="B46" s="57" t="s">
        <v>19</v>
      </c>
      <c r="C46" s="58"/>
      <c r="D46" s="59" t="n">
        <f aca="false">VLOOKUP((10000000*$I$11)+(1000000*$N$11)+(100*$W$11)+$A46,data!$A$2:$AN$65536,(D$14-$D$14+10),FALSE())</f>
        <v>65.7341024837661</v>
      </c>
      <c r="E46" s="60" t="n">
        <f aca="false">VLOOKUP((10000000*$I$11)+(1000000*$N$11)+(100*$W$11)+$A46,data!$A$2:$AN$65536,(E$14-$D$14+10),FALSE())</f>
        <v>72.9270848216412</v>
      </c>
      <c r="F46" s="60" t="n">
        <f aca="false">VLOOKUP((10000000*$I$11)+(1000000*$N$11)+(100*$W$11)+$A46,data!$A$2:$AN$65536,(F$14-$D$14+10),FALSE())</f>
        <v>67.1312575922256</v>
      </c>
      <c r="G46" s="60" t="n">
        <f aca="false">VLOOKUP((10000000*$I$11)+(1000000*$N$11)+(100*$W$11)+$A46,data!$A$2:$AN$65536,(G$14-$D$14+10),FALSE())</f>
        <v>61.3530041668915</v>
      </c>
      <c r="H46" s="60" t="n">
        <f aca="false">VLOOKUP((10000000*$I$11)+(1000000*$N$11)+(100*$W$11)+$A46,data!$A$2:$AN$65536,(H$14-$D$14+10),FALSE())</f>
        <v>68.9558514365802</v>
      </c>
      <c r="I46" s="60" t="n">
        <f aca="false">VLOOKUP((10000000*$I$11)+(1000000*$N$11)+(100*$W$11)+$A46,data!$A$2:$AN$65536,(I$14-$D$14+10),FALSE())</f>
        <v>65.5660929633532</v>
      </c>
      <c r="J46" s="60" t="n">
        <f aca="false">VLOOKUP((10000000*$I$11)+(1000000*$N$11)+(100*$W$11)+$A46,data!$A$2:$AN$65536,(J$14-$D$14+10),FALSE())</f>
        <v>60.1593328866056</v>
      </c>
      <c r="K46" s="60" t="n">
        <f aca="false">VLOOKUP((10000000*$I$11)+(1000000*$N$11)+(100*$W$11)+$A46,data!$A$2:$AN$65536,(K$14-$D$14+10),FALSE())</f>
        <v>63.6493488641729</v>
      </c>
      <c r="L46" s="60" t="n">
        <f aca="false">VLOOKUP((10000000*$I$11)+(1000000*$N$11)+(100*$W$11)+$A46,data!$A$2:$AN$65536,(L$14-$D$14+10),FALSE())</f>
        <v>64.9342912630613</v>
      </c>
      <c r="M46" s="60" t="n">
        <f aca="false">VLOOKUP((10000000*$I$11)+(1000000*$N$11)+(100*$W$11)+$A46,data!$A$2:$AN$65536,(M$14-$D$14+10),FALSE())</f>
        <v>52.0871650751144</v>
      </c>
      <c r="N46" s="60" t="n">
        <f aca="false">VLOOKUP((10000000*$I$11)+(1000000*$N$11)+(100*$W$11)+$A46,data!$A$2:$AN$65536,(N$14-$D$14+10),FALSE())</f>
        <v>56.4171646344974</v>
      </c>
      <c r="O46" s="60" t="n">
        <f aca="false">VLOOKUP((10000000*$I$11)+(1000000*$N$11)+(100*$W$11)+$A46,data!$A$2:$AN$65536,(O$14-$D$14+10),FALSE())</f>
        <v>58.8568258429339</v>
      </c>
      <c r="P46" s="60" t="n">
        <f aca="false">VLOOKUP((10000000*$I$11)+(1000000*$N$11)+(100*$W$11)+$A46,data!$A$2:$AN$65536,(P$14-$D$14+10),FALSE())</f>
        <v>48.19423101285</v>
      </c>
      <c r="Q46" s="60" t="n">
        <f aca="false">VLOOKUP((10000000*$I$11)+(1000000*$N$11)+(100*$W$11)+$A46,data!$A$2:$AN$65536,(Q$14-$D$14+10),FALSE())</f>
        <v>52.7869346950208</v>
      </c>
      <c r="R46" s="60" t="n">
        <f aca="false">VLOOKUP((10000000*$I$11)+(1000000*$N$11)+(100*$W$11)+$A46,data!$A$2:$AN$65536,(R$14-$D$14+10),FALSE())</f>
        <v>53.3139080678195</v>
      </c>
      <c r="S46" s="60" t="n">
        <f aca="false">VLOOKUP((10000000*$I$11)+(1000000*$N$11)+(100*$W$11)+$A46,data!$A$2:$AN$65536,(S$14-$D$14+10),FALSE())</f>
        <v>46.9623652426605</v>
      </c>
      <c r="T46" s="60" t="n">
        <f aca="false">VLOOKUP((10000000*$I$11)+(1000000*$N$11)+(100*$W$11)+$A46,data!$A$2:$AN$65536,(T$14-$D$14+10),FALSE())</f>
        <v>42.8284084912418</v>
      </c>
      <c r="U46" s="60" t="n">
        <f aca="false">VLOOKUP((10000000*$I$11)+(1000000*$N$11)+(100*$W$11)+$A46,data!$A$2:$AN$65536,(U$14-$D$14+10),FALSE())</f>
        <v>42.8440426736687</v>
      </c>
      <c r="V46" s="60" t="n">
        <f aca="false">VLOOKUP((10000000*$I$11)+(1000000*$N$11)+(100*$W$11)+$A46,data!$A$2:$AN$65536,(V$14-$D$14+10),FALSE())</f>
        <v>50.9253079003446</v>
      </c>
      <c r="W46" s="60" t="n">
        <f aca="false">VLOOKUP((10000000*$I$11)+(1000000*$N$11)+(100*$W$11)+$A46,data!$A$2:$AN$65536,(W$14-$D$14+10),FALSE())</f>
        <v>41.9620465630616</v>
      </c>
      <c r="X46" s="60" t="n">
        <f aca="false">VLOOKUP((10000000*$I$11)+(1000000*$N$11)+(100*$W$11)+$A46,data!$A$2:$AN$65536,(X$14-$D$14+10),FALSE())</f>
        <v>42.173488413389</v>
      </c>
      <c r="Y46" s="60" t="n">
        <f aca="false">VLOOKUP((10000000*$I$11)+(1000000*$N$11)+(100*$W$11)+$A46,data!$A$2:$AN$65536,(Y$14-$D$14+10),FALSE())</f>
        <v>42.939973392109</v>
      </c>
      <c r="Z46" s="60" t="n">
        <f aca="false">VLOOKUP((10000000*$I$11)+(1000000*$N$11)+(100*$W$11)+$A46,data!$A$2:$AN$65536,(Z$14-$D$14+10),FALSE())</f>
        <v>47.5195546738876</v>
      </c>
      <c r="AA46" s="60" t="n">
        <f aca="false">VLOOKUP((10000000*$I$11)+(1000000*$N$11)+(100*$W$11)+$A46,data!$A$2:$AN$65536,(AA$14-$D$14+10),FALSE())</f>
        <v>42.8541368355684</v>
      </c>
      <c r="AB46" s="60" t="n">
        <f aca="false">VLOOKUP((10000000*$I$11)+(1000000*$N$11)+(100*$W$11)+$A46,data!$A$2:$AN$65536,(AB$14-$D$14+10),FALSE())</f>
        <v>42.9300113802634</v>
      </c>
      <c r="AC46" s="61" t="n">
        <f aca="false">VLOOKUP((10000000*$I$11)+(1000000*$N$11)+(100*$W$11)+$A46,data!$A$2:$AN$65536,(AC$14-$D$14+10),FALSE())</f>
        <v>43.5842889015722</v>
      </c>
    </row>
    <row r="47" s="62" customFormat="true" ht="12.75" hidden="false" customHeight="false" outlineLevel="0" collapsed="false">
      <c r="A47" s="23" t="n">
        <v>28</v>
      </c>
      <c r="B47" s="57" t="s">
        <v>20</v>
      </c>
      <c r="C47" s="58"/>
      <c r="D47" s="59" t="n">
        <f aca="false">VLOOKUP((10000000*$I$11)+(1000000*$N$11)+(100*$W$11)+$A47,data!$A$2:$AN$65536,(D$14-$D$14+10),FALSE())</f>
        <v>129.021430144861</v>
      </c>
      <c r="E47" s="60" t="n">
        <f aca="false">VLOOKUP((10000000*$I$11)+(1000000*$N$11)+(100*$W$11)+$A47,data!$A$2:$AN$65536,(E$14-$D$14+10),FALSE())</f>
        <v>129.866973161983</v>
      </c>
      <c r="F47" s="60" t="n">
        <f aca="false">VLOOKUP((10000000*$I$11)+(1000000*$N$11)+(100*$W$11)+$A47,data!$A$2:$AN$65536,(F$14-$D$14+10),FALSE())</f>
        <v>136.350399972593</v>
      </c>
      <c r="G47" s="60" t="n">
        <f aca="false">VLOOKUP((10000000*$I$11)+(1000000*$N$11)+(100*$W$11)+$A47,data!$A$2:$AN$65536,(G$14-$D$14+10),FALSE())</f>
        <v>129.081477999952</v>
      </c>
      <c r="H47" s="60" t="n">
        <f aca="false">VLOOKUP((10000000*$I$11)+(1000000*$N$11)+(100*$W$11)+$A47,data!$A$2:$AN$65536,(H$14-$D$14+10),FALSE())</f>
        <v>133.650628591236</v>
      </c>
      <c r="I47" s="60" t="n">
        <f aca="false">VLOOKUP((10000000*$I$11)+(1000000*$N$11)+(100*$W$11)+$A47,data!$A$2:$AN$65536,(I$14-$D$14+10),FALSE())</f>
        <v>127.959053103007</v>
      </c>
      <c r="J47" s="60" t="n">
        <f aca="false">VLOOKUP((10000000*$I$11)+(1000000*$N$11)+(100*$W$11)+$A47,data!$A$2:$AN$65536,(J$14-$D$14+10),FALSE())</f>
        <v>119.940657789263</v>
      </c>
      <c r="K47" s="60" t="n">
        <f aca="false">VLOOKUP((10000000*$I$11)+(1000000*$N$11)+(100*$W$11)+$A47,data!$A$2:$AN$65536,(K$14-$D$14+10),FALSE())</f>
        <v>112.322508555474</v>
      </c>
      <c r="L47" s="60" t="n">
        <f aca="false">VLOOKUP((10000000*$I$11)+(1000000*$N$11)+(100*$W$11)+$A47,data!$A$2:$AN$65536,(L$14-$D$14+10),FALSE())</f>
        <v>113.76207474653</v>
      </c>
      <c r="M47" s="60" t="n">
        <f aca="false">VLOOKUP((10000000*$I$11)+(1000000*$N$11)+(100*$W$11)+$A47,data!$A$2:$AN$65536,(M$14-$D$14+10),FALSE())</f>
        <v>111.776514543617</v>
      </c>
      <c r="N47" s="60" t="n">
        <f aca="false">VLOOKUP((10000000*$I$11)+(1000000*$N$11)+(100*$W$11)+$A47,data!$A$2:$AN$65536,(N$14-$D$14+10),FALSE())</f>
        <v>99.6627928513261</v>
      </c>
      <c r="O47" s="60" t="n">
        <f aca="false">VLOOKUP((10000000*$I$11)+(1000000*$N$11)+(100*$W$11)+$A47,data!$A$2:$AN$65536,(O$14-$D$14+10),FALSE())</f>
        <v>108.91746808778</v>
      </c>
      <c r="P47" s="60" t="n">
        <f aca="false">VLOOKUP((10000000*$I$11)+(1000000*$N$11)+(100*$W$11)+$A47,data!$A$2:$AN$65536,(P$14-$D$14+10),FALSE())</f>
        <v>99.2284238316605</v>
      </c>
      <c r="Q47" s="60" t="n">
        <f aca="false">VLOOKUP((10000000*$I$11)+(1000000*$N$11)+(100*$W$11)+$A47,data!$A$2:$AN$65536,(Q$14-$D$14+10),FALSE())</f>
        <v>95.3935132410996</v>
      </c>
      <c r="R47" s="60" t="n">
        <f aca="false">VLOOKUP((10000000*$I$11)+(1000000*$N$11)+(100*$W$11)+$A47,data!$A$2:$AN$65536,(R$14-$D$14+10),FALSE())</f>
        <v>101.121203519728</v>
      </c>
      <c r="S47" s="60" t="n">
        <f aca="false">VLOOKUP((10000000*$I$11)+(1000000*$N$11)+(100*$W$11)+$A47,data!$A$2:$AN$65536,(S$14-$D$14+10),FALSE())</f>
        <v>93.4879695744416</v>
      </c>
      <c r="T47" s="60" t="n">
        <f aca="false">VLOOKUP((10000000*$I$11)+(1000000*$N$11)+(100*$W$11)+$A47,data!$A$2:$AN$65536,(T$14-$D$14+10),FALSE())</f>
        <v>91.2101203577023</v>
      </c>
      <c r="U47" s="60" t="n">
        <f aca="false">VLOOKUP((10000000*$I$11)+(1000000*$N$11)+(100*$W$11)+$A47,data!$A$2:$AN$65536,(U$14-$D$14+10),FALSE())</f>
        <v>93.6570164024102</v>
      </c>
      <c r="V47" s="60" t="n">
        <f aca="false">VLOOKUP((10000000*$I$11)+(1000000*$N$11)+(100*$W$11)+$A47,data!$A$2:$AN$65536,(V$14-$D$14+10),FALSE())</f>
        <v>86.9440776772431</v>
      </c>
      <c r="W47" s="60" t="n">
        <f aca="false">VLOOKUP((10000000*$I$11)+(1000000*$N$11)+(100*$W$11)+$A47,data!$A$2:$AN$65536,(W$14-$D$14+10),FALSE())</f>
        <v>87.0543097175366</v>
      </c>
      <c r="X47" s="60" t="n">
        <f aca="false">VLOOKUP((10000000*$I$11)+(1000000*$N$11)+(100*$W$11)+$A47,data!$A$2:$AN$65536,(X$14-$D$14+10),FALSE())</f>
        <v>91.8402291335886</v>
      </c>
      <c r="Y47" s="60" t="n">
        <f aca="false">VLOOKUP((10000000*$I$11)+(1000000*$N$11)+(100*$W$11)+$A47,data!$A$2:$AN$65536,(Y$14-$D$14+10),FALSE())</f>
        <v>87.2259841615976</v>
      </c>
      <c r="Z47" s="60" t="n">
        <f aca="false">VLOOKUP((10000000*$I$11)+(1000000*$N$11)+(100*$W$11)+$A47,data!$A$2:$AN$65536,(Z$14-$D$14+10),FALSE())</f>
        <v>80.7417170568764</v>
      </c>
      <c r="AA47" s="60" t="n">
        <f aca="false">VLOOKUP((10000000*$I$11)+(1000000*$N$11)+(100*$W$11)+$A47,data!$A$2:$AN$65536,(AA$14-$D$14+10),FALSE())</f>
        <v>73.3923955526696</v>
      </c>
      <c r="AB47" s="60" t="n">
        <f aca="false">VLOOKUP((10000000*$I$11)+(1000000*$N$11)+(100*$W$11)+$A47,data!$A$2:$AN$65536,(AB$14-$D$14+10),FALSE())</f>
        <v>81.3109071035059</v>
      </c>
      <c r="AC47" s="61" t="n">
        <f aca="false">VLOOKUP((10000000*$I$11)+(1000000*$N$11)+(100*$W$11)+$A47,data!$A$2:$AN$65536,(AC$14-$D$14+10),FALSE())</f>
        <v>68.973081000719</v>
      </c>
    </row>
    <row r="48" s="62" customFormat="true" ht="12.75" hidden="false" customHeight="false" outlineLevel="0" collapsed="false">
      <c r="A48" s="23" t="n">
        <v>29</v>
      </c>
      <c r="B48" s="57" t="s">
        <v>21</v>
      </c>
      <c r="C48" s="58"/>
      <c r="D48" s="59" t="n">
        <f aca="false">VLOOKUP((10000000*$I$11)+(1000000*$N$11)+(100*$W$11)+$A48,data!$A$2:$AN$65536,(D$14-$D$14+10),FALSE())</f>
        <v>240.861383201884</v>
      </c>
      <c r="E48" s="60" t="n">
        <f aca="false">VLOOKUP((10000000*$I$11)+(1000000*$N$11)+(100*$W$11)+$A48,data!$A$2:$AN$65536,(E$14-$D$14+10),FALSE())</f>
        <v>233.564999430329</v>
      </c>
      <c r="F48" s="60" t="n">
        <f aca="false">VLOOKUP((10000000*$I$11)+(1000000*$N$11)+(100*$W$11)+$A48,data!$A$2:$AN$65536,(F$14-$D$14+10),FALSE())</f>
        <v>234.991842527153</v>
      </c>
      <c r="G48" s="60" t="n">
        <f aca="false">VLOOKUP((10000000*$I$11)+(1000000*$N$11)+(100*$W$11)+$A48,data!$A$2:$AN$65536,(G$14-$D$14+10),FALSE())</f>
        <v>223.569841735156</v>
      </c>
      <c r="H48" s="60" t="n">
        <f aca="false">VLOOKUP((10000000*$I$11)+(1000000*$N$11)+(100*$W$11)+$A48,data!$A$2:$AN$65536,(H$14-$D$14+10),FALSE())</f>
        <v>231.742274069109</v>
      </c>
      <c r="I48" s="60" t="n">
        <f aca="false">VLOOKUP((10000000*$I$11)+(1000000*$N$11)+(100*$W$11)+$A48,data!$A$2:$AN$65536,(I$14-$D$14+10),FALSE())</f>
        <v>229.420712700431</v>
      </c>
      <c r="J48" s="60" t="n">
        <f aca="false">VLOOKUP((10000000*$I$11)+(1000000*$N$11)+(100*$W$11)+$A48,data!$A$2:$AN$65536,(J$14-$D$14+10),FALSE())</f>
        <v>235.003135724</v>
      </c>
      <c r="K48" s="60" t="n">
        <f aca="false">VLOOKUP((10000000*$I$11)+(1000000*$N$11)+(100*$W$11)+$A48,data!$A$2:$AN$65536,(K$14-$D$14+10),FALSE())</f>
        <v>228.12262372267</v>
      </c>
      <c r="L48" s="60" t="n">
        <f aca="false">VLOOKUP((10000000*$I$11)+(1000000*$N$11)+(100*$W$11)+$A48,data!$A$2:$AN$65536,(L$14-$D$14+10),FALSE())</f>
        <v>221.993946873126</v>
      </c>
      <c r="M48" s="60" t="n">
        <f aca="false">VLOOKUP((10000000*$I$11)+(1000000*$N$11)+(100*$W$11)+$A48,data!$A$2:$AN$65536,(M$14-$D$14+10),FALSE())</f>
        <v>228.922446199854</v>
      </c>
      <c r="N48" s="60" t="n">
        <f aca="false">VLOOKUP((10000000*$I$11)+(1000000*$N$11)+(100*$W$11)+$A48,data!$A$2:$AN$65536,(N$14-$D$14+10),FALSE())</f>
        <v>202.695058640152</v>
      </c>
      <c r="O48" s="60" t="n">
        <f aca="false">VLOOKUP((10000000*$I$11)+(1000000*$N$11)+(100*$W$11)+$A48,data!$A$2:$AN$65536,(O$14-$D$14+10),FALSE())</f>
        <v>194.493589588231</v>
      </c>
      <c r="P48" s="60" t="n">
        <f aca="false">VLOOKUP((10000000*$I$11)+(1000000*$N$11)+(100*$W$11)+$A48,data!$A$2:$AN$65536,(P$14-$D$14+10),FALSE())</f>
        <v>207.398290517371</v>
      </c>
      <c r="Q48" s="60" t="n">
        <f aca="false">VLOOKUP((10000000*$I$11)+(1000000*$N$11)+(100*$W$11)+$A48,data!$A$2:$AN$65536,(Q$14-$D$14+10),FALSE())</f>
        <v>173.479094323475</v>
      </c>
      <c r="R48" s="60" t="n">
        <f aca="false">VLOOKUP((10000000*$I$11)+(1000000*$N$11)+(100*$W$11)+$A48,data!$A$2:$AN$65536,(R$14-$D$14+10),FALSE())</f>
        <v>188.951872846504</v>
      </c>
      <c r="S48" s="60" t="n">
        <f aca="false">VLOOKUP((10000000*$I$11)+(1000000*$N$11)+(100*$W$11)+$A48,data!$A$2:$AN$65536,(S$14-$D$14+10),FALSE())</f>
        <v>190.22764899432</v>
      </c>
      <c r="T48" s="60" t="n">
        <f aca="false">VLOOKUP((10000000*$I$11)+(1000000*$N$11)+(100*$W$11)+$A48,data!$A$2:$AN$65536,(T$14-$D$14+10),FALSE())</f>
        <v>163.431764972434</v>
      </c>
      <c r="U48" s="60" t="n">
        <f aca="false">VLOOKUP((10000000*$I$11)+(1000000*$N$11)+(100*$W$11)+$A48,data!$A$2:$AN$65536,(U$14-$D$14+10),FALSE())</f>
        <v>162.024488411463</v>
      </c>
      <c r="V48" s="60" t="n">
        <f aca="false">VLOOKUP((10000000*$I$11)+(1000000*$N$11)+(100*$W$11)+$A48,data!$A$2:$AN$65536,(V$14-$D$14+10),FALSE())</f>
        <v>177.563574101084</v>
      </c>
      <c r="W48" s="60" t="n">
        <f aca="false">VLOOKUP((10000000*$I$11)+(1000000*$N$11)+(100*$W$11)+$A48,data!$A$2:$AN$65536,(W$14-$D$14+10),FALSE())</f>
        <v>169.059439152019</v>
      </c>
      <c r="X48" s="60" t="n">
        <f aca="false">VLOOKUP((10000000*$I$11)+(1000000*$N$11)+(100*$W$11)+$A48,data!$A$2:$AN$65536,(X$14-$D$14+10),FALSE())</f>
        <v>161.356560134444</v>
      </c>
      <c r="Y48" s="60" t="n">
        <f aca="false">VLOOKUP((10000000*$I$11)+(1000000*$N$11)+(100*$W$11)+$A48,data!$A$2:$AN$65536,(Y$14-$D$14+10),FALSE())</f>
        <v>152.035073607225</v>
      </c>
      <c r="Z48" s="60" t="n">
        <f aca="false">VLOOKUP((10000000*$I$11)+(1000000*$N$11)+(100*$W$11)+$A48,data!$A$2:$AN$65536,(Z$14-$D$14+10),FALSE())</f>
        <v>159.3005283979</v>
      </c>
      <c r="AA48" s="60" t="n">
        <f aca="false">VLOOKUP((10000000*$I$11)+(1000000*$N$11)+(100*$W$11)+$A48,data!$A$2:$AN$65536,(AA$14-$D$14+10),FALSE())</f>
        <v>158.091758750338</v>
      </c>
      <c r="AB48" s="60" t="n">
        <f aca="false">VLOOKUP((10000000*$I$11)+(1000000*$N$11)+(100*$W$11)+$A48,data!$A$2:$AN$65536,(AB$14-$D$14+10),FALSE())</f>
        <v>139.935385895679</v>
      </c>
      <c r="AC48" s="61" t="n">
        <f aca="false">VLOOKUP((10000000*$I$11)+(1000000*$N$11)+(100*$W$11)+$A48,data!$A$2:$AN$65536,(AC$14-$D$14+10),FALSE())</f>
        <v>151.543902242486</v>
      </c>
    </row>
    <row r="49" s="62" customFormat="true" ht="12.75" hidden="false" customHeight="false" outlineLevel="0" collapsed="false">
      <c r="A49" s="23" t="n">
        <v>30</v>
      </c>
      <c r="B49" s="57" t="s">
        <v>22</v>
      </c>
      <c r="C49" s="58"/>
      <c r="D49" s="59" t="n">
        <f aca="false">VLOOKUP((10000000*$I$11)+(1000000*$N$11)+(100*$W$11)+$A49,data!$A$2:$AN$65536,(D$14-$D$14+10),FALSE())</f>
        <v>421.469213102692</v>
      </c>
      <c r="E49" s="60" t="n">
        <f aca="false">VLOOKUP((10000000*$I$11)+(1000000*$N$11)+(100*$W$11)+$A49,data!$A$2:$AN$65536,(E$14-$D$14+10),FALSE())</f>
        <v>411.655907478176</v>
      </c>
      <c r="F49" s="60" t="n">
        <f aca="false">VLOOKUP((10000000*$I$11)+(1000000*$N$11)+(100*$W$11)+$A49,data!$A$2:$AN$65536,(F$14-$D$14+10),FALSE())</f>
        <v>404.424021917173</v>
      </c>
      <c r="G49" s="60" t="n">
        <f aca="false">VLOOKUP((10000000*$I$11)+(1000000*$N$11)+(100*$W$11)+$A49,data!$A$2:$AN$65536,(G$14-$D$14+10),FALSE())</f>
        <v>392.58937342736</v>
      </c>
      <c r="H49" s="60" t="n">
        <f aca="false">VLOOKUP((10000000*$I$11)+(1000000*$N$11)+(100*$W$11)+$A49,data!$A$2:$AN$65536,(H$14-$D$14+10),FALSE())</f>
        <v>398.41223169656</v>
      </c>
      <c r="I49" s="60" t="n">
        <f aca="false">VLOOKUP((10000000*$I$11)+(1000000*$N$11)+(100*$W$11)+$A49,data!$A$2:$AN$65536,(I$14-$D$14+10),FALSE())</f>
        <v>376.885348674263</v>
      </c>
      <c r="J49" s="60" t="n">
        <f aca="false">VLOOKUP((10000000*$I$11)+(1000000*$N$11)+(100*$W$11)+$A49,data!$A$2:$AN$65536,(J$14-$D$14+10),FALSE())</f>
        <v>378.803128511249</v>
      </c>
      <c r="K49" s="60" t="n">
        <f aca="false">VLOOKUP((10000000*$I$11)+(1000000*$N$11)+(100*$W$11)+$A49,data!$A$2:$AN$65536,(K$14-$D$14+10),FALSE())</f>
        <v>381.586366199233</v>
      </c>
      <c r="L49" s="60" t="n">
        <f aca="false">VLOOKUP((10000000*$I$11)+(1000000*$N$11)+(100*$W$11)+$A49,data!$A$2:$AN$65536,(L$14-$D$14+10),FALSE())</f>
        <v>362.201809557337</v>
      </c>
      <c r="M49" s="60" t="n">
        <f aca="false">VLOOKUP((10000000*$I$11)+(1000000*$N$11)+(100*$W$11)+$A49,data!$A$2:$AN$65536,(M$14-$D$14+10),FALSE())</f>
        <v>373.261440518097</v>
      </c>
      <c r="N49" s="60" t="n">
        <f aca="false">VLOOKUP((10000000*$I$11)+(1000000*$N$11)+(100*$W$11)+$A49,data!$A$2:$AN$65536,(N$14-$D$14+10),FALSE())</f>
        <v>369.310279197107</v>
      </c>
      <c r="O49" s="60" t="n">
        <f aca="false">VLOOKUP((10000000*$I$11)+(1000000*$N$11)+(100*$W$11)+$A49,data!$A$2:$AN$65536,(O$14-$D$14+10),FALSE())</f>
        <v>337.143683982058</v>
      </c>
      <c r="P49" s="60" t="n">
        <f aca="false">VLOOKUP((10000000*$I$11)+(1000000*$N$11)+(100*$W$11)+$A49,data!$A$2:$AN$65536,(P$14-$D$14+10),FALSE())</f>
        <v>352.244355720498</v>
      </c>
      <c r="Q49" s="60" t="n">
        <f aca="false">VLOOKUP((10000000*$I$11)+(1000000*$N$11)+(100*$W$11)+$A49,data!$A$2:$AN$65536,(Q$14-$D$14+10),FALSE())</f>
        <v>316.968970963946</v>
      </c>
      <c r="R49" s="60" t="n">
        <f aca="false">VLOOKUP((10000000*$I$11)+(1000000*$N$11)+(100*$W$11)+$A49,data!$A$2:$AN$65536,(R$14-$D$14+10),FALSE())</f>
        <v>360.86276185815</v>
      </c>
      <c r="S49" s="60" t="n">
        <f aca="false">VLOOKUP((10000000*$I$11)+(1000000*$N$11)+(100*$W$11)+$A49,data!$A$2:$AN$65536,(S$14-$D$14+10),FALSE())</f>
        <v>320.419177633586</v>
      </c>
      <c r="T49" s="60" t="n">
        <f aca="false">VLOOKUP((10000000*$I$11)+(1000000*$N$11)+(100*$W$11)+$A49,data!$A$2:$AN$65536,(T$14-$D$14+10),FALSE())</f>
        <v>314.40805033002</v>
      </c>
      <c r="U49" s="60" t="n">
        <f aca="false">VLOOKUP((10000000*$I$11)+(1000000*$N$11)+(100*$W$11)+$A49,data!$A$2:$AN$65536,(U$14-$D$14+10),FALSE())</f>
        <v>308.789527013822</v>
      </c>
      <c r="V49" s="60" t="n">
        <f aca="false">VLOOKUP((10000000*$I$11)+(1000000*$N$11)+(100*$W$11)+$A49,data!$A$2:$AN$65536,(V$14-$D$14+10),FALSE())</f>
        <v>305.290128462795</v>
      </c>
      <c r="W49" s="60" t="n">
        <f aca="false">VLOOKUP((10000000*$I$11)+(1000000*$N$11)+(100*$W$11)+$A49,data!$A$2:$AN$65536,(W$14-$D$14+10),FALSE())</f>
        <v>291.47416320813</v>
      </c>
      <c r="X49" s="60" t="n">
        <f aca="false">VLOOKUP((10000000*$I$11)+(1000000*$N$11)+(100*$W$11)+$A49,data!$A$2:$AN$65536,(X$14-$D$14+10),FALSE())</f>
        <v>278.816585206711</v>
      </c>
      <c r="Y49" s="60" t="n">
        <f aca="false">VLOOKUP((10000000*$I$11)+(1000000*$N$11)+(100*$W$11)+$A49,data!$A$2:$AN$65536,(Y$14-$D$14+10),FALSE())</f>
        <v>289.052001685112</v>
      </c>
      <c r="Z49" s="60" t="n">
        <f aca="false">VLOOKUP((10000000*$I$11)+(1000000*$N$11)+(100*$W$11)+$A49,data!$A$2:$AN$65536,(Z$14-$D$14+10),FALSE())</f>
        <v>279.725472965028</v>
      </c>
      <c r="AA49" s="60" t="n">
        <f aca="false">VLOOKUP((10000000*$I$11)+(1000000*$N$11)+(100*$W$11)+$A49,data!$A$2:$AN$65536,(AA$14-$D$14+10),FALSE())</f>
        <v>272.877405812536</v>
      </c>
      <c r="AB49" s="60" t="n">
        <f aca="false">VLOOKUP((10000000*$I$11)+(1000000*$N$11)+(100*$W$11)+$A49,data!$A$2:$AN$65536,(AB$14-$D$14+10),FALSE())</f>
        <v>263.313288584134</v>
      </c>
      <c r="AC49" s="61" t="n">
        <f aca="false">VLOOKUP((10000000*$I$11)+(1000000*$N$11)+(100*$W$11)+$A49,data!$A$2:$AN$65536,(AC$14-$D$14+10),FALSE())</f>
        <v>266.73504515338</v>
      </c>
    </row>
    <row r="50" s="62" customFormat="true" ht="12.75" hidden="false" customHeight="false" outlineLevel="0" collapsed="false">
      <c r="A50" s="23" t="n">
        <v>31</v>
      </c>
      <c r="B50" s="57" t="s">
        <v>23</v>
      </c>
      <c r="C50" s="58"/>
      <c r="D50" s="59" t="n">
        <f aca="false">VLOOKUP((10000000*$I$11)+(1000000*$N$11)+(100*$W$11)+$A50,data!$A$2:$AN$65536,(D$14-$D$14+10),FALSE())</f>
        <v>656.789994750148</v>
      </c>
      <c r="E50" s="60" t="n">
        <f aca="false">VLOOKUP((10000000*$I$11)+(1000000*$N$11)+(100*$W$11)+$A50,data!$A$2:$AN$65536,(E$14-$D$14+10),FALSE())</f>
        <v>657.044982310327</v>
      </c>
      <c r="F50" s="60" t="n">
        <f aca="false">VLOOKUP((10000000*$I$11)+(1000000*$N$11)+(100*$W$11)+$A50,data!$A$2:$AN$65536,(F$14-$D$14+10),FALSE())</f>
        <v>637.05738018594</v>
      </c>
      <c r="G50" s="60" t="n">
        <f aca="false">VLOOKUP((10000000*$I$11)+(1000000*$N$11)+(100*$W$11)+$A50,data!$A$2:$AN$65536,(G$14-$D$14+10),FALSE())</f>
        <v>657.724221605358</v>
      </c>
      <c r="H50" s="60" t="n">
        <f aca="false">VLOOKUP((10000000*$I$11)+(1000000*$N$11)+(100*$W$11)+$A50,data!$A$2:$AN$65536,(H$14-$D$14+10),FALSE())</f>
        <v>602.703100748847</v>
      </c>
      <c r="I50" s="60" t="n">
        <f aca="false">VLOOKUP((10000000*$I$11)+(1000000*$N$11)+(100*$W$11)+$A50,data!$A$2:$AN$65536,(I$14-$D$14+10),FALSE())</f>
        <v>623.830318153462</v>
      </c>
      <c r="J50" s="60" t="n">
        <f aca="false">VLOOKUP((10000000*$I$11)+(1000000*$N$11)+(100*$W$11)+$A50,data!$A$2:$AN$65536,(J$14-$D$14+10),FALSE())</f>
        <v>628.993040361338</v>
      </c>
      <c r="K50" s="60" t="n">
        <f aca="false">VLOOKUP((10000000*$I$11)+(1000000*$N$11)+(100*$W$11)+$A50,data!$A$2:$AN$65536,(K$14-$D$14+10),FALSE())</f>
        <v>601.793113493582</v>
      </c>
      <c r="L50" s="60" t="n">
        <f aca="false">VLOOKUP((10000000*$I$11)+(1000000*$N$11)+(100*$W$11)+$A50,data!$A$2:$AN$65536,(L$14-$D$14+10),FALSE())</f>
        <v>600.557798391322</v>
      </c>
      <c r="M50" s="60" t="n">
        <f aca="false">VLOOKUP((10000000*$I$11)+(1000000*$N$11)+(100*$W$11)+$A50,data!$A$2:$AN$65536,(M$14-$D$14+10),FALSE())</f>
        <v>570.129834990897</v>
      </c>
      <c r="N50" s="60" t="n">
        <f aca="false">VLOOKUP((10000000*$I$11)+(1000000*$N$11)+(100*$W$11)+$A50,data!$A$2:$AN$65536,(N$14-$D$14+10),FALSE())</f>
        <v>552.188604377209</v>
      </c>
      <c r="O50" s="60" t="n">
        <f aca="false">VLOOKUP((10000000*$I$11)+(1000000*$N$11)+(100*$W$11)+$A50,data!$A$2:$AN$65536,(O$14-$D$14+10),FALSE())</f>
        <v>557.771371319112</v>
      </c>
      <c r="P50" s="60" t="n">
        <f aca="false">VLOOKUP((10000000*$I$11)+(1000000*$N$11)+(100*$W$11)+$A50,data!$A$2:$AN$65536,(P$14-$D$14+10),FALSE())</f>
        <v>524.450203910508</v>
      </c>
      <c r="Q50" s="60" t="n">
        <f aca="false">VLOOKUP((10000000*$I$11)+(1000000*$N$11)+(100*$W$11)+$A50,data!$A$2:$AN$65536,(Q$14-$D$14+10),FALSE())</f>
        <v>547.797413727606</v>
      </c>
      <c r="R50" s="60" t="n">
        <f aca="false">VLOOKUP((10000000*$I$11)+(1000000*$N$11)+(100*$W$11)+$A50,data!$A$2:$AN$65536,(R$14-$D$14+10),FALSE())</f>
        <v>555.532190662624</v>
      </c>
      <c r="S50" s="60" t="n">
        <f aca="false">VLOOKUP((10000000*$I$11)+(1000000*$N$11)+(100*$W$11)+$A50,data!$A$2:$AN$65536,(S$14-$D$14+10),FALSE())</f>
        <v>564.112944807067</v>
      </c>
      <c r="T50" s="60" t="n">
        <f aca="false">VLOOKUP((10000000*$I$11)+(1000000*$N$11)+(100*$W$11)+$A50,data!$A$2:$AN$65536,(T$14-$D$14+10),FALSE())</f>
        <v>556.282599103159</v>
      </c>
      <c r="U50" s="60" t="n">
        <f aca="false">VLOOKUP((10000000*$I$11)+(1000000*$N$11)+(100*$W$11)+$A50,data!$A$2:$AN$65536,(U$14-$D$14+10),FALSE())</f>
        <v>502.454967612174</v>
      </c>
      <c r="V50" s="60" t="n">
        <f aca="false">VLOOKUP((10000000*$I$11)+(1000000*$N$11)+(100*$W$11)+$A50,data!$A$2:$AN$65536,(V$14-$D$14+10),FALSE())</f>
        <v>508.934754491194</v>
      </c>
      <c r="W50" s="60" t="n">
        <f aca="false">VLOOKUP((10000000*$I$11)+(1000000*$N$11)+(100*$W$11)+$A50,data!$A$2:$AN$65536,(W$14-$D$14+10),FALSE())</f>
        <v>485.388274850664</v>
      </c>
      <c r="X50" s="60" t="n">
        <f aca="false">VLOOKUP((10000000*$I$11)+(1000000*$N$11)+(100*$W$11)+$A50,data!$A$2:$AN$65536,(X$14-$D$14+10),FALSE())</f>
        <v>499.679394537415</v>
      </c>
      <c r="Y50" s="60" t="n">
        <f aca="false">VLOOKUP((10000000*$I$11)+(1000000*$N$11)+(100*$W$11)+$A50,data!$A$2:$AN$65536,(Y$14-$D$14+10),FALSE())</f>
        <v>462.57466819471</v>
      </c>
      <c r="Z50" s="60" t="n">
        <f aca="false">VLOOKUP((10000000*$I$11)+(1000000*$N$11)+(100*$W$11)+$A50,data!$A$2:$AN$65536,(Z$14-$D$14+10),FALSE())</f>
        <v>457.537977213672</v>
      </c>
      <c r="AA50" s="60" t="n">
        <f aca="false">VLOOKUP((10000000*$I$11)+(1000000*$N$11)+(100*$W$11)+$A50,data!$A$2:$AN$65536,(AA$14-$D$14+10),FALSE())</f>
        <v>456.503882573155</v>
      </c>
      <c r="AB50" s="60" t="n">
        <f aca="false">VLOOKUP((10000000*$I$11)+(1000000*$N$11)+(100*$W$11)+$A50,data!$A$2:$AN$65536,(AB$14-$D$14+10),FALSE())</f>
        <v>432.142613006482</v>
      </c>
      <c r="AC50" s="61" t="n">
        <f aca="false">VLOOKUP((10000000*$I$11)+(1000000*$N$11)+(100*$W$11)+$A50,data!$A$2:$AN$65536,(AC$14-$D$14+10),FALSE())</f>
        <v>447.560423756656</v>
      </c>
    </row>
    <row r="51" s="62" customFormat="true" ht="12.75" hidden="false" customHeight="false" outlineLevel="0" collapsed="false">
      <c r="A51" s="23" t="n">
        <v>32</v>
      </c>
      <c r="B51" s="57" t="s">
        <v>24</v>
      </c>
      <c r="C51" s="58"/>
      <c r="D51" s="59" t="n">
        <f aca="false">VLOOKUP((10000000*$I$11)+(1000000*$N$11)+(100*$W$11)+$A51,data!$A$2:$AN$65536,(D$14-$D$14+10),FALSE())</f>
        <v>925.852522833384</v>
      </c>
      <c r="E51" s="60" t="n">
        <f aca="false">VLOOKUP((10000000*$I$11)+(1000000*$N$11)+(100*$W$11)+$A51,data!$A$2:$AN$65536,(E$14-$D$14+10),FALSE())</f>
        <v>969.053207191077</v>
      </c>
      <c r="F51" s="60" t="n">
        <f aca="false">VLOOKUP((10000000*$I$11)+(1000000*$N$11)+(100*$W$11)+$A51,data!$A$2:$AN$65536,(F$14-$D$14+10),FALSE())</f>
        <v>924.544834972252</v>
      </c>
      <c r="G51" s="60" t="n">
        <f aca="false">VLOOKUP((10000000*$I$11)+(1000000*$N$11)+(100*$W$11)+$A51,data!$A$2:$AN$65536,(G$14-$D$14+10),FALSE())</f>
        <v>961.214571002358</v>
      </c>
      <c r="H51" s="60" t="n">
        <f aca="false">VLOOKUP((10000000*$I$11)+(1000000*$N$11)+(100*$W$11)+$A51,data!$A$2:$AN$65536,(H$14-$D$14+10),FALSE())</f>
        <v>965.577702826111</v>
      </c>
      <c r="I51" s="60" t="n">
        <f aca="false">VLOOKUP((10000000*$I$11)+(1000000*$N$11)+(100*$W$11)+$A51,data!$A$2:$AN$65536,(I$14-$D$14+10),FALSE())</f>
        <v>980.989971736282</v>
      </c>
      <c r="J51" s="60" t="n">
        <f aca="false">VLOOKUP((10000000*$I$11)+(1000000*$N$11)+(100*$W$11)+$A51,data!$A$2:$AN$65536,(J$14-$D$14+10),FALSE())</f>
        <v>965.987465359905</v>
      </c>
      <c r="K51" s="60" t="n">
        <f aca="false">VLOOKUP((10000000*$I$11)+(1000000*$N$11)+(100*$W$11)+$A51,data!$A$2:$AN$65536,(K$14-$D$14+10),FALSE())</f>
        <v>965.538471778488</v>
      </c>
      <c r="L51" s="60" t="n">
        <f aca="false">VLOOKUP((10000000*$I$11)+(1000000*$N$11)+(100*$W$11)+$A51,data!$A$2:$AN$65536,(L$14-$D$14+10),FALSE())</f>
        <v>938.658500559617</v>
      </c>
      <c r="M51" s="60" t="n">
        <f aca="false">VLOOKUP((10000000*$I$11)+(1000000*$N$11)+(100*$W$11)+$A51,data!$A$2:$AN$65536,(M$14-$D$14+10),FALSE())</f>
        <v>910.937944181535</v>
      </c>
      <c r="N51" s="60" t="n">
        <f aca="false">VLOOKUP((10000000*$I$11)+(1000000*$N$11)+(100*$W$11)+$A51,data!$A$2:$AN$65536,(N$14-$D$14+10),FALSE())</f>
        <v>864.911278859901</v>
      </c>
      <c r="O51" s="60" t="n">
        <f aca="false">VLOOKUP((10000000*$I$11)+(1000000*$N$11)+(100*$W$11)+$A51,data!$A$2:$AN$65536,(O$14-$D$14+10),FALSE())</f>
        <v>854.586782891581</v>
      </c>
      <c r="P51" s="60" t="n">
        <f aca="false">VLOOKUP((10000000*$I$11)+(1000000*$N$11)+(100*$W$11)+$A51,data!$A$2:$AN$65536,(P$14-$D$14+10),FALSE())</f>
        <v>820.245570967161</v>
      </c>
      <c r="Q51" s="60" t="n">
        <f aca="false">VLOOKUP((10000000*$I$11)+(1000000*$N$11)+(100*$W$11)+$A51,data!$A$2:$AN$65536,(Q$14-$D$14+10),FALSE())</f>
        <v>833.060954248695</v>
      </c>
      <c r="R51" s="60" t="n">
        <f aca="false">VLOOKUP((10000000*$I$11)+(1000000*$N$11)+(100*$W$11)+$A51,data!$A$2:$AN$65536,(R$14-$D$14+10),FALSE())</f>
        <v>793.021080412922</v>
      </c>
      <c r="S51" s="60" t="n">
        <f aca="false">VLOOKUP((10000000*$I$11)+(1000000*$N$11)+(100*$W$11)+$A51,data!$A$2:$AN$65536,(S$14-$D$14+10),FALSE())</f>
        <v>810.624569316545</v>
      </c>
      <c r="T51" s="60" t="n">
        <f aca="false">VLOOKUP((10000000*$I$11)+(1000000*$N$11)+(100*$W$11)+$A51,data!$A$2:$AN$65536,(T$14-$D$14+10),FALSE())</f>
        <v>802.039601996628</v>
      </c>
      <c r="U51" s="60" t="n">
        <f aca="false">VLOOKUP((10000000*$I$11)+(1000000*$N$11)+(100*$W$11)+$A51,data!$A$2:$AN$65536,(U$14-$D$14+10),FALSE())</f>
        <v>805.300505102145</v>
      </c>
      <c r="V51" s="60" t="n">
        <f aca="false">VLOOKUP((10000000*$I$11)+(1000000*$N$11)+(100*$W$11)+$A51,data!$A$2:$AN$65536,(V$14-$D$14+10),FALSE())</f>
        <v>787.87656464623</v>
      </c>
      <c r="W51" s="60" t="n">
        <f aca="false">VLOOKUP((10000000*$I$11)+(1000000*$N$11)+(100*$W$11)+$A51,data!$A$2:$AN$65536,(W$14-$D$14+10),FALSE())</f>
        <v>763.038842251889</v>
      </c>
      <c r="X51" s="60" t="n">
        <f aca="false">VLOOKUP((10000000*$I$11)+(1000000*$N$11)+(100*$W$11)+$A51,data!$A$2:$AN$65536,(X$14-$D$14+10),FALSE())</f>
        <v>762.69625202137</v>
      </c>
      <c r="Y51" s="60" t="n">
        <f aca="false">VLOOKUP((10000000*$I$11)+(1000000*$N$11)+(100*$W$11)+$A51,data!$A$2:$AN$65536,(Y$14-$D$14+10),FALSE())</f>
        <v>765.952638460669</v>
      </c>
      <c r="Z51" s="60" t="n">
        <f aca="false">VLOOKUP((10000000*$I$11)+(1000000*$N$11)+(100*$W$11)+$A51,data!$A$2:$AN$65536,(Z$14-$D$14+10),FALSE())</f>
        <v>740.937595443313</v>
      </c>
      <c r="AA51" s="60" t="n">
        <f aca="false">VLOOKUP((10000000*$I$11)+(1000000*$N$11)+(100*$W$11)+$A51,data!$A$2:$AN$65536,(AA$14-$D$14+10),FALSE())</f>
        <v>716.329566551923</v>
      </c>
      <c r="AB51" s="60" t="n">
        <f aca="false">VLOOKUP((10000000*$I$11)+(1000000*$N$11)+(100*$W$11)+$A51,data!$A$2:$AN$65536,(AB$14-$D$14+10),FALSE())</f>
        <v>709.117932930681</v>
      </c>
      <c r="AC51" s="61" t="n">
        <f aca="false">VLOOKUP((10000000*$I$11)+(1000000*$N$11)+(100*$W$11)+$A51,data!$A$2:$AN$65536,(AC$14-$D$14+10),FALSE())</f>
        <v>669.858468774936</v>
      </c>
    </row>
    <row r="52" s="62" customFormat="true" ht="12.75" hidden="false" customHeight="false" outlineLevel="0" collapsed="false">
      <c r="A52" s="23" t="n">
        <v>33</v>
      </c>
      <c r="B52" s="57" t="s">
        <v>25</v>
      </c>
      <c r="C52" s="58"/>
      <c r="D52" s="59" t="n">
        <f aca="false">VLOOKUP((10000000*$I$11)+(1000000*$N$11)+(100*$W$11)+$A52,data!$A$2:$AN$65536,(D$14-$D$14+10),FALSE())</f>
        <v>1265.16429458883</v>
      </c>
      <c r="E52" s="60" t="n">
        <f aca="false">VLOOKUP((10000000*$I$11)+(1000000*$N$11)+(100*$W$11)+$A52,data!$A$2:$AN$65536,(E$14-$D$14+10),FALSE())</f>
        <v>1188.61349641188</v>
      </c>
      <c r="F52" s="60" t="n">
        <f aca="false">VLOOKUP((10000000*$I$11)+(1000000*$N$11)+(100*$W$11)+$A52,data!$A$2:$AN$65536,(F$14-$D$14+10),FALSE())</f>
        <v>1294.5808116324</v>
      </c>
      <c r="G52" s="60" t="n">
        <f aca="false">VLOOKUP((10000000*$I$11)+(1000000*$N$11)+(100*$W$11)+$A52,data!$A$2:$AN$65536,(G$14-$D$14+10),FALSE())</f>
        <v>1234.18007954552</v>
      </c>
      <c r="H52" s="60" t="n">
        <f aca="false">VLOOKUP((10000000*$I$11)+(1000000*$N$11)+(100*$W$11)+$A52,data!$A$2:$AN$65536,(H$14-$D$14+10),FALSE())</f>
        <v>1283.42740340912</v>
      </c>
      <c r="I52" s="60" t="n">
        <f aca="false">VLOOKUP((10000000*$I$11)+(1000000*$N$11)+(100*$W$11)+$A52,data!$A$2:$AN$65536,(I$14-$D$14+10),FALSE())</f>
        <v>1253.39120998372</v>
      </c>
      <c r="J52" s="60" t="n">
        <f aca="false">VLOOKUP((10000000*$I$11)+(1000000*$N$11)+(100*$W$11)+$A52,data!$A$2:$AN$65536,(J$14-$D$14+10),FALSE())</f>
        <v>1295.92308315348</v>
      </c>
      <c r="K52" s="60" t="n">
        <f aca="false">VLOOKUP((10000000*$I$11)+(1000000*$N$11)+(100*$W$11)+$A52,data!$A$2:$AN$65536,(K$14-$D$14+10),FALSE())</f>
        <v>1268.34671836056</v>
      </c>
      <c r="L52" s="60" t="n">
        <f aca="false">VLOOKUP((10000000*$I$11)+(1000000*$N$11)+(100*$W$11)+$A52,data!$A$2:$AN$65536,(L$14-$D$14+10),FALSE())</f>
        <v>1294.79757824019</v>
      </c>
      <c r="M52" s="60" t="n">
        <f aca="false">VLOOKUP((10000000*$I$11)+(1000000*$N$11)+(100*$W$11)+$A52,data!$A$2:$AN$65536,(M$14-$D$14+10),FALSE())</f>
        <v>1272.2512084708</v>
      </c>
      <c r="N52" s="60" t="n">
        <f aca="false">VLOOKUP((10000000*$I$11)+(1000000*$N$11)+(100*$W$11)+$A52,data!$A$2:$AN$65536,(N$14-$D$14+10),FALSE())</f>
        <v>1249.72093610165</v>
      </c>
      <c r="O52" s="60" t="n">
        <f aca="false">VLOOKUP((10000000*$I$11)+(1000000*$N$11)+(100*$W$11)+$A52,data!$A$2:$AN$65536,(O$14-$D$14+10),FALSE())</f>
        <v>1241.98542672286</v>
      </c>
      <c r="P52" s="60" t="n">
        <f aca="false">VLOOKUP((10000000*$I$11)+(1000000*$N$11)+(100*$W$11)+$A52,data!$A$2:$AN$65536,(P$14-$D$14+10),FALSE())</f>
        <v>1239.60313255003</v>
      </c>
      <c r="Q52" s="60" t="n">
        <f aca="false">VLOOKUP((10000000*$I$11)+(1000000*$N$11)+(100*$W$11)+$A52,data!$A$2:$AN$65536,(Q$14-$D$14+10),FALSE())</f>
        <v>1225.22679524045</v>
      </c>
      <c r="R52" s="60" t="n">
        <f aca="false">VLOOKUP((10000000*$I$11)+(1000000*$N$11)+(100*$W$11)+$A52,data!$A$2:$AN$65536,(R$14-$D$14+10),FALSE())</f>
        <v>1206.20915348155</v>
      </c>
      <c r="S52" s="60" t="n">
        <f aca="false">VLOOKUP((10000000*$I$11)+(1000000*$N$11)+(100*$W$11)+$A52,data!$A$2:$AN$65536,(S$14-$D$14+10),FALSE())</f>
        <v>1181.49391322642</v>
      </c>
      <c r="T52" s="60" t="n">
        <f aca="false">VLOOKUP((10000000*$I$11)+(1000000*$N$11)+(100*$W$11)+$A52,data!$A$2:$AN$65536,(T$14-$D$14+10),FALSE())</f>
        <v>1146.21084572287</v>
      </c>
      <c r="U52" s="60" t="n">
        <f aca="false">VLOOKUP((10000000*$I$11)+(1000000*$N$11)+(100*$W$11)+$A52,data!$A$2:$AN$65536,(U$14-$D$14+10),FALSE())</f>
        <v>1163.02814727574</v>
      </c>
      <c r="V52" s="60" t="n">
        <f aca="false">VLOOKUP((10000000*$I$11)+(1000000*$N$11)+(100*$W$11)+$A52,data!$A$2:$AN$65536,(V$14-$D$14+10),FALSE())</f>
        <v>1104.78155133094</v>
      </c>
      <c r="W52" s="60" t="n">
        <f aca="false">VLOOKUP((10000000*$I$11)+(1000000*$N$11)+(100*$W$11)+$A52,data!$A$2:$AN$65536,(W$14-$D$14+10),FALSE())</f>
        <v>1116.42142436727</v>
      </c>
      <c r="X52" s="60" t="n">
        <f aca="false">VLOOKUP((10000000*$I$11)+(1000000*$N$11)+(100*$W$11)+$A52,data!$A$2:$AN$65536,(X$14-$D$14+10),FALSE())</f>
        <v>1112.56575211979</v>
      </c>
      <c r="Y52" s="60" t="n">
        <f aca="false">VLOOKUP((10000000*$I$11)+(1000000*$N$11)+(100*$W$11)+$A52,data!$A$2:$AN$65536,(Y$14-$D$14+10),FALSE())</f>
        <v>1103.13219030654</v>
      </c>
      <c r="Z52" s="60" t="n">
        <f aca="false">VLOOKUP((10000000*$I$11)+(1000000*$N$11)+(100*$W$11)+$A52,data!$A$2:$AN$65536,(Z$14-$D$14+10),FALSE())</f>
        <v>1079.50320821744</v>
      </c>
      <c r="AA52" s="60" t="n">
        <f aca="false">VLOOKUP((10000000*$I$11)+(1000000*$N$11)+(100*$W$11)+$A52,data!$A$2:$AN$65536,(AA$14-$D$14+10),FALSE())</f>
        <v>1057.1191221712</v>
      </c>
      <c r="AB52" s="60" t="n">
        <f aca="false">VLOOKUP((10000000*$I$11)+(1000000*$N$11)+(100*$W$11)+$A52,data!$A$2:$AN$65536,(AB$14-$D$14+10),FALSE())</f>
        <v>1072.3021142004</v>
      </c>
      <c r="AC52" s="61" t="n">
        <f aca="false">VLOOKUP((10000000*$I$11)+(1000000*$N$11)+(100*$W$11)+$A52,data!$A$2:$AN$65536,(AC$14-$D$14+10),FALSE())</f>
        <v>1076.58904091038</v>
      </c>
    </row>
    <row r="53" s="62" customFormat="true" ht="12.75" hidden="false" customHeight="false" outlineLevel="0" collapsed="false">
      <c r="A53" s="23" t="n">
        <v>34</v>
      </c>
      <c r="B53" s="57" t="s">
        <v>26</v>
      </c>
      <c r="C53" s="58"/>
      <c r="D53" s="59" t="n">
        <f aca="false">VLOOKUP((10000000*$I$11)+(1000000*$N$11)+(100*$W$11)+$A53,data!$A$2:$AN$65536,(D$14-$D$14+10),FALSE())</f>
        <v>1576.53087108721</v>
      </c>
      <c r="E53" s="60" t="n">
        <f aca="false">VLOOKUP((10000000*$I$11)+(1000000*$N$11)+(100*$W$11)+$A53,data!$A$2:$AN$65536,(E$14-$D$14+10),FALSE())</f>
        <v>1534.70636963216</v>
      </c>
      <c r="F53" s="60" t="n">
        <f aca="false">VLOOKUP((10000000*$I$11)+(1000000*$N$11)+(100*$W$11)+$A53,data!$A$2:$AN$65536,(F$14-$D$14+10),FALSE())</f>
        <v>1599.0430923227</v>
      </c>
      <c r="G53" s="60" t="n">
        <f aca="false">VLOOKUP((10000000*$I$11)+(1000000*$N$11)+(100*$W$11)+$A53,data!$A$2:$AN$65536,(G$14-$D$14+10),FALSE())</f>
        <v>1554.01728654408</v>
      </c>
      <c r="H53" s="60" t="n">
        <f aca="false">VLOOKUP((10000000*$I$11)+(1000000*$N$11)+(100*$W$11)+$A53,data!$A$2:$AN$65536,(H$14-$D$14+10),FALSE())</f>
        <v>1506.22513156206</v>
      </c>
      <c r="I53" s="60" t="n">
        <f aca="false">VLOOKUP((10000000*$I$11)+(1000000*$N$11)+(100*$W$11)+$A53,data!$A$2:$AN$65536,(I$14-$D$14+10),FALSE())</f>
        <v>1577.38291829051</v>
      </c>
      <c r="J53" s="60" t="n">
        <f aca="false">VLOOKUP((10000000*$I$11)+(1000000*$N$11)+(100*$W$11)+$A53,data!$A$2:$AN$65536,(J$14-$D$14+10),FALSE())</f>
        <v>1676.9932073796</v>
      </c>
      <c r="K53" s="60" t="n">
        <f aca="false">VLOOKUP((10000000*$I$11)+(1000000*$N$11)+(100*$W$11)+$A53,data!$A$2:$AN$65536,(K$14-$D$14+10),FALSE())</f>
        <v>1609.47860429726</v>
      </c>
      <c r="L53" s="60" t="n">
        <f aca="false">VLOOKUP((10000000*$I$11)+(1000000*$N$11)+(100*$W$11)+$A53,data!$A$2:$AN$65536,(L$14-$D$14+10),FALSE())</f>
        <v>1605.36224088709</v>
      </c>
      <c r="M53" s="60" t="n">
        <f aca="false">VLOOKUP((10000000*$I$11)+(1000000*$N$11)+(100*$W$11)+$A53,data!$A$2:$AN$65536,(M$14-$D$14+10),FALSE())</f>
        <v>1614.06571317107</v>
      </c>
      <c r="N53" s="60" t="n">
        <f aca="false">VLOOKUP((10000000*$I$11)+(1000000*$N$11)+(100*$W$11)+$A53,data!$A$2:$AN$65536,(N$14-$D$14+10),FALSE())</f>
        <v>1608.52492961125</v>
      </c>
      <c r="O53" s="60" t="n">
        <f aca="false">VLOOKUP((10000000*$I$11)+(1000000*$N$11)+(100*$W$11)+$A53,data!$A$2:$AN$65536,(O$14-$D$14+10),FALSE())</f>
        <v>1567.75256378303</v>
      </c>
      <c r="P53" s="60" t="n">
        <f aca="false">VLOOKUP((10000000*$I$11)+(1000000*$N$11)+(100*$W$11)+$A53,data!$A$2:$AN$65536,(P$14-$D$14+10),FALSE())</f>
        <v>1609.62365717778</v>
      </c>
      <c r="Q53" s="60" t="n">
        <f aca="false">VLOOKUP((10000000*$I$11)+(1000000*$N$11)+(100*$W$11)+$A53,data!$A$2:$AN$65536,(Q$14-$D$14+10),FALSE())</f>
        <v>1616.34883287098</v>
      </c>
      <c r="R53" s="60" t="n">
        <f aca="false">VLOOKUP((10000000*$I$11)+(1000000*$N$11)+(100*$W$11)+$A53,data!$A$2:$AN$65536,(R$14-$D$14+10),FALSE())</f>
        <v>1632.08868708337</v>
      </c>
      <c r="S53" s="60" t="n">
        <f aca="false">VLOOKUP((10000000*$I$11)+(1000000*$N$11)+(100*$W$11)+$A53,data!$A$2:$AN$65536,(S$14-$D$14+10),FALSE())</f>
        <v>1558.82227723073</v>
      </c>
      <c r="T53" s="60" t="n">
        <f aca="false">VLOOKUP((10000000*$I$11)+(1000000*$N$11)+(100*$W$11)+$A53,data!$A$2:$AN$65536,(T$14-$D$14+10),FALSE())</f>
        <v>1615.73351630002</v>
      </c>
      <c r="U53" s="60" t="n">
        <f aca="false">VLOOKUP((10000000*$I$11)+(1000000*$N$11)+(100*$W$11)+$A53,data!$A$2:$AN$65536,(U$14-$D$14+10),FALSE())</f>
        <v>1549.28812413618</v>
      </c>
      <c r="V53" s="60" t="n">
        <f aca="false">VLOOKUP((10000000*$I$11)+(1000000*$N$11)+(100*$W$11)+$A53,data!$A$2:$AN$65536,(V$14-$D$14+10),FALSE())</f>
        <v>1568.81018949984</v>
      </c>
      <c r="W53" s="60" t="n">
        <f aca="false">VLOOKUP((10000000*$I$11)+(1000000*$N$11)+(100*$W$11)+$A53,data!$A$2:$AN$65536,(W$14-$D$14+10),FALSE())</f>
        <v>1569.40957197381</v>
      </c>
      <c r="X53" s="60" t="n">
        <f aca="false">VLOOKUP((10000000*$I$11)+(1000000*$N$11)+(100*$W$11)+$A53,data!$A$2:$AN$65536,(X$14-$D$14+10),FALSE())</f>
        <v>1521.1810012837</v>
      </c>
      <c r="Y53" s="60" t="n">
        <f aca="false">VLOOKUP((10000000*$I$11)+(1000000*$N$11)+(100*$W$11)+$A53,data!$A$2:$AN$65536,(Y$14-$D$14+10),FALSE())</f>
        <v>1457.76967585248</v>
      </c>
      <c r="Z53" s="60" t="n">
        <f aca="false">VLOOKUP((10000000*$I$11)+(1000000*$N$11)+(100*$W$11)+$A53,data!$A$2:$AN$65536,(Z$14-$D$14+10),FALSE())</f>
        <v>1479.49199134572</v>
      </c>
      <c r="AA53" s="60" t="n">
        <f aca="false">VLOOKUP((10000000*$I$11)+(1000000*$N$11)+(100*$W$11)+$A53,data!$A$2:$AN$65536,(AA$14-$D$14+10),FALSE())</f>
        <v>1490.10477299185</v>
      </c>
      <c r="AB53" s="60" t="n">
        <f aca="false">VLOOKUP((10000000*$I$11)+(1000000*$N$11)+(100*$W$11)+$A53,data!$A$2:$AN$65536,(AB$14-$D$14+10),FALSE())</f>
        <v>1436.83293886482</v>
      </c>
      <c r="AC53" s="61" t="n">
        <f aca="false">VLOOKUP((10000000*$I$11)+(1000000*$N$11)+(100*$W$11)+$A53,data!$A$2:$AN$65536,(AC$14-$D$14+10),FALSE())</f>
        <v>1464.4733709464</v>
      </c>
    </row>
    <row r="54" s="62" customFormat="true" ht="12.75" hidden="false" customHeight="false" outlineLevel="0" collapsed="false">
      <c r="A54" s="23" t="n">
        <v>35</v>
      </c>
      <c r="B54" s="57" t="s">
        <v>27</v>
      </c>
      <c r="C54" s="58"/>
      <c r="D54" s="59" t="n">
        <f aca="false">VLOOKUP((10000000*$I$11)+(1000000*$N$11)+(100*$W$11)+$A54,data!$A$2:$AN$65536,(D$14-$D$14+10),FALSE())</f>
        <v>1789.26032245784</v>
      </c>
      <c r="E54" s="60" t="n">
        <f aca="false">VLOOKUP((10000000*$I$11)+(1000000*$N$11)+(100*$W$11)+$A54,data!$A$2:$AN$65536,(E$14-$D$14+10),FALSE())</f>
        <v>1855.3193202867</v>
      </c>
      <c r="F54" s="60" t="n">
        <f aca="false">VLOOKUP((10000000*$I$11)+(1000000*$N$11)+(100*$W$11)+$A54,data!$A$2:$AN$65536,(F$14-$D$14+10),FALSE())</f>
        <v>1784.16271721959</v>
      </c>
      <c r="G54" s="60" t="n">
        <f aca="false">VLOOKUP((10000000*$I$11)+(1000000*$N$11)+(100*$W$11)+$A54,data!$A$2:$AN$65536,(G$14-$D$14+10),FALSE())</f>
        <v>1896.87860367844</v>
      </c>
      <c r="H54" s="60" t="n">
        <f aca="false">VLOOKUP((10000000*$I$11)+(1000000*$N$11)+(100*$W$11)+$A54,data!$A$2:$AN$65536,(H$14-$D$14+10),FALSE())</f>
        <v>1877.67513024616</v>
      </c>
      <c r="I54" s="60" t="n">
        <f aca="false">VLOOKUP((10000000*$I$11)+(1000000*$N$11)+(100*$W$11)+$A54,data!$A$2:$AN$65536,(I$14-$D$14+10),FALSE())</f>
        <v>1889.5919285516</v>
      </c>
      <c r="J54" s="60" t="n">
        <f aca="false">VLOOKUP((10000000*$I$11)+(1000000*$N$11)+(100*$W$11)+$A54,data!$A$2:$AN$65536,(J$14-$D$14+10),FALSE())</f>
        <v>1911.34839359337</v>
      </c>
      <c r="K54" s="60" t="n">
        <f aca="false">VLOOKUP((10000000*$I$11)+(1000000*$N$11)+(100*$W$11)+$A54,data!$A$2:$AN$65536,(K$14-$D$14+10),FALSE())</f>
        <v>1929.97907137513</v>
      </c>
      <c r="L54" s="60" t="n">
        <f aca="false">VLOOKUP((10000000*$I$11)+(1000000*$N$11)+(100*$W$11)+$A54,data!$A$2:$AN$65536,(L$14-$D$14+10),FALSE())</f>
        <v>1906.73380076232</v>
      </c>
      <c r="M54" s="60" t="n">
        <f aca="false">VLOOKUP((10000000*$I$11)+(1000000*$N$11)+(100*$W$11)+$A54,data!$A$2:$AN$65536,(M$14-$D$14+10),FALSE())</f>
        <v>1949.0354846392</v>
      </c>
      <c r="N54" s="60" t="n">
        <f aca="false">VLOOKUP((10000000*$I$11)+(1000000*$N$11)+(100*$W$11)+$A54,data!$A$2:$AN$65536,(N$14-$D$14+10),FALSE())</f>
        <v>1955.03612993049</v>
      </c>
      <c r="O54" s="60" t="n">
        <f aca="false">VLOOKUP((10000000*$I$11)+(1000000*$N$11)+(100*$W$11)+$A54,data!$A$2:$AN$65536,(O$14-$D$14+10),FALSE())</f>
        <v>1887.25540311203</v>
      </c>
      <c r="P54" s="60" t="n">
        <f aca="false">VLOOKUP((10000000*$I$11)+(1000000*$N$11)+(100*$W$11)+$A54,data!$A$2:$AN$65536,(P$14-$D$14+10),FALSE())</f>
        <v>1927.88706121757</v>
      </c>
      <c r="Q54" s="60" t="n">
        <f aca="false">VLOOKUP((10000000*$I$11)+(1000000*$N$11)+(100*$W$11)+$A54,data!$A$2:$AN$65536,(Q$14-$D$14+10),FALSE())</f>
        <v>1993.32901876836</v>
      </c>
      <c r="R54" s="60" t="n">
        <f aca="false">VLOOKUP((10000000*$I$11)+(1000000*$N$11)+(100*$W$11)+$A54,data!$A$2:$AN$65536,(R$14-$D$14+10),FALSE())</f>
        <v>1974.95500758511</v>
      </c>
      <c r="S54" s="60" t="n">
        <f aca="false">VLOOKUP((10000000*$I$11)+(1000000*$N$11)+(100*$W$11)+$A54,data!$A$2:$AN$65536,(S$14-$D$14+10),FALSE())</f>
        <v>1950.51310473058</v>
      </c>
      <c r="T54" s="60" t="n">
        <f aca="false">VLOOKUP((10000000*$I$11)+(1000000*$N$11)+(100*$W$11)+$A54,data!$A$2:$AN$65536,(T$14-$D$14+10),FALSE())</f>
        <v>1988.76104747726</v>
      </c>
      <c r="U54" s="60" t="n">
        <f aca="false">VLOOKUP((10000000*$I$11)+(1000000*$N$11)+(100*$W$11)+$A54,data!$A$2:$AN$65536,(U$14-$D$14+10),FALSE())</f>
        <v>1950.34137195855</v>
      </c>
      <c r="V54" s="60" t="n">
        <f aca="false">VLOOKUP((10000000*$I$11)+(1000000*$N$11)+(100*$W$11)+$A54,data!$A$2:$AN$65536,(V$14-$D$14+10),FALSE())</f>
        <v>1975.31281418711</v>
      </c>
      <c r="W54" s="60" t="n">
        <f aca="false">VLOOKUP((10000000*$I$11)+(1000000*$N$11)+(100*$W$11)+$A54,data!$A$2:$AN$65536,(W$14-$D$14+10),FALSE())</f>
        <v>1958.66722901729</v>
      </c>
      <c r="X54" s="60" t="n">
        <f aca="false">VLOOKUP((10000000*$I$11)+(1000000*$N$11)+(100*$W$11)+$A54,data!$A$2:$AN$65536,(X$14-$D$14+10),FALSE())</f>
        <v>1966.48873822594</v>
      </c>
      <c r="Y54" s="60" t="n">
        <f aca="false">VLOOKUP((10000000*$I$11)+(1000000*$N$11)+(100*$W$11)+$A54,data!$A$2:$AN$65536,(Y$14-$D$14+10),FALSE())</f>
        <v>1974.04251397163</v>
      </c>
      <c r="Z54" s="60" t="n">
        <f aca="false">VLOOKUP((10000000*$I$11)+(1000000*$N$11)+(100*$W$11)+$A54,data!$A$2:$AN$65536,(Z$14-$D$14+10),FALSE())</f>
        <v>1902.19866672187</v>
      </c>
      <c r="AA54" s="60" t="n">
        <f aca="false">VLOOKUP((10000000*$I$11)+(1000000*$N$11)+(100*$W$11)+$A54,data!$A$2:$AN$65536,(AA$14-$D$14+10),FALSE())</f>
        <v>2003.48148630182</v>
      </c>
      <c r="AB54" s="60" t="n">
        <f aca="false">VLOOKUP((10000000*$I$11)+(1000000*$N$11)+(100*$W$11)+$A54,data!$A$2:$AN$65536,(AB$14-$D$14+10),FALSE())</f>
        <v>1954.60780248174</v>
      </c>
      <c r="AC54" s="61" t="n">
        <f aca="false">VLOOKUP((10000000*$I$11)+(1000000*$N$11)+(100*$W$11)+$A54,data!$A$2:$AN$65536,(AC$14-$D$14+10),FALSE())</f>
        <v>1958.28442157145</v>
      </c>
    </row>
    <row r="55" s="62" customFormat="true" ht="12.75" hidden="false" customHeight="false" outlineLevel="0" collapsed="false">
      <c r="A55" s="18" t="n">
        <v>36</v>
      </c>
      <c r="B55" s="63" t="s">
        <v>28</v>
      </c>
      <c r="C55" s="64"/>
      <c r="D55" s="65" t="n">
        <f aca="false">VLOOKUP((10000000*$I$11)+(1000000*$N$11)+(100*$W$11)+$A55,data!$A$2:$AN$65536,(D$14-$D$14+10),FALSE())</f>
        <v>1945.8119829867</v>
      </c>
      <c r="E55" s="66" t="n">
        <f aca="false">VLOOKUP((10000000*$I$11)+(1000000*$N$11)+(100*$W$11)+$A55,data!$A$2:$AN$65536,(E$14-$D$14+10),FALSE())</f>
        <v>2059.73058915645</v>
      </c>
      <c r="F55" s="66" t="n">
        <f aca="false">VLOOKUP((10000000*$I$11)+(1000000*$N$11)+(100*$W$11)+$A55,data!$A$2:$AN$65536,(F$14-$D$14+10),FALSE())</f>
        <v>2156.51434385773</v>
      </c>
      <c r="G55" s="66" t="n">
        <f aca="false">VLOOKUP((10000000*$I$11)+(1000000*$N$11)+(100*$W$11)+$A55,data!$A$2:$AN$65536,(G$14-$D$14+10),FALSE())</f>
        <v>2121.46854911742</v>
      </c>
      <c r="H55" s="66" t="n">
        <f aca="false">VLOOKUP((10000000*$I$11)+(1000000*$N$11)+(100*$W$11)+$A55,data!$A$2:$AN$65536,(H$14-$D$14+10),FALSE())</f>
        <v>2049.29697728696</v>
      </c>
      <c r="I55" s="66" t="n">
        <f aca="false">VLOOKUP((10000000*$I$11)+(1000000*$N$11)+(100*$W$11)+$A55,data!$A$2:$AN$65536,(I$14-$D$14+10),FALSE())</f>
        <v>2161.61783369199</v>
      </c>
      <c r="J55" s="66" t="n">
        <f aca="false">VLOOKUP((10000000*$I$11)+(1000000*$N$11)+(100*$W$11)+$A55,data!$A$2:$AN$65536,(J$14-$D$14+10),FALSE())</f>
        <v>2275.70881636369</v>
      </c>
      <c r="K55" s="66" t="n">
        <f aca="false">VLOOKUP((10000000*$I$11)+(1000000*$N$11)+(100*$W$11)+$A55,data!$A$2:$AN$65536,(K$14-$D$14+10),FALSE())</f>
        <v>2164.21415153413</v>
      </c>
      <c r="L55" s="66" t="n">
        <f aca="false">VLOOKUP((10000000*$I$11)+(1000000*$N$11)+(100*$W$11)+$A55,data!$A$2:$AN$65536,(L$14-$D$14+10),FALSE())</f>
        <v>2273.01315756371</v>
      </c>
      <c r="M55" s="66" t="n">
        <f aca="false">VLOOKUP((10000000*$I$11)+(1000000*$N$11)+(100*$W$11)+$A55,data!$A$2:$AN$65536,(M$14-$D$14+10),FALSE())</f>
        <v>2202.87137993981</v>
      </c>
      <c r="N55" s="66" t="n">
        <f aca="false">VLOOKUP((10000000*$I$11)+(1000000*$N$11)+(100*$W$11)+$A55,data!$A$2:$AN$65536,(N$14-$D$14+10),FALSE())</f>
        <v>2163.97329204567</v>
      </c>
      <c r="O55" s="66" t="n">
        <f aca="false">VLOOKUP((10000000*$I$11)+(1000000*$N$11)+(100*$W$11)+$A55,data!$A$2:$AN$65536,(O$14-$D$14+10),FALSE())</f>
        <v>2177.45169737432</v>
      </c>
      <c r="P55" s="66" t="n">
        <f aca="false">VLOOKUP((10000000*$I$11)+(1000000*$N$11)+(100*$W$11)+$A55,data!$A$2:$AN$65536,(P$14-$D$14+10),FALSE())</f>
        <v>2169.8244636389</v>
      </c>
      <c r="Q55" s="66" t="n">
        <f aca="false">VLOOKUP((10000000*$I$11)+(1000000*$N$11)+(100*$W$11)+$A55,data!$A$2:$AN$65536,(Q$14-$D$14+10),FALSE())</f>
        <v>2308.8944912789</v>
      </c>
      <c r="R55" s="66" t="n">
        <f aca="false">VLOOKUP((10000000*$I$11)+(1000000*$N$11)+(100*$W$11)+$A55,data!$A$2:$AN$65536,(R$14-$D$14+10),FALSE())</f>
        <v>2292.94772169291</v>
      </c>
      <c r="S55" s="66" t="n">
        <f aca="false">VLOOKUP((10000000*$I$11)+(1000000*$N$11)+(100*$W$11)+$A55,data!$A$2:$AN$65536,(S$14-$D$14+10),FALSE())</f>
        <v>2245.32697005852</v>
      </c>
      <c r="T55" s="66" t="n">
        <f aca="false">VLOOKUP((10000000*$I$11)+(1000000*$N$11)+(100*$W$11)+$A55,data!$A$2:$AN$65536,(T$14-$D$14+10),FALSE())</f>
        <v>2318.94855705987</v>
      </c>
      <c r="U55" s="66" t="n">
        <f aca="false">VLOOKUP((10000000*$I$11)+(1000000*$N$11)+(100*$W$11)+$A55,data!$A$2:$AN$65536,(U$14-$D$14+10),FALSE())</f>
        <v>2337.93961006968</v>
      </c>
      <c r="V55" s="66" t="n">
        <f aca="false">VLOOKUP((10000000*$I$11)+(1000000*$N$11)+(100*$W$11)+$A55,data!$A$2:$AN$65536,(V$14-$D$14+10),FALSE())</f>
        <v>2296.79639925867</v>
      </c>
      <c r="W55" s="66" t="n">
        <f aca="false">VLOOKUP((10000000*$I$11)+(1000000*$N$11)+(100*$W$11)+$A55,data!$A$2:$AN$65536,(W$14-$D$14+10),FALSE())</f>
        <v>2289.84380744304</v>
      </c>
      <c r="X55" s="66" t="n">
        <f aca="false">VLOOKUP((10000000*$I$11)+(1000000*$N$11)+(100*$W$11)+$A55,data!$A$2:$AN$65536,(X$14-$D$14+10),FALSE())</f>
        <v>2359.82497201587</v>
      </c>
      <c r="Y55" s="66" t="n">
        <f aca="false">VLOOKUP((10000000*$I$11)+(1000000*$N$11)+(100*$W$11)+$A55,data!$A$2:$AN$65536,(Y$14-$D$14+10),FALSE())</f>
        <v>2415.33393708389</v>
      </c>
      <c r="Z55" s="66" t="n">
        <f aca="false">VLOOKUP((10000000*$I$11)+(1000000*$N$11)+(100*$W$11)+$A55,data!$A$2:$AN$65536,(Z$14-$D$14+10),FALSE())</f>
        <v>2321.35784460523</v>
      </c>
      <c r="AA55" s="66" t="n">
        <f aca="false">VLOOKUP((10000000*$I$11)+(1000000*$N$11)+(100*$W$11)+$A55,data!$A$2:$AN$65536,(AA$14-$D$14+10),FALSE())</f>
        <v>2293.53495178417</v>
      </c>
      <c r="AB55" s="66" t="n">
        <f aca="false">VLOOKUP((10000000*$I$11)+(1000000*$N$11)+(100*$W$11)+$A55,data!$A$2:$AN$65536,(AB$14-$D$14+10),FALSE())</f>
        <v>2390.60573222226</v>
      </c>
      <c r="AC55" s="67" t="n">
        <f aca="false">VLOOKUP((10000000*$I$11)+(1000000*$N$11)+(100*$W$11)+$A55,data!$A$2:$AN$65536,(AC$14-$D$14+10),FALSE())</f>
        <v>2536.57018362901</v>
      </c>
    </row>
    <row r="56" s="71" customFormat="true" ht="12.75" hidden="false" customHeight="false" outlineLevel="0" collapsed="false">
      <c r="A56" s="68"/>
      <c r="B56" s="69"/>
      <c r="C56" s="70"/>
      <c r="D56" s="49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25"/>
      <c r="Z56" s="25"/>
      <c r="AA56" s="25"/>
      <c r="AB56" s="25"/>
      <c r="AC56" s="50"/>
    </row>
    <row r="57" s="62" customFormat="true" ht="12.75" hidden="false" customHeight="false" outlineLevel="0" collapsed="false">
      <c r="A57" s="23" t="n">
        <v>37</v>
      </c>
      <c r="B57" s="57" t="s">
        <v>31</v>
      </c>
      <c r="C57" s="58"/>
      <c r="D57" s="59" t="n">
        <f aca="false">VLOOKUP((10000000*$I$11)+(1000000*$N$11)+(100*$W$11)+$A57,data!$A$2:$AN$65536,(D$14-$D$14+10),FALSE())</f>
        <v>286.584480939475</v>
      </c>
      <c r="E57" s="60" t="n">
        <f aca="false">VLOOKUP((10000000*$I$11)+(1000000*$N$11)+(100*$W$11)+$A57,data!$A$2:$AN$65536,(E$14-$D$14+10),FALSE())</f>
        <v>289.20085712485</v>
      </c>
      <c r="F57" s="60" t="n">
        <f aca="false">VLOOKUP((10000000*$I$11)+(1000000*$N$11)+(100*$W$11)+$A57,data!$A$2:$AN$65536,(F$14-$D$14+10),FALSE())</f>
        <v>292.958711666952</v>
      </c>
      <c r="G57" s="60" t="n">
        <f aca="false">VLOOKUP((10000000*$I$11)+(1000000*$N$11)+(100*$W$11)+$A57,data!$A$2:$AN$65536,(G$14-$D$14+10),FALSE())</f>
        <v>293.528979959735</v>
      </c>
      <c r="H57" s="60" t="n">
        <f aca="false">VLOOKUP((10000000*$I$11)+(1000000*$N$11)+(100*$W$11)+$A57,data!$A$2:$AN$65536,(H$14-$D$14+10),FALSE())</f>
        <v>292.052650526328</v>
      </c>
      <c r="I57" s="60" t="n">
        <f aca="false">VLOOKUP((10000000*$I$11)+(1000000*$N$11)+(100*$W$11)+$A57,data!$A$2:$AN$65536,(I$14-$D$14+10),FALSE())</f>
        <v>296.777973973675</v>
      </c>
      <c r="J57" s="60" t="n">
        <f aca="false">VLOOKUP((10000000*$I$11)+(1000000*$N$11)+(100*$W$11)+$A57,data!$A$2:$AN$65536,(J$14-$D$14+10),FALSE())</f>
        <v>302.780974224638</v>
      </c>
      <c r="K57" s="60" t="n">
        <f aca="false">VLOOKUP((10000000*$I$11)+(1000000*$N$11)+(100*$W$11)+$A57,data!$A$2:$AN$65536,(K$14-$D$14+10),FALSE())</f>
        <v>296.57736549456</v>
      </c>
      <c r="L57" s="60" t="n">
        <f aca="false">VLOOKUP((10000000*$I$11)+(1000000*$N$11)+(100*$W$11)+$A57,data!$A$2:$AN$65536,(L$14-$D$14+10),FALSE())</f>
        <v>297.666982124698</v>
      </c>
      <c r="M57" s="60" t="n">
        <f aca="false">VLOOKUP((10000000*$I$11)+(1000000*$N$11)+(100*$W$11)+$A57,data!$A$2:$AN$65536,(M$14-$D$14+10),FALSE())</f>
        <v>296.92529147577</v>
      </c>
      <c r="N57" s="60" t="n">
        <f aca="false">VLOOKUP((10000000*$I$11)+(1000000*$N$11)+(100*$W$11)+$A57,data!$A$2:$AN$65536,(N$14-$D$14+10),FALSE())</f>
        <v>291.894699154493</v>
      </c>
      <c r="O57" s="60" t="n">
        <f aca="false">VLOOKUP((10000000*$I$11)+(1000000*$N$11)+(100*$W$11)+$A57,data!$A$2:$AN$65536,(O$14-$D$14+10),FALSE())</f>
        <v>289.694646715527</v>
      </c>
      <c r="P57" s="60" t="n">
        <f aca="false">VLOOKUP((10000000*$I$11)+(1000000*$N$11)+(100*$W$11)+$A57,data!$A$2:$AN$65536,(P$14-$D$14+10),FALSE())</f>
        <v>290.756020859827</v>
      </c>
      <c r="Q57" s="60" t="n">
        <f aca="false">VLOOKUP((10000000*$I$11)+(1000000*$N$11)+(100*$W$11)+$A57,data!$A$2:$AN$65536,(Q$14-$D$14+10),FALSE())</f>
        <v>294.552177193488</v>
      </c>
      <c r="R57" s="60" t="n">
        <f aca="false">VLOOKUP((10000000*$I$11)+(1000000*$N$11)+(100*$W$11)+$A57,data!$A$2:$AN$65536,(R$14-$D$14+10),FALSE())</f>
        <v>298.902097073575</v>
      </c>
      <c r="S57" s="60" t="n">
        <f aca="false">VLOOKUP((10000000*$I$11)+(1000000*$N$11)+(100*$W$11)+$A57,data!$A$2:$AN$65536,(S$14-$D$14+10),FALSE())</f>
        <v>296.628946743689</v>
      </c>
      <c r="T57" s="60" t="n">
        <f aca="false">VLOOKUP((10000000*$I$11)+(1000000*$N$11)+(100*$W$11)+$A57,data!$A$2:$AN$65536,(T$14-$D$14+10),FALSE())</f>
        <v>297.840787756555</v>
      </c>
      <c r="U57" s="60" t="n">
        <f aca="false">VLOOKUP((10000000*$I$11)+(1000000*$N$11)+(100*$W$11)+$A57,data!$A$2:$AN$65536,(U$14-$D$14+10),FALSE())</f>
        <v>295.3095463138</v>
      </c>
      <c r="V57" s="60" t="n">
        <f aca="false">VLOOKUP((10000000*$I$11)+(1000000*$N$11)+(100*$W$11)+$A57,data!$A$2:$AN$65536,(V$14-$D$14+10),FALSE())</f>
        <v>296.125461254613</v>
      </c>
      <c r="W57" s="60" t="n">
        <f aca="false">VLOOKUP((10000000*$I$11)+(1000000*$N$11)+(100*$W$11)+$A57,data!$A$2:$AN$65536,(W$14-$D$14+10),FALSE())</f>
        <v>293.634817956184</v>
      </c>
      <c r="X57" s="60" t="n">
        <f aca="false">VLOOKUP((10000000*$I$11)+(1000000*$N$11)+(100*$W$11)+$A57,data!$A$2:$AN$65536,(X$14-$D$14+10),FALSE())</f>
        <v>295.517281598694</v>
      </c>
      <c r="Y57" s="60" t="n">
        <f aca="false">VLOOKUP((10000000*$I$11)+(1000000*$N$11)+(100*$W$11)+$A57,data!$A$2:$AN$65536,(Y$14-$D$14+10),FALSE())</f>
        <v>294.30202186321</v>
      </c>
      <c r="Z57" s="60" t="n">
        <f aca="false">VLOOKUP((10000000*$I$11)+(1000000*$N$11)+(100*$W$11)+$A57,data!$A$2:$AN$65536,(Z$14-$D$14+10),FALSE())</f>
        <v>291.085868309588</v>
      </c>
      <c r="AA57" s="60" t="n">
        <f aca="false">VLOOKUP((10000000*$I$11)+(1000000*$N$11)+(100*$W$11)+$A57,data!$A$2:$AN$65536,(AA$14-$D$14+10),FALSE())</f>
        <v>292.411098983168</v>
      </c>
      <c r="AB57" s="60" t="n">
        <f aca="false">VLOOKUP((10000000*$I$11)+(1000000*$N$11)+(100*$W$11)+$A57,data!$A$2:$AN$65536,(AB$14-$D$14+10),FALSE())</f>
        <v>290.099813204023</v>
      </c>
      <c r="AC57" s="61" t="n">
        <f aca="false">VLOOKUP((10000000*$I$11)+(1000000*$N$11)+(100*$W$11)+$A57,data!$A$2:$AN$65536,(AC$14-$D$14+10),FALSE())</f>
        <v>297.105540499849</v>
      </c>
    </row>
    <row r="58" s="77" customFormat="true" ht="12.75" hidden="false" customHeight="false" outlineLevel="0" collapsed="false">
      <c r="A58" s="23" t="n">
        <v>38</v>
      </c>
      <c r="B58" s="72" t="s">
        <v>32</v>
      </c>
      <c r="C58" s="73"/>
      <c r="D58" s="74" t="n">
        <f aca="false">VLOOKUP((10000000*$I$11)+(1000000*$N$11)+(100*$W$11)+$A58,data!$A$2:$AN$65536,(D$14-$D$14+10),FALSE())</f>
        <v>281.956529095439</v>
      </c>
      <c r="E58" s="75" t="n">
        <f aca="false">VLOOKUP((10000000*$I$11)+(1000000*$N$11)+(100*$W$11)+$A58,data!$A$2:$AN$65536,(E$14-$D$14+10),FALSE())</f>
        <v>284.54191329704</v>
      </c>
      <c r="F58" s="75" t="n">
        <f aca="false">VLOOKUP((10000000*$I$11)+(1000000*$N$11)+(100*$W$11)+$A58,data!$A$2:$AN$65536,(F$14-$D$14+10),FALSE())</f>
        <v>288.269820293684</v>
      </c>
      <c r="G58" s="75" t="n">
        <f aca="false">VLOOKUP((10000000*$I$11)+(1000000*$N$11)+(100*$W$11)+$A58,data!$A$2:$AN$65536,(G$14-$D$14+10),FALSE())</f>
        <v>288.836925965466</v>
      </c>
      <c r="H58" s="75" t="n">
        <f aca="false">VLOOKUP((10000000*$I$11)+(1000000*$N$11)+(100*$W$11)+$A58,data!$A$2:$AN$65536,(H$14-$D$14+10),FALSE())</f>
        <v>287.373402649722</v>
      </c>
      <c r="I58" s="75" t="n">
        <f aca="false">VLOOKUP((10000000*$I$11)+(1000000*$N$11)+(100*$W$11)+$A58,data!$A$2:$AN$65536,(I$14-$D$14+10),FALSE())</f>
        <v>292.061930951749</v>
      </c>
      <c r="J58" s="75" t="n">
        <f aca="false">VLOOKUP((10000000*$I$11)+(1000000*$N$11)+(100*$W$11)+$A58,data!$A$2:$AN$65536,(J$14-$D$14+10),FALSE())</f>
        <v>298.020473485731</v>
      </c>
      <c r="K58" s="75" t="n">
        <f aca="false">VLOOKUP((10000000*$I$11)+(1000000*$N$11)+(100*$W$11)+$A58,data!$A$2:$AN$65536,(K$14-$D$14+10),FALSE())</f>
        <v>291.87056345063</v>
      </c>
      <c r="L58" s="75" t="n">
        <f aca="false">VLOOKUP((10000000*$I$11)+(1000000*$N$11)+(100*$W$11)+$A58,data!$A$2:$AN$65536,(L$14-$D$14+10),FALSE())</f>
        <v>292.952188572728</v>
      </c>
      <c r="M58" s="75" t="n">
        <f aca="false">VLOOKUP((10000000*$I$11)+(1000000*$N$11)+(100*$W$11)+$A58,data!$A$2:$AN$65536,(M$14-$D$14+10),FALSE())</f>
        <v>292.211105505978</v>
      </c>
      <c r="N58" s="75" t="n">
        <f aca="false">VLOOKUP((10000000*$I$11)+(1000000*$N$11)+(100*$W$11)+$A58,data!$A$2:$AN$65536,(N$14-$D$14+10),FALSE())</f>
        <v>287.216726429195</v>
      </c>
      <c r="O58" s="75" t="n">
        <f aca="false">VLOOKUP((10000000*$I$11)+(1000000*$N$11)+(100*$W$11)+$A58,data!$A$2:$AN$65536,(O$14-$D$14+10),FALSE())</f>
        <v>285.031541988212</v>
      </c>
      <c r="P58" s="75" t="n">
        <f aca="false">VLOOKUP((10000000*$I$11)+(1000000*$N$11)+(100*$W$11)+$A58,data!$A$2:$AN$65536,(P$14-$D$14+10),FALSE())</f>
        <v>286.081999504617</v>
      </c>
      <c r="Q58" s="75" t="n">
        <f aca="false">VLOOKUP((10000000*$I$11)+(1000000*$N$11)+(100*$W$11)+$A58,data!$A$2:$AN$65536,(Q$14-$D$14+10),FALSE())</f>
        <v>289.843452958434</v>
      </c>
      <c r="R58" s="75" t="n">
        <f aca="false">VLOOKUP((10000000*$I$11)+(1000000*$N$11)+(100*$W$11)+$A58,data!$A$2:$AN$65536,(R$14-$D$14+10),FALSE())</f>
        <v>294.15918103108</v>
      </c>
      <c r="S58" s="75" t="n">
        <f aca="false">VLOOKUP((10000000*$I$11)+(1000000*$N$11)+(100*$W$11)+$A58,data!$A$2:$AN$65536,(S$14-$D$14+10),FALSE())</f>
        <v>291.899797871814</v>
      </c>
      <c r="T58" s="75" t="n">
        <f aca="false">VLOOKUP((10000000*$I$11)+(1000000*$N$11)+(100*$W$11)+$A58,data!$A$2:$AN$65536,(T$14-$D$14+10),FALSE())</f>
        <v>293.103163644768</v>
      </c>
      <c r="U58" s="75" t="n">
        <f aca="false">VLOOKUP((10000000*$I$11)+(1000000*$N$11)+(100*$W$11)+$A58,data!$A$2:$AN$65536,(U$14-$D$14+10),FALSE())</f>
        <v>290.601901672284</v>
      </c>
      <c r="V58" s="75" t="n">
        <f aca="false">VLOOKUP((10000000*$I$11)+(1000000*$N$11)+(100*$W$11)+$A58,data!$A$2:$AN$65536,(V$14-$D$14+10),FALSE())</f>
        <v>291.418855281477</v>
      </c>
      <c r="W58" s="75" t="n">
        <f aca="false">VLOOKUP((10000000*$I$11)+(1000000*$N$11)+(100*$W$11)+$A58,data!$A$2:$AN$65536,(W$14-$D$14+10),FALSE())</f>
        <v>288.958217138464</v>
      </c>
      <c r="X58" s="75" t="n">
        <f aca="false">VLOOKUP((10000000*$I$11)+(1000000*$N$11)+(100*$W$11)+$A58,data!$A$2:$AN$65536,(X$14-$D$14+10),FALSE())</f>
        <v>290.838071179798</v>
      </c>
      <c r="Y58" s="75" t="n">
        <f aca="false">VLOOKUP((10000000*$I$11)+(1000000*$N$11)+(100*$W$11)+$A58,data!$A$2:$AN$65536,(Y$14-$D$14+10),FALSE())</f>
        <v>289.643427187306</v>
      </c>
      <c r="Z58" s="75" t="n">
        <f aca="false">VLOOKUP((10000000*$I$11)+(1000000*$N$11)+(100*$W$11)+$A58,data!$A$2:$AN$65536,(Z$14-$D$14+10),FALSE())</f>
        <v>286.464240726747</v>
      </c>
      <c r="AA58" s="75" t="n">
        <f aca="false">VLOOKUP((10000000*$I$11)+(1000000*$N$11)+(100*$W$11)+$A58,data!$A$2:$AN$65536,(AA$14-$D$14+10),FALSE())</f>
        <v>287.791351780048</v>
      </c>
      <c r="AB58" s="75" t="n">
        <f aca="false">VLOOKUP((10000000*$I$11)+(1000000*$N$11)+(100*$W$11)+$A58,data!$A$2:$AN$65536,(AB$14-$D$14+10),FALSE())</f>
        <v>285.532196917942</v>
      </c>
      <c r="AC58" s="76" t="n">
        <f aca="false">VLOOKUP((10000000*$I$11)+(1000000*$N$11)+(100*$W$11)+$A58,data!$A$2:$AN$65536,(AC$14-$D$14+10),FALSE())</f>
        <v>292.488825608408</v>
      </c>
    </row>
    <row r="59" s="77" customFormat="true" ht="12.75" hidden="false" customHeight="false" outlineLevel="0" collapsed="false">
      <c r="A59" s="18" t="n">
        <v>39</v>
      </c>
      <c r="B59" s="78" t="s">
        <v>33</v>
      </c>
      <c r="C59" s="79"/>
      <c r="D59" s="80" t="n">
        <f aca="false">VLOOKUP((10000000*$I$11)+(1000000*$N$11)+(100*$W$11)+$A59,data!$A$2:$AN$65536,(D$14-$D$14+10),FALSE())</f>
        <v>291.269353588873</v>
      </c>
      <c r="E59" s="81" t="n">
        <f aca="false">VLOOKUP((10000000*$I$11)+(1000000*$N$11)+(100*$W$11)+$A59,data!$A$2:$AN$65536,(E$14-$D$14+10),FALSE())</f>
        <v>293.916963295724</v>
      </c>
      <c r="F59" s="81" t="n">
        <f aca="false">VLOOKUP((10000000*$I$11)+(1000000*$N$11)+(100*$W$11)+$A59,data!$A$2:$AN$65536,(F$14-$D$14+10),FALSE())</f>
        <v>297.704755907043</v>
      </c>
      <c r="G59" s="81" t="n">
        <f aca="false">VLOOKUP((10000000*$I$11)+(1000000*$N$11)+(100*$W$11)+$A59,data!$A$2:$AN$65536,(G$14-$D$14+10),FALSE())</f>
        <v>298.278151976607</v>
      </c>
      <c r="H59" s="81" t="n">
        <f aca="false">VLOOKUP((10000000*$I$11)+(1000000*$N$11)+(100*$W$11)+$A59,data!$A$2:$AN$65536,(H$14-$D$14+10),FALSE())</f>
        <v>296.788993644264</v>
      </c>
      <c r="I59" s="81" t="n">
        <f aca="false">VLOOKUP((10000000*$I$11)+(1000000*$N$11)+(100*$W$11)+$A59,data!$A$2:$AN$65536,(I$14-$D$14+10),FALSE())</f>
        <v>301.551085231118</v>
      </c>
      <c r="J59" s="81" t="n">
        <f aca="false">VLOOKUP((10000000*$I$11)+(1000000*$N$11)+(100*$W$11)+$A59,data!$A$2:$AN$65536,(J$14-$D$14+10),FALSE())</f>
        <v>307.598464886262</v>
      </c>
      <c r="K59" s="81" t="n">
        <f aca="false">VLOOKUP((10000000*$I$11)+(1000000*$N$11)+(100*$W$11)+$A59,data!$A$2:$AN$65536,(K$14-$D$14+10),FALSE())</f>
        <v>301.341050013698</v>
      </c>
      <c r="L59" s="81" t="n">
        <f aca="false">VLOOKUP((10000000*$I$11)+(1000000*$N$11)+(100*$W$11)+$A59,data!$A$2:$AN$65536,(L$14-$D$14+10),FALSE())</f>
        <v>302.43864134888</v>
      </c>
      <c r="M59" s="81" t="n">
        <f aca="false">VLOOKUP((10000000*$I$11)+(1000000*$N$11)+(100*$W$11)+$A59,data!$A$2:$AN$65536,(M$14-$D$14+10),FALSE())</f>
        <v>301.696471911407</v>
      </c>
      <c r="N59" s="81" t="n">
        <f aca="false">VLOOKUP((10000000*$I$11)+(1000000*$N$11)+(100*$W$11)+$A59,data!$A$2:$AN$65536,(N$14-$D$14+10),FALSE())</f>
        <v>296.62976705137</v>
      </c>
      <c r="O59" s="81" t="n">
        <f aca="false">VLOOKUP((10000000*$I$11)+(1000000*$N$11)+(100*$W$11)+$A59,data!$A$2:$AN$65536,(O$14-$D$14+10),FALSE())</f>
        <v>294.414917822048</v>
      </c>
      <c r="P59" s="81" t="n">
        <f aca="false">VLOOKUP((10000000*$I$11)+(1000000*$N$11)+(100*$W$11)+$A59,data!$A$2:$AN$65536,(P$14-$D$14+10),FALSE())</f>
        <v>295.487266091857</v>
      </c>
      <c r="Q59" s="81" t="n">
        <f aca="false">VLOOKUP((10000000*$I$11)+(1000000*$N$11)+(100*$W$11)+$A59,data!$A$2:$AN$65536,(Q$14-$D$14+10),FALSE())</f>
        <v>299.318226253378</v>
      </c>
      <c r="R59" s="81" t="n">
        <f aca="false">VLOOKUP((10000000*$I$11)+(1000000*$N$11)+(100*$W$11)+$A59,data!$A$2:$AN$65536,(R$14-$D$14+10),FALSE())</f>
        <v>303.702322504022</v>
      </c>
      <c r="S59" s="81" t="n">
        <f aca="false">VLOOKUP((10000000*$I$11)+(1000000*$N$11)+(100*$W$11)+$A59,data!$A$2:$AN$65536,(S$14-$D$14+10),FALSE())</f>
        <v>301.415512325012</v>
      </c>
      <c r="T59" s="81" t="n">
        <f aca="false">VLOOKUP((10000000*$I$11)+(1000000*$N$11)+(100*$W$11)+$A59,data!$A$2:$AN$65536,(T$14-$D$14+10),FALSE())</f>
        <v>302.635798697948</v>
      </c>
      <c r="U59" s="81" t="n">
        <f aca="false">VLOOKUP((10000000*$I$11)+(1000000*$N$11)+(100*$W$11)+$A59,data!$A$2:$AN$65536,(U$14-$D$14+10),FALSE())</f>
        <v>300.074340826018</v>
      </c>
      <c r="V59" s="81" t="n">
        <f aca="false">VLOOKUP((10000000*$I$11)+(1000000*$N$11)+(100*$W$11)+$A59,data!$A$2:$AN$65536,(V$14-$D$14+10),FALSE())</f>
        <v>300.889032666704</v>
      </c>
      <c r="W59" s="81" t="n">
        <f aca="false">VLOOKUP((10000000*$I$11)+(1000000*$N$11)+(100*$W$11)+$A59,data!$A$2:$AN$65536,(W$14-$D$14+10),FALSE())</f>
        <v>298.368138498539</v>
      </c>
      <c r="X59" s="81" t="n">
        <f aca="false">VLOOKUP((10000000*$I$11)+(1000000*$N$11)+(100*$W$11)+$A59,data!$A$2:$AN$65536,(X$14-$D$14+10),FALSE())</f>
        <v>300.252909828305</v>
      </c>
      <c r="Y59" s="81" t="n">
        <f aca="false">VLOOKUP((10000000*$I$11)+(1000000*$N$11)+(100*$W$11)+$A59,data!$A$2:$AN$65536,(Y$14-$D$14+10),FALSE())</f>
        <v>299.016769052817</v>
      </c>
      <c r="Z59" s="81" t="n">
        <f aca="false">VLOOKUP((10000000*$I$11)+(1000000*$N$11)+(100*$W$11)+$A59,data!$A$2:$AN$65536,(Z$14-$D$14+10),FALSE())</f>
        <v>295.763373188409</v>
      </c>
      <c r="AA59" s="81" t="n">
        <f aca="false">VLOOKUP((10000000*$I$11)+(1000000*$N$11)+(100*$W$11)+$A59,data!$A$2:$AN$65536,(AA$14-$D$14+10),FALSE())</f>
        <v>297.086422053088</v>
      </c>
      <c r="AB59" s="81" t="n">
        <f aca="false">VLOOKUP((10000000*$I$11)+(1000000*$N$11)+(100*$W$11)+$A59,data!$A$2:$AN$65536,(AB$14-$D$14+10),FALSE())</f>
        <v>294.722189019082</v>
      </c>
      <c r="AC59" s="82" t="n">
        <f aca="false">VLOOKUP((10000000*$I$11)+(1000000*$N$11)+(100*$W$11)+$A59,data!$A$2:$AN$65536,(AC$14-$D$14+10),FALSE())</f>
        <v>301.776871785064</v>
      </c>
    </row>
    <row r="60" s="71" customFormat="true" ht="12.75" hidden="false" customHeight="false" outlineLevel="0" collapsed="false">
      <c r="A60" s="68"/>
      <c r="B60" s="69"/>
      <c r="C60" s="70"/>
      <c r="D60" s="49"/>
      <c r="E60" s="25"/>
      <c r="F60" s="25"/>
      <c r="G60" s="25"/>
      <c r="H60" s="25"/>
      <c r="I60" s="25"/>
      <c r="J60" s="25"/>
      <c r="K60" s="25"/>
      <c r="L60" s="25"/>
      <c r="M60" s="25"/>
      <c r="N60" s="25"/>
      <c r="O60" s="25"/>
      <c r="P60" s="25"/>
      <c r="Q60" s="25"/>
      <c r="R60" s="25"/>
      <c r="S60" s="25"/>
      <c r="T60" s="25"/>
      <c r="U60" s="25"/>
      <c r="V60" s="25"/>
      <c r="W60" s="25"/>
      <c r="X60" s="25"/>
      <c r="Y60" s="25"/>
      <c r="Z60" s="25"/>
      <c r="AA60" s="25"/>
      <c r="AB60" s="25"/>
      <c r="AC60" s="50"/>
    </row>
    <row r="61" s="62" customFormat="true" ht="12.75" hidden="false" customHeight="false" outlineLevel="0" collapsed="false">
      <c r="A61" s="23" t="n">
        <v>40</v>
      </c>
      <c r="B61" s="57" t="s">
        <v>34</v>
      </c>
      <c r="C61" s="58"/>
      <c r="D61" s="59" t="n">
        <f aca="false">VLOOKUP((10000000*$I$11)+(1000000*$N$11)+(100*$W$11)+$A61,data!$A$2:$AN$65536,(D$14-$D$14+10),FALSE())</f>
        <v>252.111234573916</v>
      </c>
      <c r="E61" s="60" t="n">
        <f aca="false">VLOOKUP((10000000*$I$11)+(1000000*$N$11)+(100*$W$11)+$A61,data!$A$2:$AN$65536,(E$14-$D$14+10),FALSE())</f>
        <v>252.008299913064</v>
      </c>
      <c r="F61" s="60" t="n">
        <f aca="false">VLOOKUP((10000000*$I$11)+(1000000*$N$11)+(100*$W$11)+$A61,data!$A$2:$AN$65536,(F$14-$D$14+10),FALSE())</f>
        <v>253.574505346964</v>
      </c>
      <c r="G61" s="60" t="n">
        <f aca="false">VLOOKUP((10000000*$I$11)+(1000000*$N$11)+(100*$W$11)+$A61,data!$A$2:$AN$65536,(G$14-$D$14+10),FALSE())</f>
        <v>251.078742738635</v>
      </c>
      <c r="H61" s="60" t="n">
        <f aca="false">VLOOKUP((10000000*$I$11)+(1000000*$N$11)+(100*$W$11)+$A61,data!$A$2:$AN$65536,(H$14-$D$14+10),FALSE())</f>
        <v>248.001198507962</v>
      </c>
      <c r="I61" s="60" t="n">
        <f aca="false">VLOOKUP((10000000*$I$11)+(1000000*$N$11)+(100*$W$11)+$A61,data!$A$2:$AN$65536,(I$14-$D$14+10),FALSE())</f>
        <v>251.314194721088</v>
      </c>
      <c r="J61" s="60" t="n">
        <f aca="false">VLOOKUP((10000000*$I$11)+(1000000*$N$11)+(100*$W$11)+$A61,data!$A$2:$AN$65536,(J$14-$D$14+10),FALSE())</f>
        <v>254.345008083473</v>
      </c>
      <c r="K61" s="60" t="n">
        <f aca="false">VLOOKUP((10000000*$I$11)+(1000000*$N$11)+(100*$W$11)+$A61,data!$A$2:$AN$65536,(K$14-$D$14+10),FALSE())</f>
        <v>248.151207712536</v>
      </c>
      <c r="L61" s="60" t="n">
        <f aca="false">VLOOKUP((10000000*$I$11)+(1000000*$N$11)+(100*$W$11)+$A61,data!$A$2:$AN$65536,(L$14-$D$14+10),FALSE())</f>
        <v>245.960559099765</v>
      </c>
      <c r="M61" s="60" t="n">
        <f aca="false">VLOOKUP((10000000*$I$11)+(1000000*$N$11)+(100*$W$11)+$A61,data!$A$2:$AN$65536,(M$14-$D$14+10),FALSE())</f>
        <v>242.664422883548</v>
      </c>
      <c r="N61" s="60" t="n">
        <f aca="false">VLOOKUP((10000000*$I$11)+(1000000*$N$11)+(100*$W$11)+$A61,data!$A$2:$AN$65536,(N$14-$D$14+10),FALSE())</f>
        <v>235.263672740045</v>
      </c>
      <c r="O61" s="60" t="n">
        <f aca="false">VLOOKUP((10000000*$I$11)+(1000000*$N$11)+(100*$W$11)+$A61,data!$A$2:$AN$65536,(O$14-$D$14+10),FALSE())</f>
        <v>230.681425934101</v>
      </c>
      <c r="P61" s="60" t="n">
        <f aca="false">VLOOKUP((10000000*$I$11)+(1000000*$N$11)+(100*$W$11)+$A61,data!$A$2:$AN$65536,(P$14-$D$14+10),FALSE())</f>
        <v>229.323591925144</v>
      </c>
      <c r="Q61" s="60" t="n">
        <f aca="false">VLOOKUP((10000000*$I$11)+(1000000*$N$11)+(100*$W$11)+$A61,data!$A$2:$AN$65536,(Q$14-$D$14+10),FALSE())</f>
        <v>227.56598624514</v>
      </c>
      <c r="R61" s="60" t="n">
        <f aca="false">VLOOKUP((10000000*$I$11)+(1000000*$N$11)+(100*$W$11)+$A61,data!$A$2:$AN$65536,(R$14-$D$14+10),FALSE())</f>
        <v>229.755217099916</v>
      </c>
      <c r="S61" s="60" t="n">
        <f aca="false">VLOOKUP((10000000*$I$11)+(1000000*$N$11)+(100*$W$11)+$A61,data!$A$2:$AN$65536,(S$14-$D$14+10),FALSE())</f>
        <v>225.210504022464</v>
      </c>
      <c r="T61" s="60" t="n">
        <f aca="false">VLOOKUP((10000000*$I$11)+(1000000*$N$11)+(100*$W$11)+$A61,data!$A$2:$AN$65536,(T$14-$D$14+10),FALSE())</f>
        <v>222.177242171981</v>
      </c>
      <c r="U61" s="60" t="n">
        <f aca="false">VLOOKUP((10000000*$I$11)+(1000000*$N$11)+(100*$W$11)+$A61,data!$A$2:$AN$65536,(U$14-$D$14+10),FALSE())</f>
        <v>218.338179916751</v>
      </c>
      <c r="V61" s="60" t="n">
        <f aca="false">VLOOKUP((10000000*$I$11)+(1000000*$N$11)+(100*$W$11)+$A61,data!$A$2:$AN$65536,(V$14-$D$14+10),FALSE())</f>
        <v>216.417245095213</v>
      </c>
      <c r="W61" s="60" t="n">
        <f aca="false">VLOOKUP((10000000*$I$11)+(1000000*$N$11)+(100*$W$11)+$A61,data!$A$2:$AN$65536,(W$14-$D$14+10),FALSE())</f>
        <v>212.521095254341</v>
      </c>
      <c r="X61" s="60" t="n">
        <f aca="false">VLOOKUP((10000000*$I$11)+(1000000*$N$11)+(100*$W$11)+$A61,data!$A$2:$AN$65536,(X$14-$D$14+10),FALSE())</f>
        <v>210.917990132051</v>
      </c>
      <c r="Y61" s="60" t="n">
        <f aca="false">VLOOKUP((10000000*$I$11)+(1000000*$N$11)+(100*$W$11)+$A61,data!$A$2:$AN$65536,(Y$14-$D$14+10),FALSE())</f>
        <v>206.811540777883</v>
      </c>
      <c r="Z61" s="60" t="n">
        <f aca="false">VLOOKUP((10000000*$I$11)+(1000000*$N$11)+(100*$W$11)+$A61,data!$A$2:$AN$65536,(Z$14-$D$14+10),FALSE())</f>
        <v>202.86399062173</v>
      </c>
      <c r="AA61" s="60" t="n">
        <f aca="false">VLOOKUP((10000000*$I$11)+(1000000*$N$11)+(100*$W$11)+$A61,data!$A$2:$AN$65536,(AA$14-$D$14+10),FALSE())</f>
        <v>200.721978095296</v>
      </c>
      <c r="AB61" s="60" t="n">
        <f aca="false">VLOOKUP((10000000*$I$11)+(1000000*$N$11)+(100*$W$11)+$A61,data!$A$2:$AN$65536,(AB$14-$D$14+10),FALSE())</f>
        <v>198.462043939246</v>
      </c>
      <c r="AC61" s="61" t="n">
        <f aca="false">VLOOKUP((10000000*$I$11)+(1000000*$N$11)+(100*$W$11)+$A61,data!$A$2:$AN$65536,(AC$14-$D$14+10),FALSE())</f>
        <v>198.608466505417</v>
      </c>
    </row>
    <row r="62" s="77" customFormat="true" ht="12.75" hidden="false" customHeight="false" outlineLevel="0" collapsed="false">
      <c r="A62" s="23" t="n">
        <v>42</v>
      </c>
      <c r="B62" s="72" t="s">
        <v>32</v>
      </c>
      <c r="C62" s="73"/>
      <c r="D62" s="74" t="n">
        <f aca="false">VLOOKUP((10000000*$I$11)+(1000000*$N$11)+(100*$W$11)+$A62,data!$A$2:$AN$65536,(D$14-$D$14+10),FALSE())</f>
        <v>247.8169293251</v>
      </c>
      <c r="E62" s="75" t="n">
        <f aca="false">VLOOKUP((10000000*$I$11)+(1000000*$N$11)+(100*$W$11)+$A62,data!$A$2:$AN$65536,(E$14-$D$14+10),FALSE())</f>
        <v>247.726133313924</v>
      </c>
      <c r="F62" s="75" t="n">
        <f aca="false">VLOOKUP((10000000*$I$11)+(1000000*$N$11)+(100*$W$11)+$A62,data!$A$2:$AN$65536,(F$14-$D$14+10),FALSE())</f>
        <v>249.29787515274</v>
      </c>
      <c r="G62" s="75" t="n">
        <f aca="false">VLOOKUP((10000000*$I$11)+(1000000*$N$11)+(100*$W$11)+$A62,data!$A$2:$AN$65536,(G$14-$D$14+10),FALSE())</f>
        <v>246.854335936719</v>
      </c>
      <c r="H62" s="75" t="n">
        <f aca="false">VLOOKUP((10000000*$I$11)+(1000000*$N$11)+(100*$W$11)+$A62,data!$A$2:$AN$65536,(H$14-$D$14+10),FALSE())</f>
        <v>243.823776438607</v>
      </c>
      <c r="I62" s="75" t="n">
        <f aca="false">VLOOKUP((10000000*$I$11)+(1000000*$N$11)+(100*$W$11)+$A62,data!$A$2:$AN$65536,(I$14-$D$14+10),FALSE())</f>
        <v>247.122039570731</v>
      </c>
      <c r="J62" s="75" t="n">
        <f aca="false">VLOOKUP((10000000*$I$11)+(1000000*$N$11)+(100*$W$11)+$A62,data!$A$2:$AN$65536,(J$14-$D$14+10),FALSE())</f>
        <v>250.148532137523</v>
      </c>
      <c r="K62" s="75" t="n">
        <f aca="false">VLOOKUP((10000000*$I$11)+(1000000*$N$11)+(100*$W$11)+$A62,data!$A$2:$AN$65536,(K$14-$D$14+10),FALSE())</f>
        <v>244.019898088866</v>
      </c>
      <c r="L62" s="75" t="n">
        <f aca="false">VLOOKUP((10000000*$I$11)+(1000000*$N$11)+(100*$W$11)+$A62,data!$A$2:$AN$65536,(L$14-$D$14+10),FALSE())</f>
        <v>241.877573827021</v>
      </c>
      <c r="M62" s="75" t="n">
        <f aca="false">VLOOKUP((10000000*$I$11)+(1000000*$N$11)+(100*$W$11)+$A62,data!$A$2:$AN$65536,(M$14-$D$14+10),FALSE())</f>
        <v>238.628391965055</v>
      </c>
      <c r="N62" s="75" t="n">
        <f aca="false">VLOOKUP((10000000*$I$11)+(1000000*$N$11)+(100*$W$11)+$A62,data!$A$2:$AN$65536,(N$14-$D$14+10),FALSE())</f>
        <v>231.320312145578</v>
      </c>
      <c r="O62" s="75" t="n">
        <f aca="false">VLOOKUP((10000000*$I$11)+(1000000*$N$11)+(100*$W$11)+$A62,data!$A$2:$AN$65536,(O$14-$D$14+10),FALSE())</f>
        <v>226.803064013243</v>
      </c>
      <c r="P62" s="75" t="n">
        <f aca="false">VLOOKUP((10000000*$I$11)+(1000000*$N$11)+(100*$W$11)+$A62,data!$A$2:$AN$65536,(P$14-$D$14+10),FALSE())</f>
        <v>225.477271990862</v>
      </c>
      <c r="Q62" s="75" t="n">
        <f aca="false">VLOOKUP((10000000*$I$11)+(1000000*$N$11)+(100*$W$11)+$A62,data!$A$2:$AN$65536,(Q$14-$D$14+10),FALSE())</f>
        <v>223.766262193832</v>
      </c>
      <c r="R62" s="75" t="n">
        <f aca="false">VLOOKUP((10000000*$I$11)+(1000000*$N$11)+(100*$W$11)+$A62,data!$A$2:$AN$65536,(R$14-$D$14+10),FALSE())</f>
        <v>225.946846187875</v>
      </c>
      <c r="S62" s="75" t="n">
        <f aca="false">VLOOKUP((10000000*$I$11)+(1000000*$N$11)+(100*$W$11)+$A62,data!$A$2:$AN$65536,(S$14-$D$14+10),FALSE())</f>
        <v>221.459112981707</v>
      </c>
      <c r="T62" s="75" t="n">
        <f aca="false">VLOOKUP((10000000*$I$11)+(1000000*$N$11)+(100*$W$11)+$A62,data!$A$2:$AN$65536,(T$14-$D$14+10),FALSE())</f>
        <v>218.481157645772</v>
      </c>
      <c r="U62" s="75" t="n">
        <f aca="false">VLOOKUP((10000000*$I$11)+(1000000*$N$11)+(100*$W$11)+$A62,data!$A$2:$AN$65536,(U$14-$D$14+10),FALSE())</f>
        <v>214.696334272193</v>
      </c>
      <c r="V62" s="75" t="n">
        <f aca="false">VLOOKUP((10000000*$I$11)+(1000000*$N$11)+(100*$W$11)+$A62,data!$A$2:$AN$65536,(V$14-$D$14+10),FALSE())</f>
        <v>212.826540306496</v>
      </c>
      <c r="W62" s="75" t="n">
        <f aca="false">VLOOKUP((10000000*$I$11)+(1000000*$N$11)+(100*$W$11)+$A62,data!$A$2:$AN$65536,(W$14-$D$14+10),FALSE())</f>
        <v>208.991380110406</v>
      </c>
      <c r="X62" s="75" t="n">
        <f aca="false">VLOOKUP((10000000*$I$11)+(1000000*$N$11)+(100*$W$11)+$A62,data!$A$2:$AN$65536,(X$14-$D$14+10),FALSE())</f>
        <v>207.438130911691</v>
      </c>
      <c r="Y62" s="75" t="n">
        <f aca="false">VLOOKUP((10000000*$I$11)+(1000000*$N$11)+(100*$W$11)+$A62,data!$A$2:$AN$65536,(Y$14-$D$14+10),FALSE())</f>
        <v>203.398132178907</v>
      </c>
      <c r="Z62" s="75" t="n">
        <f aca="false">VLOOKUP((10000000*$I$11)+(1000000*$N$11)+(100*$W$11)+$A62,data!$A$2:$AN$65536,(Z$14-$D$14+10),FALSE())</f>
        <v>199.508089897114</v>
      </c>
      <c r="AA62" s="75" t="n">
        <f aca="false">VLOOKUP((10000000*$I$11)+(1000000*$N$11)+(100*$W$11)+$A62,data!$A$2:$AN$65536,(AA$14-$D$14+10),FALSE())</f>
        <v>197.416628483218</v>
      </c>
      <c r="AB62" s="75" t="n">
        <f aca="false">VLOOKUP((10000000*$I$11)+(1000000*$N$11)+(100*$W$11)+$A62,data!$A$2:$AN$65536,(AB$14-$D$14+10),FALSE())</f>
        <v>195.211129667107</v>
      </c>
      <c r="AC62" s="76" t="n">
        <f aca="false">VLOOKUP((10000000*$I$11)+(1000000*$N$11)+(100*$W$11)+$A62,data!$A$2:$AN$65536,(AC$14-$D$14+10),FALSE())</f>
        <v>195.391931213691</v>
      </c>
    </row>
    <row r="63" s="77" customFormat="true" ht="12.75" hidden="false" customHeight="false" outlineLevel="0" collapsed="false">
      <c r="A63" s="18" t="n">
        <v>43</v>
      </c>
      <c r="B63" s="78" t="s">
        <v>33</v>
      </c>
      <c r="C63" s="79"/>
      <c r="D63" s="80" t="n">
        <f aca="false">VLOOKUP((10000000*$I$11)+(1000000*$N$11)+(100*$W$11)+$A63,data!$A$2:$AN$65536,(D$14-$D$14+10),FALSE())</f>
        <v>256.441916669869</v>
      </c>
      <c r="E63" s="81" t="n">
        <f aca="false">VLOOKUP((10000000*$I$11)+(1000000*$N$11)+(100*$W$11)+$A63,data!$A$2:$AN$65536,(E$14-$D$14+10),FALSE())</f>
        <v>256.326652026939</v>
      </c>
      <c r="F63" s="81" t="n">
        <f aca="false">VLOOKUP((10000000*$I$11)+(1000000*$N$11)+(100*$W$11)+$A63,data!$A$2:$AN$65536,(F$14-$D$14+10),FALSE())</f>
        <v>257.887002350921</v>
      </c>
      <c r="G63" s="81" t="n">
        <f aca="false">VLOOKUP((10000000*$I$11)+(1000000*$N$11)+(100*$W$11)+$A63,data!$A$2:$AN$65536,(G$14-$D$14+10),FALSE())</f>
        <v>255.338492892245</v>
      </c>
      <c r="H63" s="81" t="n">
        <f aca="false">VLOOKUP((10000000*$I$11)+(1000000*$N$11)+(100*$W$11)+$A63,data!$A$2:$AN$65536,(H$14-$D$14+10),FALSE())</f>
        <v>252.213611339728</v>
      </c>
      <c r="I63" s="81" t="n">
        <f aca="false">VLOOKUP((10000000*$I$11)+(1000000*$N$11)+(100*$W$11)+$A63,data!$A$2:$AN$65536,(I$14-$D$14+10),FALSE())</f>
        <v>255.541120509355</v>
      </c>
      <c r="J63" s="81" t="n">
        <f aca="false">VLOOKUP((10000000*$I$11)+(1000000*$N$11)+(100*$W$11)+$A63,data!$A$2:$AN$65536,(J$14-$D$14+10),FALSE())</f>
        <v>258.575908063527</v>
      </c>
      <c r="K63" s="81" t="n">
        <f aca="false">VLOOKUP((10000000*$I$11)+(1000000*$N$11)+(100*$W$11)+$A63,data!$A$2:$AN$65536,(K$14-$D$14+10),FALSE())</f>
        <v>252.316715834846</v>
      </c>
      <c r="L63" s="81" t="n">
        <f aca="false">VLOOKUP((10000000*$I$11)+(1000000*$N$11)+(100*$W$11)+$A63,data!$A$2:$AN$65536,(L$14-$D$14+10),FALSE())</f>
        <v>250.077244203027</v>
      </c>
      <c r="M63" s="81" t="n">
        <f aca="false">VLOOKUP((10000000*$I$11)+(1000000*$N$11)+(100*$W$11)+$A63,data!$A$2:$AN$65536,(M$14-$D$14+10),FALSE())</f>
        <v>246.73383081657</v>
      </c>
      <c r="N63" s="81" t="n">
        <f aca="false">VLOOKUP((10000000*$I$11)+(1000000*$N$11)+(100*$W$11)+$A63,data!$A$2:$AN$65536,(N$14-$D$14+10),FALSE())</f>
        <v>239.239899645812</v>
      </c>
      <c r="O63" s="81" t="n">
        <f aca="false">VLOOKUP((10000000*$I$11)+(1000000*$N$11)+(100*$W$11)+$A63,data!$A$2:$AN$65536,(O$14-$D$14+10),FALSE())</f>
        <v>234.592211970324</v>
      </c>
      <c r="P63" s="81" t="n">
        <f aca="false">VLOOKUP((10000000*$I$11)+(1000000*$N$11)+(100*$W$11)+$A63,data!$A$2:$AN$65536,(P$14-$D$14+10),FALSE())</f>
        <v>233.20199061839</v>
      </c>
      <c r="Q63" s="81" t="n">
        <f aca="false">VLOOKUP((10000000*$I$11)+(1000000*$N$11)+(100*$W$11)+$A63,data!$A$2:$AN$65536,(Q$14-$D$14+10),FALSE())</f>
        <v>231.39725715116</v>
      </c>
      <c r="R63" s="81" t="n">
        <f aca="false">VLOOKUP((10000000*$I$11)+(1000000*$N$11)+(100*$W$11)+$A63,data!$A$2:$AN$65536,(R$14-$D$14+10),FALSE())</f>
        <v>233.594974746086</v>
      </c>
      <c r="S63" s="81" t="n">
        <f aca="false">VLOOKUP((10000000*$I$11)+(1000000*$N$11)+(100*$W$11)+$A63,data!$A$2:$AN$65536,(S$14-$D$14+10),FALSE())</f>
        <v>228.992965468854</v>
      </c>
      <c r="T63" s="81" t="n">
        <f aca="false">VLOOKUP((10000000*$I$11)+(1000000*$N$11)+(100*$W$11)+$A63,data!$A$2:$AN$65536,(T$14-$D$14+10),FALSE())</f>
        <v>225.903899171678</v>
      </c>
      <c r="U63" s="81" t="n">
        <f aca="false">VLOOKUP((10000000*$I$11)+(1000000*$N$11)+(100*$W$11)+$A63,data!$A$2:$AN$65536,(U$14-$D$14+10),FALSE())</f>
        <v>222.010229903784</v>
      </c>
      <c r="V63" s="81" t="n">
        <f aca="false">VLOOKUP((10000000*$I$11)+(1000000*$N$11)+(100*$W$11)+$A63,data!$A$2:$AN$65536,(V$14-$D$14+10),FALSE())</f>
        <v>220.037571204694</v>
      </c>
      <c r="W63" s="81" t="n">
        <f aca="false">VLOOKUP((10000000*$I$11)+(1000000*$N$11)+(100*$W$11)+$A63,data!$A$2:$AN$65536,(W$14-$D$14+10),FALSE())</f>
        <v>216.079959011916</v>
      </c>
      <c r="X63" s="81" t="n">
        <f aca="false">VLOOKUP((10000000*$I$11)+(1000000*$N$11)+(100*$W$11)+$A63,data!$A$2:$AN$65536,(X$14-$D$14+10),FALSE())</f>
        <v>214.426394113829</v>
      </c>
      <c r="Y63" s="81" t="n">
        <f aca="false">VLOOKUP((10000000*$I$11)+(1000000*$N$11)+(100*$W$11)+$A63,data!$A$2:$AN$65536,(Y$14-$D$14+10),FALSE())</f>
        <v>210.252959808732</v>
      </c>
      <c r="Z63" s="81" t="n">
        <f aca="false">VLOOKUP((10000000*$I$11)+(1000000*$N$11)+(100*$W$11)+$A63,data!$A$2:$AN$65536,(Z$14-$D$14+10),FALSE())</f>
        <v>206.247493274604</v>
      </c>
      <c r="AA63" s="81" t="n">
        <f aca="false">VLOOKUP((10000000*$I$11)+(1000000*$N$11)+(100*$W$11)+$A63,data!$A$2:$AN$65536,(AA$14-$D$14+10),FALSE())</f>
        <v>204.05438907331</v>
      </c>
      <c r="AB63" s="81" t="n">
        <f aca="false">VLOOKUP((10000000*$I$11)+(1000000*$N$11)+(100*$W$11)+$A63,data!$A$2:$AN$65536,(AB$14-$D$14+10),FALSE())</f>
        <v>201.739432522161</v>
      </c>
      <c r="AC63" s="82" t="n">
        <f aca="false">VLOOKUP((10000000*$I$11)+(1000000*$N$11)+(100*$W$11)+$A63,data!$A$2:$AN$65536,(AC$14-$D$14+10),FALSE())</f>
        <v>201.850897626383</v>
      </c>
    </row>
    <row r="64" s="71" customFormat="true" ht="12.75" hidden="false" customHeight="false" outlineLevel="0" collapsed="false">
      <c r="A64" s="68"/>
      <c r="B64" s="69"/>
      <c r="C64" s="70"/>
      <c r="D64" s="49"/>
      <c r="E64" s="25"/>
      <c r="F64" s="25"/>
      <c r="G64" s="25"/>
      <c r="H64" s="25"/>
      <c r="I64" s="25"/>
      <c r="J64" s="25"/>
      <c r="K64" s="25"/>
      <c r="L64" s="25"/>
      <c r="M64" s="25"/>
      <c r="N64" s="25"/>
      <c r="O64" s="25"/>
      <c r="P64" s="25"/>
      <c r="Q64" s="25"/>
      <c r="R64" s="25"/>
      <c r="S64" s="25"/>
      <c r="T64" s="25"/>
      <c r="U64" s="25"/>
      <c r="V64" s="25"/>
      <c r="W64" s="25"/>
      <c r="X64" s="25"/>
      <c r="Y64" s="25"/>
      <c r="Z64" s="25"/>
      <c r="AA64" s="25"/>
      <c r="AB64" s="25"/>
      <c r="AC64" s="50"/>
    </row>
    <row r="65" s="62" customFormat="true" ht="12.75" hidden="false" customHeight="false" outlineLevel="0" collapsed="false">
      <c r="A65" s="23" t="n">
        <v>44</v>
      </c>
      <c r="B65" s="57" t="s">
        <v>35</v>
      </c>
      <c r="C65" s="58"/>
      <c r="D65" s="59" t="n">
        <f aca="false">VLOOKUP((10000000*$I$11)+(1000000*$N$11)+(100*$W$11)+$A65,data!$A$2:$AN$65536,(D$14-$D$14+10),FALSE())</f>
        <v>167.917719578388</v>
      </c>
      <c r="E65" s="60" t="n">
        <f aca="false">VLOOKUP((10000000*$I$11)+(1000000*$N$11)+(100*$W$11)+$A65,data!$A$2:$AN$65536,(E$14-$D$14+10),FALSE())</f>
        <v>168.060671781145</v>
      </c>
      <c r="F65" s="60" t="n">
        <f aca="false">VLOOKUP((10000000*$I$11)+(1000000*$N$11)+(100*$W$11)+$A65,data!$A$2:$AN$65536,(F$14-$D$14+10),FALSE())</f>
        <v>168.329141519258</v>
      </c>
      <c r="G65" s="60" t="n">
        <f aca="false">VLOOKUP((10000000*$I$11)+(1000000*$N$11)+(100*$W$11)+$A65,data!$A$2:$AN$65536,(G$14-$D$14+10),FALSE())</f>
        <v>167.091094281915</v>
      </c>
      <c r="H65" s="60" t="n">
        <f aca="false">VLOOKUP((10000000*$I$11)+(1000000*$N$11)+(100*$W$11)+$A65,data!$A$2:$AN$65536,(H$14-$D$14+10),FALSE())</f>
        <v>164.886876626965</v>
      </c>
      <c r="I65" s="60" t="n">
        <f aca="false">VLOOKUP((10000000*$I$11)+(1000000*$N$11)+(100*$W$11)+$A65,data!$A$2:$AN$65536,(I$14-$D$14+10),FALSE())</f>
        <v>166.666571608611</v>
      </c>
      <c r="J65" s="60" t="n">
        <f aca="false">VLOOKUP((10000000*$I$11)+(1000000*$N$11)+(100*$W$11)+$A65,data!$A$2:$AN$65536,(J$14-$D$14+10),FALSE())</f>
        <v>168.031757104512</v>
      </c>
      <c r="K65" s="60" t="n">
        <f aca="false">VLOOKUP((10000000*$I$11)+(1000000*$N$11)+(100*$W$11)+$A65,data!$A$2:$AN$65536,(K$14-$D$14+10),FALSE())</f>
        <v>164.019241628194</v>
      </c>
      <c r="L65" s="60" t="n">
        <f aca="false">VLOOKUP((10000000*$I$11)+(1000000*$N$11)+(100*$W$11)+$A65,data!$A$2:$AN$65536,(L$14-$D$14+10),FALSE())</f>
        <v>161.957770480251</v>
      </c>
      <c r="M65" s="60" t="n">
        <f aca="false">VLOOKUP((10000000*$I$11)+(1000000*$N$11)+(100*$W$11)+$A65,data!$A$2:$AN$65536,(M$14-$D$14+10),FALSE())</f>
        <v>159.756352174704</v>
      </c>
      <c r="N65" s="60" t="n">
        <f aca="false">VLOOKUP((10000000*$I$11)+(1000000*$N$11)+(100*$W$11)+$A65,data!$A$2:$AN$65536,(N$14-$D$14+10),FALSE())</f>
        <v>154.15584532568</v>
      </c>
      <c r="O65" s="60" t="n">
        <f aca="false">VLOOKUP((10000000*$I$11)+(1000000*$N$11)+(100*$W$11)+$A65,data!$A$2:$AN$65536,(O$14-$D$14+10),FALSE())</f>
        <v>151.724291899358</v>
      </c>
      <c r="P65" s="60" t="n">
        <f aca="false">VLOOKUP((10000000*$I$11)+(1000000*$N$11)+(100*$W$11)+$A65,data!$A$2:$AN$65536,(P$14-$D$14+10),FALSE())</f>
        <v>150.044470763547</v>
      </c>
      <c r="Q65" s="60" t="n">
        <f aca="false">VLOOKUP((10000000*$I$11)+(1000000*$N$11)+(100*$W$11)+$A65,data!$A$2:$AN$65536,(Q$14-$D$14+10),FALSE())</f>
        <v>148.488782172722</v>
      </c>
      <c r="R65" s="60" t="n">
        <f aca="false">VLOOKUP((10000000*$I$11)+(1000000*$N$11)+(100*$W$11)+$A65,data!$A$2:$AN$65536,(R$14-$D$14+10),FALSE())</f>
        <v>149.926283755445</v>
      </c>
      <c r="S65" s="60" t="n">
        <f aca="false">VLOOKUP((10000000*$I$11)+(1000000*$N$11)+(100*$W$11)+$A65,data!$A$2:$AN$65536,(S$14-$D$14+10),FALSE())</f>
        <v>147.606139926406</v>
      </c>
      <c r="T65" s="60" t="n">
        <f aca="false">VLOOKUP((10000000*$I$11)+(1000000*$N$11)+(100*$W$11)+$A65,data!$A$2:$AN$65536,(T$14-$D$14+10),FALSE())</f>
        <v>144.845101430698</v>
      </c>
      <c r="U65" s="60" t="n">
        <f aca="false">VLOOKUP((10000000*$I$11)+(1000000*$N$11)+(100*$W$11)+$A65,data!$A$2:$AN$65536,(U$14-$D$14+10),FALSE())</f>
        <v>142.477213058106</v>
      </c>
      <c r="V65" s="60" t="n">
        <f aca="false">VLOOKUP((10000000*$I$11)+(1000000*$N$11)+(100*$W$11)+$A65,data!$A$2:$AN$65536,(V$14-$D$14+10),FALSE())</f>
        <v>141.008292593948</v>
      </c>
      <c r="W65" s="60" t="n">
        <f aca="false">VLOOKUP((10000000*$I$11)+(1000000*$N$11)+(100*$W$11)+$A65,data!$A$2:$AN$65536,(W$14-$D$14+10),FALSE())</f>
        <v>138.141585253432</v>
      </c>
      <c r="X65" s="60" t="n">
        <f aca="false">VLOOKUP((10000000*$I$11)+(1000000*$N$11)+(100*$W$11)+$A65,data!$A$2:$AN$65536,(X$14-$D$14+10),FALSE())</f>
        <v>137.129892845639</v>
      </c>
      <c r="Y65" s="60" t="n">
        <f aca="false">VLOOKUP((10000000*$I$11)+(1000000*$N$11)+(100*$W$11)+$A65,data!$A$2:$AN$65536,(Y$14-$D$14+10),FALSE())</f>
        <v>134.178441237448</v>
      </c>
      <c r="Z65" s="60" t="n">
        <f aca="false">VLOOKUP((10000000*$I$11)+(1000000*$N$11)+(100*$W$11)+$A65,data!$A$2:$AN$65536,(Z$14-$D$14+10),FALSE())</f>
        <v>131.579095957957</v>
      </c>
      <c r="AA65" s="60" t="n">
        <f aca="false">VLOOKUP((10000000*$I$11)+(1000000*$N$11)+(100*$W$11)+$A65,data!$A$2:$AN$65536,(AA$14-$D$14+10),FALSE())</f>
        <v>129.703130817935</v>
      </c>
      <c r="AB65" s="60" t="n">
        <f aca="false">VLOOKUP((10000000*$I$11)+(1000000*$N$11)+(100*$W$11)+$A65,data!$A$2:$AN$65536,(AB$14-$D$14+10),FALSE())</f>
        <v>128.314725757971</v>
      </c>
      <c r="AC65" s="61" t="n">
        <f aca="false">VLOOKUP((10000000*$I$11)+(1000000*$N$11)+(100*$W$11)+$A65,data!$A$2:$AN$65536,(AC$14-$D$14+10),FALSE())</f>
        <v>127.80088457332</v>
      </c>
    </row>
    <row r="66" s="77" customFormat="true" ht="12.75" hidden="false" customHeight="false" outlineLevel="0" collapsed="false">
      <c r="A66" s="23" t="n">
        <v>46</v>
      </c>
      <c r="B66" s="72" t="s">
        <v>32</v>
      </c>
      <c r="C66" s="73"/>
      <c r="D66" s="74" t="n">
        <f aca="false">VLOOKUP((10000000*$I$11)+(1000000*$N$11)+(100*$W$11)+$A66,data!$A$2:$AN$65536,(D$14-$D$14+10),FALSE())</f>
        <v>164.985697178902</v>
      </c>
      <c r="E66" s="75" t="n">
        <f aca="false">VLOOKUP((10000000*$I$11)+(1000000*$N$11)+(100*$W$11)+$A66,data!$A$2:$AN$65536,(E$14-$D$14+10),FALSE())</f>
        <v>165.128428953982</v>
      </c>
      <c r="F66" s="75" t="n">
        <f aca="false">VLOOKUP((10000000*$I$11)+(1000000*$N$11)+(100*$W$11)+$A66,data!$A$2:$AN$65536,(F$14-$D$14+10),FALSE())</f>
        <v>165.411671642312</v>
      </c>
      <c r="G66" s="75" t="n">
        <f aca="false">VLOOKUP((10000000*$I$11)+(1000000*$N$11)+(100*$W$11)+$A66,data!$A$2:$AN$65536,(G$14-$D$14+10),FALSE())</f>
        <v>164.194294551709</v>
      </c>
      <c r="H66" s="75" t="n">
        <f aca="false">VLOOKUP((10000000*$I$11)+(1000000*$N$11)+(100*$W$11)+$A66,data!$A$2:$AN$65536,(H$14-$D$14+10),FALSE())</f>
        <v>162.022632218213</v>
      </c>
      <c r="I66" s="75" t="n">
        <f aca="false">VLOOKUP((10000000*$I$11)+(1000000*$N$11)+(100*$W$11)+$A66,data!$A$2:$AN$65536,(I$14-$D$14+10),FALSE())</f>
        <v>163.797897294636</v>
      </c>
      <c r="J66" s="75" t="n">
        <f aca="false">VLOOKUP((10000000*$I$11)+(1000000*$N$11)+(100*$W$11)+$A66,data!$A$2:$AN$65536,(J$14-$D$14+10),FALSE())</f>
        <v>165.169314415963</v>
      </c>
      <c r="K66" s="75" t="n">
        <f aca="false">VLOOKUP((10000000*$I$11)+(1000000*$N$11)+(100*$W$11)+$A66,data!$A$2:$AN$65536,(K$14-$D$14+10),FALSE())</f>
        <v>161.200814132377</v>
      </c>
      <c r="L66" s="75" t="n">
        <f aca="false">VLOOKUP((10000000*$I$11)+(1000000*$N$11)+(100*$W$11)+$A66,data!$A$2:$AN$65536,(L$14-$D$14+10),FALSE())</f>
        <v>159.177494506354</v>
      </c>
      <c r="M66" s="75" t="n">
        <f aca="false">VLOOKUP((10000000*$I$11)+(1000000*$N$11)+(100*$W$11)+$A66,data!$A$2:$AN$65536,(M$14-$D$14+10),FALSE())</f>
        <v>156.998053349668</v>
      </c>
      <c r="N66" s="75" t="n">
        <f aca="false">VLOOKUP((10000000*$I$11)+(1000000*$N$11)+(100*$W$11)+$A66,data!$A$2:$AN$65536,(N$14-$D$14+10),FALSE())</f>
        <v>151.471115167126</v>
      </c>
      <c r="O66" s="75" t="n">
        <f aca="false">VLOOKUP((10000000*$I$11)+(1000000*$N$11)+(100*$W$11)+$A66,data!$A$2:$AN$65536,(O$14-$D$14+10),FALSE())</f>
        <v>149.064600274197</v>
      </c>
      <c r="P66" s="75" t="n">
        <f aca="false">VLOOKUP((10000000*$I$11)+(1000000*$N$11)+(100*$W$11)+$A66,data!$A$2:$AN$65536,(P$14-$D$14+10),FALSE())</f>
        <v>147.418462602173</v>
      </c>
      <c r="Q66" s="75" t="n">
        <f aca="false">VLOOKUP((10000000*$I$11)+(1000000*$N$11)+(100*$W$11)+$A66,data!$A$2:$AN$65536,(Q$14-$D$14+10),FALSE())</f>
        <v>145.897270537822</v>
      </c>
      <c r="R66" s="75" t="n">
        <f aca="false">VLOOKUP((10000000*$I$11)+(1000000*$N$11)+(100*$W$11)+$A66,data!$A$2:$AN$65536,(R$14-$D$14+10),FALSE())</f>
        <v>147.324586353545</v>
      </c>
      <c r="S66" s="75" t="n">
        <f aca="false">VLOOKUP((10000000*$I$11)+(1000000*$N$11)+(100*$W$11)+$A66,data!$A$2:$AN$65536,(S$14-$D$14+10),FALSE())</f>
        <v>145.02370393144</v>
      </c>
      <c r="T66" s="75" t="n">
        <f aca="false">VLOOKUP((10000000*$I$11)+(1000000*$N$11)+(100*$W$11)+$A66,data!$A$2:$AN$65536,(T$14-$D$14+10),FALSE())</f>
        <v>142.313336297219</v>
      </c>
      <c r="U66" s="75" t="n">
        <f aca="false">VLOOKUP((10000000*$I$11)+(1000000*$N$11)+(100*$W$11)+$A66,data!$A$2:$AN$65536,(U$14-$D$14+10),FALSE())</f>
        <v>139.975538063158</v>
      </c>
      <c r="V66" s="75" t="n">
        <f aca="false">VLOOKUP((10000000*$I$11)+(1000000*$N$11)+(100*$W$11)+$A66,data!$A$2:$AN$65536,(V$14-$D$14+10),FALSE())</f>
        <v>138.546304318129</v>
      </c>
      <c r="W66" s="75" t="n">
        <f aca="false">VLOOKUP((10000000*$I$11)+(1000000*$N$11)+(100*$W$11)+$A66,data!$A$2:$AN$65536,(W$14-$D$14+10),FALSE())</f>
        <v>135.719467069134</v>
      </c>
      <c r="X66" s="75" t="n">
        <f aca="false">VLOOKUP((10000000*$I$11)+(1000000*$N$11)+(100*$W$11)+$A66,data!$A$2:$AN$65536,(X$14-$D$14+10),FALSE())</f>
        <v>134.744238090544</v>
      </c>
      <c r="Y66" s="75" t="n">
        <f aca="false">VLOOKUP((10000000*$I$11)+(1000000*$N$11)+(100*$W$11)+$A66,data!$A$2:$AN$65536,(Y$14-$D$14+10),FALSE())</f>
        <v>131.846760199824</v>
      </c>
      <c r="Z66" s="75" t="n">
        <f aca="false">VLOOKUP((10000000*$I$11)+(1000000*$N$11)+(100*$W$11)+$A66,data!$A$2:$AN$65536,(Z$14-$D$14+10),FALSE())</f>
        <v>129.284731866286</v>
      </c>
      <c r="AA66" s="75" t="n">
        <f aca="false">VLOOKUP((10000000*$I$11)+(1000000*$N$11)+(100*$W$11)+$A66,data!$A$2:$AN$65536,(AA$14-$D$14+10),FALSE())</f>
        <v>127.449009518345</v>
      </c>
      <c r="AB66" s="75" t="n">
        <f aca="false">VLOOKUP((10000000*$I$11)+(1000000*$N$11)+(100*$W$11)+$A66,data!$A$2:$AN$65536,(AB$14-$D$14+10),FALSE())</f>
        <v>126.092610249249</v>
      </c>
      <c r="AC66" s="76" t="n">
        <f aca="false">VLOOKUP((10000000*$I$11)+(1000000*$N$11)+(100*$W$11)+$A66,data!$A$2:$AN$65536,(AC$14-$D$14+10),FALSE())</f>
        <v>125.611574493977</v>
      </c>
    </row>
    <row r="67" s="77" customFormat="true" ht="12.75" hidden="false" customHeight="false" outlineLevel="0" collapsed="false">
      <c r="A67" s="18" t="n">
        <v>47</v>
      </c>
      <c r="B67" s="78" t="s">
        <v>33</v>
      </c>
      <c r="C67" s="79"/>
      <c r="D67" s="80" t="n">
        <f aca="false">VLOOKUP((10000000*$I$11)+(1000000*$N$11)+(100*$W$11)+$A67,data!$A$2:$AN$65536,(D$14-$D$14+10),FALSE())</f>
        <v>170.875208274493</v>
      </c>
      <c r="E67" s="81" t="n">
        <f aca="false">VLOOKUP((10000000*$I$11)+(1000000*$N$11)+(100*$W$11)+$A67,data!$A$2:$AN$65536,(E$14-$D$14+10),FALSE())</f>
        <v>171.018362896729</v>
      </c>
      <c r="F67" s="81" t="n">
        <f aca="false">VLOOKUP((10000000*$I$11)+(1000000*$N$11)+(100*$W$11)+$A67,data!$A$2:$AN$65536,(F$14-$D$14+10),FALSE())</f>
        <v>171.271762274673</v>
      </c>
      <c r="G67" s="81" t="n">
        <f aca="false">VLOOKUP((10000000*$I$11)+(1000000*$N$11)+(100*$W$11)+$A67,data!$A$2:$AN$65536,(G$14-$D$14+10),FALSE())</f>
        <v>170.012873551066</v>
      </c>
      <c r="H67" s="81" t="n">
        <f aca="false">VLOOKUP((10000000*$I$11)+(1000000*$N$11)+(100*$W$11)+$A67,data!$A$2:$AN$65536,(H$14-$D$14+10),FALSE())</f>
        <v>167.775869164618</v>
      </c>
      <c r="I67" s="81" t="n">
        <f aca="false">VLOOKUP((10000000*$I$11)+(1000000*$N$11)+(100*$W$11)+$A67,data!$A$2:$AN$65536,(I$14-$D$14+10),FALSE())</f>
        <v>169.559803628332</v>
      </c>
      <c r="J67" s="81" t="n">
        <f aca="false">VLOOKUP((10000000*$I$11)+(1000000*$N$11)+(100*$W$11)+$A67,data!$A$2:$AN$65536,(J$14-$D$14+10),FALSE())</f>
        <v>170.918450126258</v>
      </c>
      <c r="K67" s="81" t="n">
        <f aca="false">VLOOKUP((10000000*$I$11)+(1000000*$N$11)+(100*$W$11)+$A67,data!$A$2:$AN$65536,(K$14-$D$14+10),FALSE())</f>
        <v>166.86175634639</v>
      </c>
      <c r="L67" s="81" t="n">
        <f aca="false">VLOOKUP((10000000*$I$11)+(1000000*$N$11)+(100*$W$11)+$A67,data!$A$2:$AN$65536,(L$14-$D$14+10),FALSE())</f>
        <v>164.761784137503</v>
      </c>
      <c r="M67" s="81" t="n">
        <f aca="false">VLOOKUP((10000000*$I$11)+(1000000*$N$11)+(100*$W$11)+$A67,data!$A$2:$AN$65536,(M$14-$D$14+10),FALSE())</f>
        <v>162.538338024519</v>
      </c>
      <c r="N67" s="81" t="n">
        <f aca="false">VLOOKUP((10000000*$I$11)+(1000000*$N$11)+(100*$W$11)+$A67,data!$A$2:$AN$65536,(N$14-$D$14+10),FALSE())</f>
        <v>156.86383283402</v>
      </c>
      <c r="O67" s="81" t="n">
        <f aca="false">VLOOKUP((10000000*$I$11)+(1000000*$N$11)+(100*$W$11)+$A67,data!$A$2:$AN$65536,(O$14-$D$14+10),FALSE())</f>
        <v>154.407176227684</v>
      </c>
      <c r="P67" s="81" t="n">
        <f aca="false">VLOOKUP((10000000*$I$11)+(1000000*$N$11)+(100*$W$11)+$A67,data!$A$2:$AN$65536,(P$14-$D$14+10),FALSE())</f>
        <v>152.693340713108</v>
      </c>
      <c r="Q67" s="81" t="n">
        <f aca="false">VLOOKUP((10000000*$I$11)+(1000000*$N$11)+(100*$W$11)+$A67,data!$A$2:$AN$65536,(Q$14-$D$14+10),FALSE())</f>
        <v>151.102791626428</v>
      </c>
      <c r="R67" s="81" t="n">
        <f aca="false">VLOOKUP((10000000*$I$11)+(1000000*$N$11)+(100*$W$11)+$A67,data!$A$2:$AN$65536,(R$14-$D$14+10),FALSE())</f>
        <v>152.55043766095</v>
      </c>
      <c r="S67" s="81" t="n">
        <f aca="false">VLOOKUP((10000000*$I$11)+(1000000*$N$11)+(100*$W$11)+$A67,data!$A$2:$AN$65536,(S$14-$D$14+10),FALSE())</f>
        <v>150.211050534397</v>
      </c>
      <c r="T67" s="81" t="n">
        <f aca="false">VLOOKUP((10000000*$I$11)+(1000000*$N$11)+(100*$W$11)+$A67,data!$A$2:$AN$65536,(T$14-$D$14+10),FALSE())</f>
        <v>147.398879466989</v>
      </c>
      <c r="U67" s="81" t="n">
        <f aca="false">VLOOKUP((10000000*$I$11)+(1000000*$N$11)+(100*$W$11)+$A67,data!$A$2:$AN$65536,(U$14-$D$14+10),FALSE())</f>
        <v>145.000738885845</v>
      </c>
      <c r="V67" s="81" t="n">
        <f aca="false">VLOOKUP((10000000*$I$11)+(1000000*$N$11)+(100*$W$11)+$A67,data!$A$2:$AN$65536,(V$14-$D$14+10),FALSE())</f>
        <v>143.491663328411</v>
      </c>
      <c r="W67" s="81" t="n">
        <f aca="false">VLOOKUP((10000000*$I$11)+(1000000*$N$11)+(100*$W$11)+$A67,data!$A$2:$AN$65536,(W$14-$D$14+10),FALSE())</f>
        <v>140.584829209397</v>
      </c>
      <c r="X67" s="81" t="n">
        <f aca="false">VLOOKUP((10000000*$I$11)+(1000000*$N$11)+(100*$W$11)+$A67,data!$A$2:$AN$65536,(X$14-$D$14+10),FALSE())</f>
        <v>139.536191879169</v>
      </c>
      <c r="Y67" s="81" t="n">
        <f aca="false">VLOOKUP((10000000*$I$11)+(1000000*$N$11)+(100*$W$11)+$A67,data!$A$2:$AN$65536,(Y$14-$D$14+10),FALSE())</f>
        <v>136.530276583701</v>
      </c>
      <c r="Z67" s="81" t="n">
        <f aca="false">VLOOKUP((10000000*$I$11)+(1000000*$N$11)+(100*$W$11)+$A67,data!$A$2:$AN$65536,(Z$14-$D$14+10),FALSE())</f>
        <v>133.893360506136</v>
      </c>
      <c r="AA67" s="81" t="n">
        <f aca="false">VLOOKUP((10000000*$I$11)+(1000000*$N$11)+(100*$W$11)+$A67,data!$A$2:$AN$65536,(AA$14-$D$14+10),FALSE())</f>
        <v>131.976737852753</v>
      </c>
      <c r="AB67" s="81" t="n">
        <f aca="false">VLOOKUP((10000000*$I$11)+(1000000*$N$11)+(100*$W$11)+$A67,data!$A$2:$AN$65536,(AB$14-$D$14+10),FALSE())</f>
        <v>130.555981898581</v>
      </c>
      <c r="AC67" s="82" t="n">
        <f aca="false">VLOOKUP((10000000*$I$11)+(1000000*$N$11)+(100*$W$11)+$A67,data!$A$2:$AN$65536,(AC$14-$D$14+10),FALSE())</f>
        <v>130.008847267227</v>
      </c>
    </row>
    <row r="68" s="71" customFormat="true" ht="12.75" hidden="false" customHeight="false" outlineLevel="0" collapsed="false">
      <c r="A68" s="68"/>
      <c r="B68" s="69"/>
      <c r="C68" s="70"/>
      <c r="D68" s="49"/>
      <c r="E68" s="25"/>
      <c r="F68" s="25"/>
      <c r="G68" s="25"/>
      <c r="H68" s="25"/>
      <c r="I68" s="25"/>
      <c r="J68" s="25"/>
      <c r="K68" s="25"/>
      <c r="L68" s="25"/>
      <c r="M68" s="25"/>
      <c r="N68" s="25"/>
      <c r="O68" s="25"/>
      <c r="P68" s="25"/>
      <c r="Q68" s="25"/>
      <c r="R68" s="25"/>
      <c r="S68" s="25"/>
      <c r="T68" s="25"/>
      <c r="U68" s="25"/>
      <c r="V68" s="25"/>
      <c r="W68" s="25"/>
      <c r="X68" s="25"/>
      <c r="Y68" s="25"/>
      <c r="Z68" s="25"/>
      <c r="AA68" s="25"/>
      <c r="AB68" s="25"/>
      <c r="AC68" s="50"/>
    </row>
    <row r="69" s="62" customFormat="true" ht="12.75" hidden="false" customHeight="false" outlineLevel="0" collapsed="false">
      <c r="A69" s="18" t="n">
        <v>48</v>
      </c>
      <c r="B69" s="63" t="s">
        <v>36</v>
      </c>
      <c r="C69" s="83"/>
      <c r="D69" s="65" t="n">
        <f aca="false">VLOOKUP((10000000*$I$11)+(1000000*$N$11)+(100*$W$11)+$A69,data!$A$2:$AN$65536,(D$14-$D$14+10),FALSE())</f>
        <v>100</v>
      </c>
      <c r="E69" s="66" t="n">
        <f aca="false">VLOOKUP((10000000*$I$11)+(1000000*$N$11)+(100*$W$11)+$A69,data!$A$2:$AN$65536,(E$14-$D$14+10),FALSE())</f>
        <v>100</v>
      </c>
      <c r="F69" s="66" t="n">
        <f aca="false">VLOOKUP((10000000*$I$11)+(1000000*$N$11)+(100*$W$11)+$A69,data!$A$2:$AN$65536,(F$14-$D$14+10),FALSE())</f>
        <v>100</v>
      </c>
      <c r="G69" s="66" t="n">
        <f aca="false">VLOOKUP((10000000*$I$11)+(1000000*$N$11)+(100*$W$11)+$A69,data!$A$2:$AN$65536,(G$14-$D$14+10),FALSE())</f>
        <v>100</v>
      </c>
      <c r="H69" s="66" t="n">
        <f aca="false">VLOOKUP((10000000*$I$11)+(1000000*$N$11)+(100*$W$11)+$A69,data!$A$2:$AN$65536,(H$14-$D$14+10),FALSE())</f>
        <v>100</v>
      </c>
      <c r="I69" s="66" t="n">
        <f aca="false">VLOOKUP((10000000*$I$11)+(1000000*$N$11)+(100*$W$11)+$A69,data!$A$2:$AN$65536,(I$14-$D$14+10),FALSE())</f>
        <v>100</v>
      </c>
      <c r="J69" s="66" t="n">
        <f aca="false">VLOOKUP((10000000*$I$11)+(1000000*$N$11)+(100*$W$11)+$A69,data!$A$2:$AN$65536,(J$14-$D$14+10),FALSE())</f>
        <v>100</v>
      </c>
      <c r="K69" s="66" t="n">
        <f aca="false">VLOOKUP((10000000*$I$11)+(1000000*$N$11)+(100*$W$11)+$A69,data!$A$2:$AN$65536,(K$14-$D$14+10),FALSE())</f>
        <v>100</v>
      </c>
      <c r="L69" s="66" t="n">
        <f aca="false">VLOOKUP((10000000*$I$11)+(1000000*$N$11)+(100*$W$11)+$A69,data!$A$2:$AN$65536,(L$14-$D$14+10),FALSE())</f>
        <v>100</v>
      </c>
      <c r="M69" s="66" t="n">
        <f aca="false">VLOOKUP((10000000*$I$11)+(1000000*$N$11)+(100*$W$11)+$A69,data!$A$2:$AN$65536,(M$14-$D$14+10),FALSE())</f>
        <v>100</v>
      </c>
      <c r="N69" s="66" t="n">
        <f aca="false">VLOOKUP((10000000*$I$11)+(1000000*$N$11)+(100*$W$11)+$A69,data!$A$2:$AN$65536,(N$14-$D$14+10),FALSE())</f>
        <v>100</v>
      </c>
      <c r="O69" s="66" t="n">
        <f aca="false">VLOOKUP((10000000*$I$11)+(1000000*$N$11)+(100*$W$11)+$A69,data!$A$2:$AN$65536,(O$14-$D$14+10),FALSE())</f>
        <v>100</v>
      </c>
      <c r="P69" s="66" t="n">
        <f aca="false">VLOOKUP((10000000*$I$11)+(1000000*$N$11)+(100*$W$11)+$A69,data!$A$2:$AN$65536,(P$14-$D$14+10),FALSE())</f>
        <v>100</v>
      </c>
      <c r="Q69" s="66" t="n">
        <f aca="false">VLOOKUP((10000000*$I$11)+(1000000*$N$11)+(100*$W$11)+$A69,data!$A$2:$AN$65536,(Q$14-$D$14+10),FALSE())</f>
        <v>100</v>
      </c>
      <c r="R69" s="66" t="n">
        <f aca="false">VLOOKUP((10000000*$I$11)+(1000000*$N$11)+(100*$W$11)+$A69,data!$A$2:$AN$65536,(R$14-$D$14+10),FALSE())</f>
        <v>100</v>
      </c>
      <c r="S69" s="66" t="n">
        <f aca="false">VLOOKUP((10000000*$I$11)+(1000000*$N$11)+(100*$W$11)+$A69,data!$A$2:$AN$65536,(S$14-$D$14+10),FALSE())</f>
        <v>100</v>
      </c>
      <c r="T69" s="66" t="n">
        <f aca="false">VLOOKUP((10000000*$I$11)+(1000000*$N$11)+(100*$W$11)+$A69,data!$A$2:$AN$65536,(T$14-$D$14+10),FALSE())</f>
        <v>100</v>
      </c>
      <c r="U69" s="66" t="n">
        <f aca="false">VLOOKUP((10000000*$I$11)+(1000000*$N$11)+(100*$W$11)+$A69,data!$A$2:$AN$65536,(U$14-$D$14+10),FALSE())</f>
        <v>100</v>
      </c>
      <c r="V69" s="66" t="n">
        <f aca="false">VLOOKUP((10000000*$I$11)+(1000000*$N$11)+(100*$W$11)+$A69,data!$A$2:$AN$65536,(V$14-$D$14+10),FALSE())</f>
        <v>100</v>
      </c>
      <c r="W69" s="66" t="n">
        <f aca="false">VLOOKUP((10000000*$I$11)+(1000000*$N$11)+(100*$W$11)+$A69,data!$A$2:$AN$65536,(W$14-$D$14+10),FALSE())</f>
        <v>100</v>
      </c>
      <c r="X69" s="66" t="n">
        <f aca="false">VLOOKUP((10000000*$I$11)+(1000000*$N$11)+(100*$W$11)+$A69,data!$A$2:$AN$65536,(X$14-$D$14+10),FALSE())</f>
        <v>100</v>
      </c>
      <c r="Y69" s="66" t="n">
        <f aca="false">VLOOKUP((10000000*$I$11)+(1000000*$N$11)+(100*$W$11)+$A69,data!$A$2:$AN$65536,(Y$14-$D$14+10),FALSE())</f>
        <v>100</v>
      </c>
      <c r="Z69" s="66" t="n">
        <f aca="false">VLOOKUP((10000000*$I$11)+(1000000*$N$11)+(100*$W$11)+$A69,data!$A$2:$AN$65536,(Z$14-$D$14+10),FALSE())</f>
        <v>100</v>
      </c>
      <c r="AA69" s="66" t="n">
        <f aca="false">VLOOKUP((10000000*$I$11)+(1000000*$N$11)+(100*$W$11)+$A69,data!$A$2:$AN$65536,(AA$14-$D$14+10),FALSE())</f>
        <v>100</v>
      </c>
      <c r="AB69" s="66" t="n">
        <f aca="false">VLOOKUP((10000000*$I$11)+(1000000*$N$11)+(100*$W$11)+$A69,data!$A$2:$AN$65536,(AB$14-$D$14+10),FALSE())</f>
        <v>100</v>
      </c>
      <c r="AC69" s="67" t="n">
        <f aca="false">VLOOKUP((10000000*$I$11)+(1000000*$N$11)+(100*$W$11)+$A69,data!$A$2:$AN$65536,(AC$14-$D$14+10),FALSE())</f>
        <v>100</v>
      </c>
    </row>
    <row r="70" s="85" customFormat="true" ht="12.75" hidden="false" customHeight="false" outlineLevel="0" collapsed="false">
      <c r="A70" s="84"/>
      <c r="C70" s="86"/>
    </row>
    <row r="71" s="89" customFormat="true" ht="12" hidden="false" customHeight="true" outlineLevel="0" collapsed="false">
      <c r="A71" s="87"/>
      <c r="B71" s="88" t="s">
        <v>37</v>
      </c>
      <c r="C71" s="88"/>
      <c r="D71" s="88"/>
      <c r="E71" s="88"/>
      <c r="F71" s="88"/>
      <c r="H71" s="88"/>
      <c r="I71" s="88"/>
      <c r="J71" s="88"/>
      <c r="K71" s="88"/>
      <c r="L71" s="90"/>
      <c r="M71" s="88" t="s">
        <v>38</v>
      </c>
      <c r="O71" s="88"/>
      <c r="P71" s="88"/>
      <c r="Q71" s="88"/>
      <c r="R71" s="88"/>
      <c r="S71" s="88"/>
      <c r="T71" s="88"/>
      <c r="U71" s="88"/>
      <c r="V71" s="88"/>
      <c r="W71" s="88"/>
      <c r="X71" s="88"/>
      <c r="Y71" s="88"/>
      <c r="Z71" s="88"/>
      <c r="AA71" s="88"/>
      <c r="AB71" s="88"/>
      <c r="AC71" s="88"/>
    </row>
    <row r="72" s="89" customFormat="true" ht="12" hidden="false" customHeight="true" outlineLevel="0" collapsed="false">
      <c r="A72" s="87"/>
      <c r="B72" s="88" t="s">
        <v>39</v>
      </c>
      <c r="C72" s="88"/>
      <c r="L72" s="90"/>
      <c r="M72" s="88" t="s">
        <v>40</v>
      </c>
    </row>
    <row r="73" s="89" customFormat="true" ht="12" hidden="false" customHeight="true" outlineLevel="0" collapsed="false">
      <c r="A73" s="87"/>
      <c r="B73" s="88" t="s">
        <v>41</v>
      </c>
      <c r="C73" s="88"/>
      <c r="L73" s="90"/>
    </row>
    <row r="74" s="89" customFormat="true" ht="12" hidden="false" customHeight="true" outlineLevel="0" collapsed="false">
      <c r="A74" s="87"/>
      <c r="B74" s="88" t="s">
        <v>42</v>
      </c>
      <c r="C74" s="88"/>
      <c r="L74" s="90"/>
      <c r="M74" s="89" t="s">
        <v>43</v>
      </c>
    </row>
    <row r="75" s="89" customFormat="true" ht="12" hidden="false" customHeight="true" outlineLevel="0" collapsed="false">
      <c r="A75" s="87"/>
      <c r="B75" s="88"/>
      <c r="C75" s="88"/>
      <c r="L75" s="90"/>
      <c r="M75" s="89" t="s">
        <v>44</v>
      </c>
    </row>
    <row r="76" s="89" customFormat="true" ht="12" hidden="false" customHeight="true" outlineLevel="0" collapsed="false">
      <c r="A76" s="87"/>
      <c r="B76" s="88" t="s">
        <v>45</v>
      </c>
      <c r="C76" s="88"/>
      <c r="L76" s="90"/>
      <c r="M76" s="90"/>
    </row>
    <row r="77" s="89" customFormat="true" ht="12" hidden="false" customHeight="true" outlineLevel="0" collapsed="false">
      <c r="A77" s="87"/>
      <c r="B77" s="88" t="s">
        <v>46</v>
      </c>
      <c r="C77" s="88"/>
    </row>
  </sheetData>
  <printOptions headings="false" gridLines="false" gridLinesSet="true" horizontalCentered="false" verticalCentered="false"/>
  <pageMargins left="0.196527777777778" right="0.236111111111111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7.7070312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14.99"/>
    <col collapsed="false" customWidth="true" hidden="false" outlineLevel="0" max="3" min="3" style="3" width="1.85"/>
    <col collapsed="false" customWidth="false" hidden="false" outlineLevel="0" max="19" min="17" style="4" width="7.7"/>
  </cols>
  <sheetData>
    <row r="1" customFormat="false" ht="15.75" hidden="false" customHeight="false" outlineLevel="0" collapsed="false">
      <c r="B1" s="5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</row>
    <row r="2" customFormat="false" ht="15.75" hidden="false" customHeight="false" outlineLevel="0" collapsed="false">
      <c r="B2" s="5" t="s">
        <v>47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" hidden="false" customHeight="false" outlineLevel="0" collapsed="false">
      <c r="B3" s="6" t="s">
        <v>2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15" hidden="false" customHeight="false" outlineLevel="0" collapsed="false">
      <c r="B4" s="6"/>
    </row>
    <row r="5" customFormat="false" ht="15" hidden="false" customHeight="false" outlineLevel="0" collapsed="false">
      <c r="B5" s="6" t="s">
        <v>3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</row>
    <row r="6" customFormat="false" ht="15" hidden="false" customHeight="false" outlineLevel="0" collapsed="false">
      <c r="B6" s="6" t="s">
        <v>4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5" hidden="false" customHeight="false" outlineLevel="0" collapsed="false">
      <c r="B7" s="6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</row>
    <row r="8" s="9" customFormat="true" ht="12.75" hidden="false" customHeight="false" outlineLevel="0" collapsed="false">
      <c r="A8" s="1"/>
      <c r="B8" s="7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</row>
    <row r="9" s="9" customFormat="true" ht="12.75" hidden="false" customHeight="false" outlineLevel="0" collapsed="false">
      <c r="A9" s="1"/>
      <c r="B9" s="7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</row>
    <row r="10" s="9" customFormat="true" ht="12.75" hidden="false" customHeight="false" outlineLevel="0" collapsed="false">
      <c r="A10" s="1"/>
      <c r="B10" s="7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</row>
    <row r="11" s="9" customFormat="true" ht="12.75" hidden="true" customHeight="false" outlineLevel="0" collapsed="false">
      <c r="A11" s="1"/>
      <c r="B11" s="7"/>
      <c r="C11" s="8"/>
      <c r="D11" s="7" t="s">
        <v>48</v>
      </c>
      <c r="E11" s="8"/>
      <c r="F11" s="8"/>
      <c r="G11" s="8"/>
      <c r="H11" s="8"/>
      <c r="I11" s="8" t="n">
        <f aca="false">VLOOKUP($D$11,'Notes - Area of Residence'!$A$9:$B$11,2,FALSE())</f>
        <v>2</v>
      </c>
      <c r="J11" s="8"/>
      <c r="K11" s="7" t="s">
        <v>6</v>
      </c>
      <c r="L11" s="8"/>
      <c r="M11" s="8"/>
      <c r="N11" s="8" t="n">
        <f aca="false">VLOOKUP($K$11,'Notes - Sex'!$A$4:$B$6,2,FALSE())</f>
        <v>0</v>
      </c>
      <c r="O11" s="8"/>
      <c r="P11" s="7" t="s">
        <v>7</v>
      </c>
      <c r="Q11" s="8"/>
      <c r="R11" s="8"/>
      <c r="S11" s="8"/>
      <c r="T11" s="8"/>
      <c r="U11" s="8"/>
      <c r="V11" s="8"/>
      <c r="W11" s="8" t="n">
        <f aca="false">VLOOKUP($P$11,'Notes - Cancer Type'!$A$4:$B$100,2,FALSE())</f>
        <v>110</v>
      </c>
      <c r="X11" s="8"/>
      <c r="Y11" s="8"/>
      <c r="Z11" s="8"/>
      <c r="AA11" s="8"/>
      <c r="AB11" s="8"/>
      <c r="AC11" s="8"/>
    </row>
    <row r="12" s="12" customFormat="true" ht="15.75" hidden="false" customHeight="false" outlineLevel="0" collapsed="false">
      <c r="A12" s="10"/>
      <c r="B12" s="6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</row>
    <row r="13" s="1" customFormat="true" ht="12.75" hidden="false" customHeight="false" outlineLevel="0" collapsed="false">
      <c r="A13" s="13"/>
      <c r="B13" s="14"/>
      <c r="C13" s="15"/>
      <c r="D13" s="16" t="s">
        <v>8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7"/>
    </row>
    <row r="14" customFormat="false" ht="12.75" hidden="false" customHeight="false" outlineLevel="0" collapsed="false">
      <c r="A14" s="18" t="s">
        <v>9</v>
      </c>
      <c r="B14" s="19" t="s">
        <v>10</v>
      </c>
      <c r="C14" s="20"/>
      <c r="D14" s="21" t="n">
        <v>1987</v>
      </c>
      <c r="E14" s="20" t="n">
        <f aca="false">D14+1</f>
        <v>1988</v>
      </c>
      <c r="F14" s="20" t="n">
        <f aca="false">E14+1</f>
        <v>1989</v>
      </c>
      <c r="G14" s="20" t="n">
        <f aca="false">F14+1</f>
        <v>1990</v>
      </c>
      <c r="H14" s="20" t="n">
        <f aca="false">G14+1</f>
        <v>1991</v>
      </c>
      <c r="I14" s="20" t="n">
        <f aca="false">H14+1</f>
        <v>1992</v>
      </c>
      <c r="J14" s="20" t="n">
        <f aca="false">I14+1</f>
        <v>1993</v>
      </c>
      <c r="K14" s="20" t="n">
        <f aca="false">J14+1</f>
        <v>1994</v>
      </c>
      <c r="L14" s="20" t="n">
        <f aca="false">K14+1</f>
        <v>1995</v>
      </c>
      <c r="M14" s="20" t="n">
        <f aca="false">L14+1</f>
        <v>1996</v>
      </c>
      <c r="N14" s="20" t="n">
        <f aca="false">M14+1</f>
        <v>1997</v>
      </c>
      <c r="O14" s="20" t="n">
        <f aca="false">N14+1</f>
        <v>1998</v>
      </c>
      <c r="P14" s="20" t="n">
        <f aca="false">O14+1</f>
        <v>1999</v>
      </c>
      <c r="Q14" s="20" t="n">
        <f aca="false">P14+1</f>
        <v>2000</v>
      </c>
      <c r="R14" s="20" t="n">
        <f aca="false">Q14+1</f>
        <v>2001</v>
      </c>
      <c r="S14" s="20" t="n">
        <f aca="false">R14+1</f>
        <v>2002</v>
      </c>
      <c r="T14" s="20" t="n">
        <f aca="false">S14+1</f>
        <v>2003</v>
      </c>
      <c r="U14" s="20" t="n">
        <f aca="false">T14+1</f>
        <v>2004</v>
      </c>
      <c r="V14" s="20" t="n">
        <f aca="false">U14+1</f>
        <v>2005</v>
      </c>
      <c r="W14" s="20" t="n">
        <f aca="false">V14+1</f>
        <v>2006</v>
      </c>
      <c r="X14" s="20" t="n">
        <f aca="false">W14+1</f>
        <v>2007</v>
      </c>
      <c r="Y14" s="20" t="n">
        <f aca="false">X14+1</f>
        <v>2008</v>
      </c>
      <c r="Z14" s="20" t="n">
        <f aca="false">Y14+1</f>
        <v>2009</v>
      </c>
      <c r="AA14" s="20" t="n">
        <f aca="false">Z14+1</f>
        <v>2010</v>
      </c>
      <c r="AB14" s="20" t="n">
        <f aca="false">AA14+1</f>
        <v>2011</v>
      </c>
      <c r="AC14" s="22" t="n">
        <f aca="false">AB14+1</f>
        <v>2012</v>
      </c>
    </row>
    <row r="15" s="27" customFormat="true" ht="12.75" hidden="false" customHeight="false" outlineLevel="0" collapsed="false">
      <c r="A15" s="23"/>
      <c r="B15" s="24"/>
      <c r="C15" s="25"/>
      <c r="D15" s="26"/>
      <c r="G15" s="28"/>
      <c r="Q15" s="28"/>
      <c r="R15" s="28"/>
      <c r="S15" s="28"/>
      <c r="AC15" s="91"/>
    </row>
    <row r="16" s="35" customFormat="true" ht="12.75" hidden="false" customHeight="false" outlineLevel="0" collapsed="false">
      <c r="A16" s="23" t="n">
        <v>0</v>
      </c>
      <c r="B16" s="30" t="s">
        <v>11</v>
      </c>
      <c r="C16" s="31"/>
      <c r="D16" s="32" t="n">
        <f aca="false">VLOOKUP((10000000*$I$11)+(1000000*$N$11)+(100*$W$11)+$A16,data!$A$2:$AN$65536,(D$14-$D$14+10),FALSE())</f>
        <v>3</v>
      </c>
      <c r="E16" s="33" t="n">
        <f aca="false">VLOOKUP((10000000*$I$11)+(1000000*$N$11)+(100*$W$11)+$A16,data!$A$2:$AN$65536,(E$14-$D$14+10),FALSE())</f>
        <v>2</v>
      </c>
      <c r="F16" s="33" t="n">
        <f aca="false">VLOOKUP((10000000*$I$11)+(1000000*$N$11)+(100*$W$11)+$A16,data!$A$2:$AN$65536,(F$14-$D$14+10),FALSE())</f>
        <v>6</v>
      </c>
      <c r="G16" s="33" t="n">
        <f aca="false">VLOOKUP((10000000*$I$11)+(1000000*$N$11)+(100*$W$11)+$A16,data!$A$2:$AN$65536,(G$14-$D$14+10),FALSE())</f>
        <v>0</v>
      </c>
      <c r="H16" s="33" t="n">
        <f aca="false">VLOOKUP((10000000*$I$11)+(1000000*$N$11)+(100*$W$11)+$A16,data!$A$2:$AN$65536,(H$14-$D$14+10),FALSE())</f>
        <v>5</v>
      </c>
      <c r="I16" s="33" t="n">
        <f aca="false">VLOOKUP((10000000*$I$11)+(1000000*$N$11)+(100*$W$11)+$A16,data!$A$2:$AN$65536,(I$14-$D$14+10),FALSE())</f>
        <v>3</v>
      </c>
      <c r="J16" s="33" t="n">
        <f aca="false">VLOOKUP((10000000*$I$11)+(1000000*$N$11)+(100*$W$11)+$A16,data!$A$2:$AN$65536,(J$14-$D$14+10),FALSE())</f>
        <v>4</v>
      </c>
      <c r="K16" s="33" t="n">
        <f aca="false">VLOOKUP((10000000*$I$11)+(1000000*$N$11)+(100*$W$11)+$A16,data!$A$2:$AN$65536,(K$14-$D$14+10),FALSE())</f>
        <v>2</v>
      </c>
      <c r="L16" s="33" t="n">
        <f aca="false">VLOOKUP((10000000*$I$11)+(1000000*$N$11)+(100*$W$11)+$A16,data!$A$2:$AN$65536,(L$14-$D$14+10),FALSE())</f>
        <v>3</v>
      </c>
      <c r="M16" s="33" t="n">
        <f aca="false">VLOOKUP((10000000*$I$11)+(1000000*$N$11)+(100*$W$11)+$A16,data!$A$2:$AN$65536,(M$14-$D$14+10),FALSE())</f>
        <v>1</v>
      </c>
      <c r="N16" s="33" t="n">
        <f aca="false">VLOOKUP((10000000*$I$11)+(1000000*$N$11)+(100*$W$11)+$A16,data!$A$2:$AN$65536,(N$14-$D$14+10),FALSE())</f>
        <v>0</v>
      </c>
      <c r="O16" s="33" t="n">
        <f aca="false">VLOOKUP((10000000*$I$11)+(1000000*$N$11)+(100*$W$11)+$A16,data!$A$2:$AN$65536,(O$14-$D$14+10),FALSE())</f>
        <v>2</v>
      </c>
      <c r="P16" s="33" t="n">
        <f aca="false">VLOOKUP((10000000*$I$11)+(1000000*$N$11)+(100*$W$11)+$A16,data!$A$2:$AN$65536,(P$14-$D$14+10),FALSE())</f>
        <v>2</v>
      </c>
      <c r="Q16" s="33" t="n">
        <f aca="false">VLOOKUP((10000000*$I$11)+(1000000*$N$11)+(100*$W$11)+$A16,data!$A$2:$AN$65536,(Q$14-$D$14+10),FALSE())</f>
        <v>0</v>
      </c>
      <c r="R16" s="33" t="n">
        <f aca="false">VLOOKUP((10000000*$I$11)+(1000000*$N$11)+(100*$W$11)+$A16,data!$A$2:$AN$65536,(R$14-$D$14+10),FALSE())</f>
        <v>0</v>
      </c>
      <c r="S16" s="33" t="n">
        <f aca="false">VLOOKUP((10000000*$I$11)+(1000000*$N$11)+(100*$W$11)+$A16,data!$A$2:$AN$65536,(S$14-$D$14+10),FALSE())</f>
        <v>4</v>
      </c>
      <c r="T16" s="33" t="n">
        <f aca="false">VLOOKUP((10000000*$I$11)+(1000000*$N$11)+(100*$W$11)+$A16,data!$A$2:$AN$65536,(T$14-$D$14+10),FALSE())</f>
        <v>6</v>
      </c>
      <c r="U16" s="33" t="n">
        <f aca="false">VLOOKUP((10000000*$I$11)+(1000000*$N$11)+(100*$W$11)+$A16,data!$A$2:$AN$65536,(U$14-$D$14+10),FALSE())</f>
        <v>3</v>
      </c>
      <c r="V16" s="33" t="n">
        <f aca="false">VLOOKUP((10000000*$I$11)+(1000000*$N$11)+(100*$W$11)+$A16,data!$A$2:$AN$65536,(V$14-$D$14+10),FALSE())</f>
        <v>3</v>
      </c>
      <c r="W16" s="33" t="n">
        <f aca="false">VLOOKUP((10000000*$I$11)+(1000000*$N$11)+(100*$W$11)+$A16,data!$A$2:$AN$65536,(W$14-$D$14+10),FALSE())</f>
        <v>2</v>
      </c>
      <c r="X16" s="33" t="n">
        <f aca="false">VLOOKUP((10000000*$I$11)+(1000000*$N$11)+(100*$W$11)+$A16,data!$A$2:$AN$65536,(X$14-$D$14+10),FALSE())</f>
        <v>1</v>
      </c>
      <c r="Y16" s="33" t="n">
        <f aca="false">VLOOKUP((10000000*$I$11)+(1000000*$N$11)+(100*$W$11)+$A16,data!$A$2:$AN$65536,(Y$14-$D$14+10),FALSE())</f>
        <v>0</v>
      </c>
      <c r="Z16" s="33" t="n">
        <f aca="false">VLOOKUP((10000000*$I$11)+(1000000*$N$11)+(100*$W$11)+$A16,data!$A$2:$AN$65536,(Z$14-$D$14+10),FALSE())</f>
        <v>1</v>
      </c>
      <c r="AA16" s="33" t="n">
        <f aca="false">VLOOKUP((10000000*$I$11)+(1000000*$N$11)+(100*$W$11)+$A16,data!$A$2:$AN$65536,(AA$14-$D$14+10),FALSE())</f>
        <v>2</v>
      </c>
      <c r="AB16" s="33" t="n">
        <f aca="false">VLOOKUP((10000000*$I$11)+(1000000*$N$11)+(100*$W$11)+$A16,data!$A$2:$AN$65536,(AB$14-$D$14+10),FALSE())</f>
        <v>1</v>
      </c>
      <c r="AC16" s="34" t="n">
        <f aca="false">VLOOKUP((10000000*$I$11)+(1000000*$N$11)+(100*$W$11)+$A16,data!$A$2:$AN$65536,(AC$14-$D$14+10),FALSE())</f>
        <v>3</v>
      </c>
    </row>
    <row r="17" s="35" customFormat="true" ht="12.75" hidden="false" customHeight="false" outlineLevel="0" collapsed="false">
      <c r="A17" s="23" t="n">
        <v>1</v>
      </c>
      <c r="B17" s="30" t="s">
        <v>12</v>
      </c>
      <c r="C17" s="31"/>
      <c r="D17" s="32" t="n">
        <f aca="false">VLOOKUP((10000000*$I$11)+(1000000*$N$11)+(100*$W$11)+$A17,data!$A$2:$AN$65536,(D$14-$D$14+10),FALSE())</f>
        <v>2</v>
      </c>
      <c r="E17" s="33" t="n">
        <f aca="false">VLOOKUP((10000000*$I$11)+(1000000*$N$11)+(100*$W$11)+$A17,data!$A$2:$AN$65536,(E$14-$D$14+10),FALSE())</f>
        <v>1</v>
      </c>
      <c r="F17" s="33" t="n">
        <f aca="false">VLOOKUP((10000000*$I$11)+(1000000*$N$11)+(100*$W$11)+$A17,data!$A$2:$AN$65536,(F$14-$D$14+10),FALSE())</f>
        <v>1</v>
      </c>
      <c r="G17" s="33" t="n">
        <f aca="false">VLOOKUP((10000000*$I$11)+(1000000*$N$11)+(100*$W$11)+$A17,data!$A$2:$AN$65536,(G$14-$D$14+10),FALSE())</f>
        <v>1</v>
      </c>
      <c r="H17" s="33" t="n">
        <f aca="false">VLOOKUP((10000000*$I$11)+(1000000*$N$11)+(100*$W$11)+$A17,data!$A$2:$AN$65536,(H$14-$D$14+10),FALSE())</f>
        <v>5</v>
      </c>
      <c r="I17" s="33" t="n">
        <f aca="false">VLOOKUP((10000000*$I$11)+(1000000*$N$11)+(100*$W$11)+$A17,data!$A$2:$AN$65536,(I$14-$D$14+10),FALSE())</f>
        <v>2</v>
      </c>
      <c r="J17" s="33" t="n">
        <f aca="false">VLOOKUP((10000000*$I$11)+(1000000*$N$11)+(100*$W$11)+$A17,data!$A$2:$AN$65536,(J$14-$D$14+10),FALSE())</f>
        <v>3</v>
      </c>
      <c r="K17" s="33" t="n">
        <f aca="false">VLOOKUP((10000000*$I$11)+(1000000*$N$11)+(100*$W$11)+$A17,data!$A$2:$AN$65536,(K$14-$D$14+10),FALSE())</f>
        <v>3</v>
      </c>
      <c r="L17" s="33" t="n">
        <f aca="false">VLOOKUP((10000000*$I$11)+(1000000*$N$11)+(100*$W$11)+$A17,data!$A$2:$AN$65536,(L$14-$D$14+10),FALSE())</f>
        <v>1</v>
      </c>
      <c r="M17" s="33" t="n">
        <f aca="false">VLOOKUP((10000000*$I$11)+(1000000*$N$11)+(100*$W$11)+$A17,data!$A$2:$AN$65536,(M$14-$D$14+10),FALSE())</f>
        <v>3</v>
      </c>
      <c r="N17" s="33" t="n">
        <f aca="false">VLOOKUP((10000000*$I$11)+(1000000*$N$11)+(100*$W$11)+$A17,data!$A$2:$AN$65536,(N$14-$D$14+10),FALSE())</f>
        <v>3</v>
      </c>
      <c r="O17" s="33" t="n">
        <f aca="false">VLOOKUP((10000000*$I$11)+(1000000*$N$11)+(100*$W$11)+$A17,data!$A$2:$AN$65536,(O$14-$D$14+10),FALSE())</f>
        <v>2</v>
      </c>
      <c r="P17" s="33" t="n">
        <f aca="false">VLOOKUP((10000000*$I$11)+(1000000*$N$11)+(100*$W$11)+$A17,data!$A$2:$AN$65536,(P$14-$D$14+10),FALSE())</f>
        <v>2</v>
      </c>
      <c r="Q17" s="33" t="n">
        <f aca="false">VLOOKUP((10000000*$I$11)+(1000000*$N$11)+(100*$W$11)+$A17,data!$A$2:$AN$65536,(Q$14-$D$14+10),FALSE())</f>
        <v>2</v>
      </c>
      <c r="R17" s="33" t="n">
        <f aca="false">VLOOKUP((10000000*$I$11)+(1000000*$N$11)+(100*$W$11)+$A17,data!$A$2:$AN$65536,(R$14-$D$14+10),FALSE())</f>
        <v>2</v>
      </c>
      <c r="S17" s="33" t="n">
        <f aca="false">VLOOKUP((10000000*$I$11)+(1000000*$N$11)+(100*$W$11)+$A17,data!$A$2:$AN$65536,(S$14-$D$14+10),FALSE())</f>
        <v>1</v>
      </c>
      <c r="T17" s="33" t="n">
        <f aca="false">VLOOKUP((10000000*$I$11)+(1000000*$N$11)+(100*$W$11)+$A17,data!$A$2:$AN$65536,(T$14-$D$14+10),FALSE())</f>
        <v>3</v>
      </c>
      <c r="U17" s="33" t="n">
        <f aca="false">VLOOKUP((10000000*$I$11)+(1000000*$N$11)+(100*$W$11)+$A17,data!$A$2:$AN$65536,(U$14-$D$14+10),FALSE())</f>
        <v>3</v>
      </c>
      <c r="V17" s="33" t="n">
        <f aca="false">VLOOKUP((10000000*$I$11)+(1000000*$N$11)+(100*$W$11)+$A17,data!$A$2:$AN$65536,(V$14-$D$14+10),FALSE())</f>
        <v>5</v>
      </c>
      <c r="W17" s="33" t="n">
        <f aca="false">VLOOKUP((10000000*$I$11)+(1000000*$N$11)+(100*$W$11)+$A17,data!$A$2:$AN$65536,(W$14-$D$14+10),FALSE())</f>
        <v>3</v>
      </c>
      <c r="X17" s="33" t="n">
        <f aca="false">VLOOKUP((10000000*$I$11)+(1000000*$N$11)+(100*$W$11)+$A17,data!$A$2:$AN$65536,(X$14-$D$14+10),FALSE())</f>
        <v>1</v>
      </c>
      <c r="Y17" s="33" t="n">
        <f aca="false">VLOOKUP((10000000*$I$11)+(1000000*$N$11)+(100*$W$11)+$A17,data!$A$2:$AN$65536,(Y$14-$D$14+10),FALSE())</f>
        <v>2</v>
      </c>
      <c r="Z17" s="33" t="n">
        <f aca="false">VLOOKUP((10000000*$I$11)+(1000000*$N$11)+(100*$W$11)+$A17,data!$A$2:$AN$65536,(Z$14-$D$14+10),FALSE())</f>
        <v>3</v>
      </c>
      <c r="AA17" s="33" t="n">
        <f aca="false">VLOOKUP((10000000*$I$11)+(1000000*$N$11)+(100*$W$11)+$A17,data!$A$2:$AN$65536,(AA$14-$D$14+10),FALSE())</f>
        <v>2</v>
      </c>
      <c r="AB17" s="33" t="n">
        <f aca="false">VLOOKUP((10000000*$I$11)+(1000000*$N$11)+(100*$W$11)+$A17,data!$A$2:$AN$65536,(AB$14-$D$14+10),FALSE())</f>
        <v>1</v>
      </c>
      <c r="AC17" s="34" t="n">
        <f aca="false">VLOOKUP((10000000*$I$11)+(1000000*$N$11)+(100*$W$11)+$A17,data!$A$2:$AN$65536,(AC$14-$D$14+10),FALSE())</f>
        <v>3</v>
      </c>
    </row>
    <row r="18" s="35" customFormat="true" ht="12.75" hidden="false" customHeight="false" outlineLevel="0" collapsed="false">
      <c r="A18" s="23" t="n">
        <v>2</v>
      </c>
      <c r="B18" s="30" t="s">
        <v>13</v>
      </c>
      <c r="C18" s="31"/>
      <c r="D18" s="32" t="n">
        <f aca="false">VLOOKUP((10000000*$I$11)+(1000000*$N$11)+(100*$W$11)+$A18,data!$A$2:$AN$65536,(D$14-$D$14+10),FALSE())</f>
        <v>2</v>
      </c>
      <c r="E18" s="33" t="n">
        <f aca="false">VLOOKUP((10000000*$I$11)+(1000000*$N$11)+(100*$W$11)+$A18,data!$A$2:$AN$65536,(E$14-$D$14+10),FALSE())</f>
        <v>4</v>
      </c>
      <c r="F18" s="33" t="n">
        <f aca="false">VLOOKUP((10000000*$I$11)+(1000000*$N$11)+(100*$W$11)+$A18,data!$A$2:$AN$65536,(F$14-$D$14+10),FALSE())</f>
        <v>2</v>
      </c>
      <c r="G18" s="33" t="n">
        <f aca="false">VLOOKUP((10000000*$I$11)+(1000000*$N$11)+(100*$W$11)+$A18,data!$A$2:$AN$65536,(G$14-$D$14+10),FALSE())</f>
        <v>4</v>
      </c>
      <c r="H18" s="33" t="n">
        <f aca="false">VLOOKUP((10000000*$I$11)+(1000000*$N$11)+(100*$W$11)+$A18,data!$A$2:$AN$65536,(H$14-$D$14+10),FALSE())</f>
        <v>0</v>
      </c>
      <c r="I18" s="33" t="n">
        <f aca="false">VLOOKUP((10000000*$I$11)+(1000000*$N$11)+(100*$W$11)+$A18,data!$A$2:$AN$65536,(I$14-$D$14+10),FALSE())</f>
        <v>5</v>
      </c>
      <c r="J18" s="33" t="n">
        <f aca="false">VLOOKUP((10000000*$I$11)+(1000000*$N$11)+(100*$W$11)+$A18,data!$A$2:$AN$65536,(J$14-$D$14+10),FALSE())</f>
        <v>3</v>
      </c>
      <c r="K18" s="33" t="n">
        <f aca="false">VLOOKUP((10000000*$I$11)+(1000000*$N$11)+(100*$W$11)+$A18,data!$A$2:$AN$65536,(K$14-$D$14+10),FALSE())</f>
        <v>2</v>
      </c>
      <c r="L18" s="33" t="n">
        <f aca="false">VLOOKUP((10000000*$I$11)+(1000000*$N$11)+(100*$W$11)+$A18,data!$A$2:$AN$65536,(L$14-$D$14+10),FALSE())</f>
        <v>1</v>
      </c>
      <c r="M18" s="33" t="n">
        <f aca="false">VLOOKUP((10000000*$I$11)+(1000000*$N$11)+(100*$W$11)+$A18,data!$A$2:$AN$65536,(M$14-$D$14+10),FALSE())</f>
        <v>4</v>
      </c>
      <c r="N18" s="33" t="n">
        <f aca="false">VLOOKUP((10000000*$I$11)+(1000000*$N$11)+(100*$W$11)+$A18,data!$A$2:$AN$65536,(N$14-$D$14+10),FALSE())</f>
        <v>2</v>
      </c>
      <c r="O18" s="33" t="n">
        <f aca="false">VLOOKUP((10000000*$I$11)+(1000000*$N$11)+(100*$W$11)+$A18,data!$A$2:$AN$65536,(O$14-$D$14+10),FALSE())</f>
        <v>2</v>
      </c>
      <c r="P18" s="33" t="n">
        <f aca="false">VLOOKUP((10000000*$I$11)+(1000000*$N$11)+(100*$W$11)+$A18,data!$A$2:$AN$65536,(P$14-$D$14+10),FALSE())</f>
        <v>3</v>
      </c>
      <c r="Q18" s="33" t="n">
        <f aca="false">VLOOKUP((10000000*$I$11)+(1000000*$N$11)+(100*$W$11)+$A18,data!$A$2:$AN$65536,(Q$14-$D$14+10),FALSE())</f>
        <v>0</v>
      </c>
      <c r="R18" s="33" t="n">
        <f aca="false">VLOOKUP((10000000*$I$11)+(1000000*$N$11)+(100*$W$11)+$A18,data!$A$2:$AN$65536,(R$14-$D$14+10),FALSE())</f>
        <v>1</v>
      </c>
      <c r="S18" s="33" t="n">
        <f aca="false">VLOOKUP((10000000*$I$11)+(1000000*$N$11)+(100*$W$11)+$A18,data!$A$2:$AN$65536,(S$14-$D$14+10),FALSE())</f>
        <v>2</v>
      </c>
      <c r="T18" s="33" t="n">
        <f aca="false">VLOOKUP((10000000*$I$11)+(1000000*$N$11)+(100*$W$11)+$A18,data!$A$2:$AN$65536,(T$14-$D$14+10),FALSE())</f>
        <v>3</v>
      </c>
      <c r="U18" s="33" t="n">
        <f aca="false">VLOOKUP((10000000*$I$11)+(1000000*$N$11)+(100*$W$11)+$A18,data!$A$2:$AN$65536,(U$14-$D$14+10),FALSE())</f>
        <v>5</v>
      </c>
      <c r="V18" s="33" t="n">
        <f aca="false">VLOOKUP((10000000*$I$11)+(1000000*$N$11)+(100*$W$11)+$A18,data!$A$2:$AN$65536,(V$14-$D$14+10),FALSE())</f>
        <v>1</v>
      </c>
      <c r="W18" s="33" t="n">
        <f aca="false">VLOOKUP((10000000*$I$11)+(1000000*$N$11)+(100*$W$11)+$A18,data!$A$2:$AN$65536,(W$14-$D$14+10),FALSE())</f>
        <v>5</v>
      </c>
      <c r="X18" s="33" t="n">
        <f aca="false">VLOOKUP((10000000*$I$11)+(1000000*$N$11)+(100*$W$11)+$A18,data!$A$2:$AN$65536,(X$14-$D$14+10),FALSE())</f>
        <v>5</v>
      </c>
      <c r="Y18" s="33" t="n">
        <f aca="false">VLOOKUP((10000000*$I$11)+(1000000*$N$11)+(100*$W$11)+$A18,data!$A$2:$AN$65536,(Y$14-$D$14+10),FALSE())</f>
        <v>2</v>
      </c>
      <c r="Z18" s="33" t="n">
        <f aca="false">VLOOKUP((10000000*$I$11)+(1000000*$N$11)+(100*$W$11)+$A18,data!$A$2:$AN$65536,(Z$14-$D$14+10),FALSE())</f>
        <v>0</v>
      </c>
      <c r="AA18" s="33" t="n">
        <f aca="false">VLOOKUP((10000000*$I$11)+(1000000*$N$11)+(100*$W$11)+$A18,data!$A$2:$AN$65536,(AA$14-$D$14+10),FALSE())</f>
        <v>0</v>
      </c>
      <c r="AB18" s="33" t="n">
        <f aca="false">VLOOKUP((10000000*$I$11)+(1000000*$N$11)+(100*$W$11)+$A18,data!$A$2:$AN$65536,(AB$14-$D$14+10),FALSE())</f>
        <v>2</v>
      </c>
      <c r="AC18" s="34" t="n">
        <f aca="false">VLOOKUP((10000000*$I$11)+(1000000*$N$11)+(100*$W$11)+$A18,data!$A$2:$AN$65536,(AC$14-$D$14+10),FALSE())</f>
        <v>0</v>
      </c>
    </row>
    <row r="19" s="35" customFormat="true" ht="12.75" hidden="false" customHeight="false" outlineLevel="0" collapsed="false">
      <c r="A19" s="23" t="n">
        <v>3</v>
      </c>
      <c r="B19" s="30" t="s">
        <v>14</v>
      </c>
      <c r="C19" s="31"/>
      <c r="D19" s="32" t="n">
        <f aca="false">VLOOKUP((10000000*$I$11)+(1000000*$N$11)+(100*$W$11)+$A19,data!$A$2:$AN$65536,(D$14-$D$14+10),FALSE())</f>
        <v>4</v>
      </c>
      <c r="E19" s="33" t="n">
        <f aca="false">VLOOKUP((10000000*$I$11)+(1000000*$N$11)+(100*$W$11)+$A19,data!$A$2:$AN$65536,(E$14-$D$14+10),FALSE())</f>
        <v>4</v>
      </c>
      <c r="F19" s="33" t="n">
        <f aca="false">VLOOKUP((10000000*$I$11)+(1000000*$N$11)+(100*$W$11)+$A19,data!$A$2:$AN$65536,(F$14-$D$14+10),FALSE())</f>
        <v>3</v>
      </c>
      <c r="G19" s="33" t="n">
        <f aca="false">VLOOKUP((10000000*$I$11)+(1000000*$N$11)+(100*$W$11)+$A19,data!$A$2:$AN$65536,(G$14-$D$14+10),FALSE())</f>
        <v>4</v>
      </c>
      <c r="H19" s="33" t="n">
        <f aca="false">VLOOKUP((10000000*$I$11)+(1000000*$N$11)+(100*$W$11)+$A19,data!$A$2:$AN$65536,(H$14-$D$14+10),FALSE())</f>
        <v>1</v>
      </c>
      <c r="I19" s="33" t="n">
        <f aca="false">VLOOKUP((10000000*$I$11)+(1000000*$N$11)+(100*$W$11)+$A19,data!$A$2:$AN$65536,(I$14-$D$14+10),FALSE())</f>
        <v>1</v>
      </c>
      <c r="J19" s="33" t="n">
        <f aca="false">VLOOKUP((10000000*$I$11)+(1000000*$N$11)+(100*$W$11)+$A19,data!$A$2:$AN$65536,(J$14-$D$14+10),FALSE())</f>
        <v>1</v>
      </c>
      <c r="K19" s="33" t="n">
        <f aca="false">VLOOKUP((10000000*$I$11)+(1000000*$N$11)+(100*$W$11)+$A19,data!$A$2:$AN$65536,(K$14-$D$14+10),FALSE())</f>
        <v>4</v>
      </c>
      <c r="L19" s="33" t="n">
        <f aca="false">VLOOKUP((10000000*$I$11)+(1000000*$N$11)+(100*$W$11)+$A19,data!$A$2:$AN$65536,(L$14-$D$14+10),FALSE())</f>
        <v>2</v>
      </c>
      <c r="M19" s="33" t="n">
        <f aca="false">VLOOKUP((10000000*$I$11)+(1000000*$N$11)+(100*$W$11)+$A19,data!$A$2:$AN$65536,(M$14-$D$14+10),FALSE())</f>
        <v>5</v>
      </c>
      <c r="N19" s="33" t="n">
        <f aca="false">VLOOKUP((10000000*$I$11)+(1000000*$N$11)+(100*$W$11)+$A19,data!$A$2:$AN$65536,(N$14-$D$14+10),FALSE())</f>
        <v>3</v>
      </c>
      <c r="O19" s="33" t="n">
        <f aca="false">VLOOKUP((10000000*$I$11)+(1000000*$N$11)+(100*$W$11)+$A19,data!$A$2:$AN$65536,(O$14-$D$14+10),FALSE())</f>
        <v>2</v>
      </c>
      <c r="P19" s="33" t="n">
        <f aca="false">VLOOKUP((10000000*$I$11)+(1000000*$N$11)+(100*$W$11)+$A19,data!$A$2:$AN$65536,(P$14-$D$14+10),FALSE())</f>
        <v>4</v>
      </c>
      <c r="Q19" s="33" t="n">
        <f aca="false">VLOOKUP((10000000*$I$11)+(1000000*$N$11)+(100*$W$11)+$A19,data!$A$2:$AN$65536,(Q$14-$D$14+10),FALSE())</f>
        <v>6</v>
      </c>
      <c r="R19" s="33" t="n">
        <f aca="false">VLOOKUP((10000000*$I$11)+(1000000*$N$11)+(100*$W$11)+$A19,data!$A$2:$AN$65536,(R$14-$D$14+10),FALSE())</f>
        <v>5</v>
      </c>
      <c r="S19" s="33" t="n">
        <f aca="false">VLOOKUP((10000000*$I$11)+(1000000*$N$11)+(100*$W$11)+$A19,data!$A$2:$AN$65536,(S$14-$D$14+10),FALSE())</f>
        <v>4</v>
      </c>
      <c r="T19" s="33" t="n">
        <f aca="false">VLOOKUP((10000000*$I$11)+(1000000*$N$11)+(100*$W$11)+$A19,data!$A$2:$AN$65536,(T$14-$D$14+10),FALSE())</f>
        <v>4</v>
      </c>
      <c r="U19" s="33" t="n">
        <f aca="false">VLOOKUP((10000000*$I$11)+(1000000*$N$11)+(100*$W$11)+$A19,data!$A$2:$AN$65536,(U$14-$D$14+10),FALSE())</f>
        <v>1</v>
      </c>
      <c r="V19" s="33" t="n">
        <f aca="false">VLOOKUP((10000000*$I$11)+(1000000*$N$11)+(100*$W$11)+$A19,data!$A$2:$AN$65536,(V$14-$D$14+10),FALSE())</f>
        <v>3</v>
      </c>
      <c r="W19" s="33" t="n">
        <f aca="false">VLOOKUP((10000000*$I$11)+(1000000*$N$11)+(100*$W$11)+$A19,data!$A$2:$AN$65536,(W$14-$D$14+10),FALSE())</f>
        <v>3</v>
      </c>
      <c r="X19" s="33" t="n">
        <f aca="false">VLOOKUP((10000000*$I$11)+(1000000*$N$11)+(100*$W$11)+$A19,data!$A$2:$AN$65536,(X$14-$D$14+10),FALSE())</f>
        <v>5</v>
      </c>
      <c r="Y19" s="33" t="n">
        <f aca="false">VLOOKUP((10000000*$I$11)+(1000000*$N$11)+(100*$W$11)+$A19,data!$A$2:$AN$65536,(Y$14-$D$14+10),FALSE())</f>
        <v>4</v>
      </c>
      <c r="Z19" s="33" t="n">
        <f aca="false">VLOOKUP((10000000*$I$11)+(1000000*$N$11)+(100*$W$11)+$A19,data!$A$2:$AN$65536,(Z$14-$D$14+10),FALSE())</f>
        <v>4</v>
      </c>
      <c r="AA19" s="33" t="n">
        <f aca="false">VLOOKUP((10000000*$I$11)+(1000000*$N$11)+(100*$W$11)+$A19,data!$A$2:$AN$65536,(AA$14-$D$14+10),FALSE())</f>
        <v>3</v>
      </c>
      <c r="AB19" s="33" t="n">
        <f aca="false">VLOOKUP((10000000*$I$11)+(1000000*$N$11)+(100*$W$11)+$A19,data!$A$2:$AN$65536,(AB$14-$D$14+10),FALSE())</f>
        <v>3</v>
      </c>
      <c r="AC19" s="34" t="n">
        <f aca="false">VLOOKUP((10000000*$I$11)+(1000000*$N$11)+(100*$W$11)+$A19,data!$A$2:$AN$65536,(AC$14-$D$14+10),FALSE())</f>
        <v>1</v>
      </c>
    </row>
    <row r="20" s="35" customFormat="true" ht="12.75" hidden="false" customHeight="false" outlineLevel="0" collapsed="false">
      <c r="A20" s="23" t="n">
        <v>4</v>
      </c>
      <c r="B20" s="30" t="s">
        <v>15</v>
      </c>
      <c r="C20" s="31"/>
      <c r="D20" s="32" t="n">
        <f aca="false">VLOOKUP((10000000*$I$11)+(1000000*$N$11)+(100*$W$11)+$A20,data!$A$2:$AN$65536,(D$14-$D$14+10),FALSE())</f>
        <v>6</v>
      </c>
      <c r="E20" s="33" t="n">
        <f aca="false">VLOOKUP((10000000*$I$11)+(1000000*$N$11)+(100*$W$11)+$A20,data!$A$2:$AN$65536,(E$14-$D$14+10),FALSE())</f>
        <v>2</v>
      </c>
      <c r="F20" s="33" t="n">
        <f aca="false">VLOOKUP((10000000*$I$11)+(1000000*$N$11)+(100*$W$11)+$A20,data!$A$2:$AN$65536,(F$14-$D$14+10),FALSE())</f>
        <v>5</v>
      </c>
      <c r="G20" s="33" t="n">
        <f aca="false">VLOOKUP((10000000*$I$11)+(1000000*$N$11)+(100*$W$11)+$A20,data!$A$2:$AN$65536,(G$14-$D$14+10),FALSE())</f>
        <v>4</v>
      </c>
      <c r="H20" s="33" t="n">
        <f aca="false">VLOOKUP((10000000*$I$11)+(1000000*$N$11)+(100*$W$11)+$A20,data!$A$2:$AN$65536,(H$14-$D$14+10),FALSE())</f>
        <v>1</v>
      </c>
      <c r="I20" s="33" t="n">
        <f aca="false">VLOOKUP((10000000*$I$11)+(1000000*$N$11)+(100*$W$11)+$A20,data!$A$2:$AN$65536,(I$14-$D$14+10),FALSE())</f>
        <v>10</v>
      </c>
      <c r="J20" s="33" t="n">
        <f aca="false">VLOOKUP((10000000*$I$11)+(1000000*$N$11)+(100*$W$11)+$A20,data!$A$2:$AN$65536,(J$14-$D$14+10),FALSE())</f>
        <v>5</v>
      </c>
      <c r="K20" s="33" t="n">
        <f aca="false">VLOOKUP((10000000*$I$11)+(1000000*$N$11)+(100*$W$11)+$A20,data!$A$2:$AN$65536,(K$14-$D$14+10),FALSE())</f>
        <v>6</v>
      </c>
      <c r="L20" s="33" t="n">
        <f aca="false">VLOOKUP((10000000*$I$11)+(1000000*$N$11)+(100*$W$11)+$A20,data!$A$2:$AN$65536,(L$14-$D$14+10),FALSE())</f>
        <v>4</v>
      </c>
      <c r="M20" s="33" t="n">
        <f aca="false">VLOOKUP((10000000*$I$11)+(1000000*$N$11)+(100*$W$11)+$A20,data!$A$2:$AN$65536,(M$14-$D$14+10),FALSE())</f>
        <v>8</v>
      </c>
      <c r="N20" s="33" t="n">
        <f aca="false">VLOOKUP((10000000*$I$11)+(1000000*$N$11)+(100*$W$11)+$A20,data!$A$2:$AN$65536,(N$14-$D$14+10),FALSE())</f>
        <v>4</v>
      </c>
      <c r="O20" s="33" t="n">
        <f aca="false">VLOOKUP((10000000*$I$11)+(1000000*$N$11)+(100*$W$11)+$A20,data!$A$2:$AN$65536,(O$14-$D$14+10),FALSE())</f>
        <v>6</v>
      </c>
      <c r="P20" s="33" t="n">
        <f aca="false">VLOOKUP((10000000*$I$11)+(1000000*$N$11)+(100*$W$11)+$A20,data!$A$2:$AN$65536,(P$14-$D$14+10),FALSE())</f>
        <v>5</v>
      </c>
      <c r="Q20" s="33" t="n">
        <f aca="false">VLOOKUP((10000000*$I$11)+(1000000*$N$11)+(100*$W$11)+$A20,data!$A$2:$AN$65536,(Q$14-$D$14+10),FALSE())</f>
        <v>3</v>
      </c>
      <c r="R20" s="33" t="n">
        <f aca="false">VLOOKUP((10000000*$I$11)+(1000000*$N$11)+(100*$W$11)+$A20,data!$A$2:$AN$65536,(R$14-$D$14+10),FALSE())</f>
        <v>7</v>
      </c>
      <c r="S20" s="33" t="n">
        <f aca="false">VLOOKUP((10000000*$I$11)+(1000000*$N$11)+(100*$W$11)+$A20,data!$A$2:$AN$65536,(S$14-$D$14+10),FALSE())</f>
        <v>2</v>
      </c>
      <c r="T20" s="33" t="n">
        <f aca="false">VLOOKUP((10000000*$I$11)+(1000000*$N$11)+(100*$W$11)+$A20,data!$A$2:$AN$65536,(T$14-$D$14+10),FALSE())</f>
        <v>4</v>
      </c>
      <c r="U20" s="33" t="n">
        <f aca="false">VLOOKUP((10000000*$I$11)+(1000000*$N$11)+(100*$W$11)+$A20,data!$A$2:$AN$65536,(U$14-$D$14+10),FALSE())</f>
        <v>6</v>
      </c>
      <c r="V20" s="33" t="n">
        <f aca="false">VLOOKUP((10000000*$I$11)+(1000000*$N$11)+(100*$W$11)+$A20,data!$A$2:$AN$65536,(V$14-$D$14+10),FALSE())</f>
        <v>6</v>
      </c>
      <c r="W20" s="33" t="n">
        <f aca="false">VLOOKUP((10000000*$I$11)+(1000000*$N$11)+(100*$W$11)+$A20,data!$A$2:$AN$65536,(W$14-$D$14+10),FALSE())</f>
        <v>0</v>
      </c>
      <c r="X20" s="33" t="n">
        <f aca="false">VLOOKUP((10000000*$I$11)+(1000000*$N$11)+(100*$W$11)+$A20,data!$A$2:$AN$65536,(X$14-$D$14+10),FALSE())</f>
        <v>3</v>
      </c>
      <c r="Y20" s="33" t="n">
        <f aca="false">VLOOKUP((10000000*$I$11)+(1000000*$N$11)+(100*$W$11)+$A20,data!$A$2:$AN$65536,(Y$14-$D$14+10),FALSE())</f>
        <v>1</v>
      </c>
      <c r="Z20" s="33" t="n">
        <f aca="false">VLOOKUP((10000000*$I$11)+(1000000*$N$11)+(100*$W$11)+$A20,data!$A$2:$AN$65536,(Z$14-$D$14+10),FALSE())</f>
        <v>2</v>
      </c>
      <c r="AA20" s="33" t="n">
        <f aca="false">VLOOKUP((10000000*$I$11)+(1000000*$N$11)+(100*$W$11)+$A20,data!$A$2:$AN$65536,(AA$14-$D$14+10),FALSE())</f>
        <v>5</v>
      </c>
      <c r="AB20" s="33" t="n">
        <f aca="false">VLOOKUP((10000000*$I$11)+(1000000*$N$11)+(100*$W$11)+$A20,data!$A$2:$AN$65536,(AB$14-$D$14+10),FALSE())</f>
        <v>6</v>
      </c>
      <c r="AC20" s="34" t="n">
        <f aca="false">VLOOKUP((10000000*$I$11)+(1000000*$N$11)+(100*$W$11)+$A20,data!$A$2:$AN$65536,(AC$14-$D$14+10),FALSE())</f>
        <v>1</v>
      </c>
    </row>
    <row r="21" s="35" customFormat="true" ht="12.75" hidden="false" customHeight="false" outlineLevel="0" collapsed="false">
      <c r="A21" s="23" t="n">
        <v>5</v>
      </c>
      <c r="B21" s="30" t="s">
        <v>16</v>
      </c>
      <c r="C21" s="31"/>
      <c r="D21" s="32" t="n">
        <f aca="false">VLOOKUP((10000000*$I$11)+(1000000*$N$11)+(100*$W$11)+$A21,data!$A$2:$AN$65536,(D$14-$D$14+10),FALSE())</f>
        <v>12</v>
      </c>
      <c r="E21" s="33" t="n">
        <f aca="false">VLOOKUP((10000000*$I$11)+(1000000*$N$11)+(100*$W$11)+$A21,data!$A$2:$AN$65536,(E$14-$D$14+10),FALSE())</f>
        <v>11</v>
      </c>
      <c r="F21" s="33" t="n">
        <f aca="false">VLOOKUP((10000000*$I$11)+(1000000*$N$11)+(100*$W$11)+$A21,data!$A$2:$AN$65536,(F$14-$D$14+10),FALSE())</f>
        <v>6</v>
      </c>
      <c r="G21" s="33" t="n">
        <f aca="false">VLOOKUP((10000000*$I$11)+(1000000*$N$11)+(100*$W$11)+$A21,data!$A$2:$AN$65536,(G$14-$D$14+10),FALSE())</f>
        <v>11</v>
      </c>
      <c r="H21" s="33" t="n">
        <f aca="false">VLOOKUP((10000000*$I$11)+(1000000*$N$11)+(100*$W$11)+$A21,data!$A$2:$AN$65536,(H$14-$D$14+10),FALSE())</f>
        <v>13</v>
      </c>
      <c r="I21" s="33" t="n">
        <f aca="false">VLOOKUP((10000000*$I$11)+(1000000*$N$11)+(100*$W$11)+$A21,data!$A$2:$AN$65536,(I$14-$D$14+10),FALSE())</f>
        <v>5</v>
      </c>
      <c r="J21" s="33" t="n">
        <f aca="false">VLOOKUP((10000000*$I$11)+(1000000*$N$11)+(100*$W$11)+$A21,data!$A$2:$AN$65536,(J$14-$D$14+10),FALSE())</f>
        <v>7</v>
      </c>
      <c r="K21" s="33" t="n">
        <f aca="false">VLOOKUP((10000000*$I$11)+(1000000*$N$11)+(100*$W$11)+$A21,data!$A$2:$AN$65536,(K$14-$D$14+10),FALSE())</f>
        <v>6</v>
      </c>
      <c r="L21" s="33" t="n">
        <f aca="false">VLOOKUP((10000000*$I$11)+(1000000*$N$11)+(100*$W$11)+$A21,data!$A$2:$AN$65536,(L$14-$D$14+10),FALSE())</f>
        <v>5</v>
      </c>
      <c r="M21" s="33" t="n">
        <f aca="false">VLOOKUP((10000000*$I$11)+(1000000*$N$11)+(100*$W$11)+$A21,data!$A$2:$AN$65536,(M$14-$D$14+10),FALSE())</f>
        <v>8</v>
      </c>
      <c r="N21" s="33" t="n">
        <f aca="false">VLOOKUP((10000000*$I$11)+(1000000*$N$11)+(100*$W$11)+$A21,data!$A$2:$AN$65536,(N$14-$D$14+10),FALSE())</f>
        <v>7</v>
      </c>
      <c r="O21" s="33" t="n">
        <f aca="false">VLOOKUP((10000000*$I$11)+(1000000*$N$11)+(100*$W$11)+$A21,data!$A$2:$AN$65536,(O$14-$D$14+10),FALSE())</f>
        <v>4</v>
      </c>
      <c r="P21" s="33" t="n">
        <f aca="false">VLOOKUP((10000000*$I$11)+(1000000*$N$11)+(100*$W$11)+$A21,data!$A$2:$AN$65536,(P$14-$D$14+10),FALSE())</f>
        <v>8</v>
      </c>
      <c r="Q21" s="33" t="n">
        <f aca="false">VLOOKUP((10000000*$I$11)+(1000000*$N$11)+(100*$W$11)+$A21,data!$A$2:$AN$65536,(Q$14-$D$14+10),FALSE())</f>
        <v>2</v>
      </c>
      <c r="R21" s="33" t="n">
        <f aca="false">VLOOKUP((10000000*$I$11)+(1000000*$N$11)+(100*$W$11)+$A21,data!$A$2:$AN$65536,(R$14-$D$14+10),FALSE())</f>
        <v>7</v>
      </c>
      <c r="S21" s="33" t="n">
        <f aca="false">VLOOKUP((10000000*$I$11)+(1000000*$N$11)+(100*$W$11)+$A21,data!$A$2:$AN$65536,(S$14-$D$14+10),FALSE())</f>
        <v>5</v>
      </c>
      <c r="T21" s="33" t="n">
        <f aca="false">VLOOKUP((10000000*$I$11)+(1000000*$N$11)+(100*$W$11)+$A21,data!$A$2:$AN$65536,(T$14-$D$14+10),FALSE())</f>
        <v>6</v>
      </c>
      <c r="U21" s="33" t="n">
        <f aca="false">VLOOKUP((10000000*$I$11)+(1000000*$N$11)+(100*$W$11)+$A21,data!$A$2:$AN$65536,(U$14-$D$14+10),FALSE())</f>
        <v>4</v>
      </c>
      <c r="V21" s="33" t="n">
        <f aca="false">VLOOKUP((10000000*$I$11)+(1000000*$N$11)+(100*$W$11)+$A21,data!$A$2:$AN$65536,(V$14-$D$14+10),FALSE())</f>
        <v>6</v>
      </c>
      <c r="W21" s="33" t="n">
        <f aca="false">VLOOKUP((10000000*$I$11)+(1000000*$N$11)+(100*$W$11)+$A21,data!$A$2:$AN$65536,(W$14-$D$14+10),FALSE())</f>
        <v>7</v>
      </c>
      <c r="X21" s="33" t="n">
        <f aca="false">VLOOKUP((10000000*$I$11)+(1000000*$N$11)+(100*$W$11)+$A21,data!$A$2:$AN$65536,(X$14-$D$14+10),FALSE())</f>
        <v>6</v>
      </c>
      <c r="Y21" s="33" t="n">
        <f aca="false">VLOOKUP((10000000*$I$11)+(1000000*$N$11)+(100*$W$11)+$A21,data!$A$2:$AN$65536,(Y$14-$D$14+10),FALSE())</f>
        <v>6</v>
      </c>
      <c r="Z21" s="33" t="n">
        <f aca="false">VLOOKUP((10000000*$I$11)+(1000000*$N$11)+(100*$W$11)+$A21,data!$A$2:$AN$65536,(Z$14-$D$14+10),FALSE())</f>
        <v>6</v>
      </c>
      <c r="AA21" s="33" t="n">
        <f aca="false">VLOOKUP((10000000*$I$11)+(1000000*$N$11)+(100*$W$11)+$A21,data!$A$2:$AN$65536,(AA$14-$D$14+10),FALSE())</f>
        <v>4</v>
      </c>
      <c r="AB21" s="33" t="n">
        <f aca="false">VLOOKUP((10000000*$I$11)+(1000000*$N$11)+(100*$W$11)+$A21,data!$A$2:$AN$65536,(AB$14-$D$14+10),FALSE())</f>
        <v>12</v>
      </c>
      <c r="AC21" s="34" t="n">
        <f aca="false">VLOOKUP((10000000*$I$11)+(1000000*$N$11)+(100*$W$11)+$A21,data!$A$2:$AN$65536,(AC$14-$D$14+10),FALSE())</f>
        <v>7</v>
      </c>
    </row>
    <row r="22" s="35" customFormat="true" ht="12.75" hidden="false" customHeight="false" outlineLevel="0" collapsed="false">
      <c r="A22" s="23" t="n">
        <v>6</v>
      </c>
      <c r="B22" s="30" t="s">
        <v>17</v>
      </c>
      <c r="C22" s="31"/>
      <c r="D22" s="32" t="n">
        <f aca="false">VLOOKUP((10000000*$I$11)+(1000000*$N$11)+(100*$W$11)+$A22,data!$A$2:$AN$65536,(D$14-$D$14+10),FALSE())</f>
        <v>11</v>
      </c>
      <c r="E22" s="33" t="n">
        <f aca="false">VLOOKUP((10000000*$I$11)+(1000000*$N$11)+(100*$W$11)+$A22,data!$A$2:$AN$65536,(E$14-$D$14+10),FALSE())</f>
        <v>15</v>
      </c>
      <c r="F22" s="33" t="n">
        <f aca="false">VLOOKUP((10000000*$I$11)+(1000000*$N$11)+(100*$W$11)+$A22,data!$A$2:$AN$65536,(F$14-$D$14+10),FALSE())</f>
        <v>22</v>
      </c>
      <c r="G22" s="33" t="n">
        <f aca="false">VLOOKUP((10000000*$I$11)+(1000000*$N$11)+(100*$W$11)+$A22,data!$A$2:$AN$65536,(G$14-$D$14+10),FALSE())</f>
        <v>16</v>
      </c>
      <c r="H22" s="33" t="n">
        <f aca="false">VLOOKUP((10000000*$I$11)+(1000000*$N$11)+(100*$W$11)+$A22,data!$A$2:$AN$65536,(H$14-$D$14+10),FALSE())</f>
        <v>13</v>
      </c>
      <c r="I22" s="33" t="n">
        <f aca="false">VLOOKUP((10000000*$I$11)+(1000000*$N$11)+(100*$W$11)+$A22,data!$A$2:$AN$65536,(I$14-$D$14+10),FALSE())</f>
        <v>13</v>
      </c>
      <c r="J22" s="33" t="n">
        <f aca="false">VLOOKUP((10000000*$I$11)+(1000000*$N$11)+(100*$W$11)+$A22,data!$A$2:$AN$65536,(J$14-$D$14+10),FALSE())</f>
        <v>15</v>
      </c>
      <c r="K22" s="33" t="n">
        <f aca="false">VLOOKUP((10000000*$I$11)+(1000000*$N$11)+(100*$W$11)+$A22,data!$A$2:$AN$65536,(K$14-$D$14+10),FALSE())</f>
        <v>17</v>
      </c>
      <c r="L22" s="33" t="n">
        <f aca="false">VLOOKUP((10000000*$I$11)+(1000000*$N$11)+(100*$W$11)+$A22,data!$A$2:$AN$65536,(L$14-$D$14+10),FALSE())</f>
        <v>18</v>
      </c>
      <c r="M22" s="33" t="n">
        <f aca="false">VLOOKUP((10000000*$I$11)+(1000000*$N$11)+(100*$W$11)+$A22,data!$A$2:$AN$65536,(M$14-$D$14+10),FALSE())</f>
        <v>14</v>
      </c>
      <c r="N22" s="33" t="n">
        <f aca="false">VLOOKUP((10000000*$I$11)+(1000000*$N$11)+(100*$W$11)+$A22,data!$A$2:$AN$65536,(N$14-$D$14+10),FALSE())</f>
        <v>13</v>
      </c>
      <c r="O22" s="33" t="n">
        <f aca="false">VLOOKUP((10000000*$I$11)+(1000000*$N$11)+(100*$W$11)+$A22,data!$A$2:$AN$65536,(O$14-$D$14+10),FALSE())</f>
        <v>20</v>
      </c>
      <c r="P22" s="33" t="n">
        <f aca="false">VLOOKUP((10000000*$I$11)+(1000000*$N$11)+(100*$W$11)+$A22,data!$A$2:$AN$65536,(P$14-$D$14+10),FALSE())</f>
        <v>13</v>
      </c>
      <c r="Q22" s="33" t="n">
        <f aca="false">VLOOKUP((10000000*$I$11)+(1000000*$N$11)+(100*$W$11)+$A22,data!$A$2:$AN$65536,(Q$14-$D$14+10),FALSE())</f>
        <v>23</v>
      </c>
      <c r="R22" s="33" t="n">
        <f aca="false">VLOOKUP((10000000*$I$11)+(1000000*$N$11)+(100*$W$11)+$A22,data!$A$2:$AN$65536,(R$14-$D$14+10),FALSE())</f>
        <v>10</v>
      </c>
      <c r="S22" s="33" t="n">
        <f aca="false">VLOOKUP((10000000*$I$11)+(1000000*$N$11)+(100*$W$11)+$A22,data!$A$2:$AN$65536,(S$14-$D$14+10),FALSE())</f>
        <v>16</v>
      </c>
      <c r="T22" s="33" t="n">
        <f aca="false">VLOOKUP((10000000*$I$11)+(1000000*$N$11)+(100*$W$11)+$A22,data!$A$2:$AN$65536,(T$14-$D$14+10),FALSE())</f>
        <v>13</v>
      </c>
      <c r="U22" s="33" t="n">
        <f aca="false">VLOOKUP((10000000*$I$11)+(1000000*$N$11)+(100*$W$11)+$A22,data!$A$2:$AN$65536,(U$14-$D$14+10),FALSE())</f>
        <v>9</v>
      </c>
      <c r="V22" s="33" t="n">
        <f aca="false">VLOOKUP((10000000*$I$11)+(1000000*$N$11)+(100*$W$11)+$A22,data!$A$2:$AN$65536,(V$14-$D$14+10),FALSE())</f>
        <v>9</v>
      </c>
      <c r="W22" s="33" t="n">
        <f aca="false">VLOOKUP((10000000*$I$11)+(1000000*$N$11)+(100*$W$11)+$A22,data!$A$2:$AN$65536,(W$14-$D$14+10),FALSE())</f>
        <v>12</v>
      </c>
      <c r="X22" s="33" t="n">
        <f aca="false">VLOOKUP((10000000*$I$11)+(1000000*$N$11)+(100*$W$11)+$A22,data!$A$2:$AN$65536,(X$14-$D$14+10),FALSE())</f>
        <v>13</v>
      </c>
      <c r="Y22" s="33" t="n">
        <f aca="false">VLOOKUP((10000000*$I$11)+(1000000*$N$11)+(100*$W$11)+$A22,data!$A$2:$AN$65536,(Y$14-$D$14+10),FALSE())</f>
        <v>8</v>
      </c>
      <c r="Z22" s="33" t="n">
        <f aca="false">VLOOKUP((10000000*$I$11)+(1000000*$N$11)+(100*$W$11)+$A22,data!$A$2:$AN$65536,(Z$14-$D$14+10),FALSE())</f>
        <v>9</v>
      </c>
      <c r="AA22" s="33" t="n">
        <f aca="false">VLOOKUP((10000000*$I$11)+(1000000*$N$11)+(100*$W$11)+$A22,data!$A$2:$AN$65536,(AA$14-$D$14+10),FALSE())</f>
        <v>6</v>
      </c>
      <c r="AB22" s="33" t="n">
        <f aca="false">VLOOKUP((10000000*$I$11)+(1000000*$N$11)+(100*$W$11)+$A22,data!$A$2:$AN$65536,(AB$14-$D$14+10),FALSE())</f>
        <v>10</v>
      </c>
      <c r="AC22" s="34" t="n">
        <f aca="false">VLOOKUP((10000000*$I$11)+(1000000*$N$11)+(100*$W$11)+$A22,data!$A$2:$AN$65536,(AC$14-$D$14+10),FALSE())</f>
        <v>11</v>
      </c>
    </row>
    <row r="23" s="35" customFormat="true" ht="12.75" hidden="false" customHeight="false" outlineLevel="0" collapsed="false">
      <c r="A23" s="23" t="n">
        <v>7</v>
      </c>
      <c r="B23" s="30" t="s">
        <v>18</v>
      </c>
      <c r="C23" s="31"/>
      <c r="D23" s="32" t="n">
        <f aca="false">VLOOKUP((10000000*$I$11)+(1000000*$N$11)+(100*$W$11)+$A23,data!$A$2:$AN$65536,(D$14-$D$14+10),FALSE())</f>
        <v>30</v>
      </c>
      <c r="E23" s="33" t="n">
        <f aca="false">VLOOKUP((10000000*$I$11)+(1000000*$N$11)+(100*$W$11)+$A23,data!$A$2:$AN$65536,(E$14-$D$14+10),FALSE())</f>
        <v>32</v>
      </c>
      <c r="F23" s="33" t="n">
        <f aca="false">VLOOKUP((10000000*$I$11)+(1000000*$N$11)+(100*$W$11)+$A23,data!$A$2:$AN$65536,(F$14-$D$14+10),FALSE())</f>
        <v>32</v>
      </c>
      <c r="G23" s="33" t="n">
        <f aca="false">VLOOKUP((10000000*$I$11)+(1000000*$N$11)+(100*$W$11)+$A23,data!$A$2:$AN$65536,(G$14-$D$14+10),FALSE())</f>
        <v>37</v>
      </c>
      <c r="H23" s="33" t="n">
        <f aca="false">VLOOKUP((10000000*$I$11)+(1000000*$N$11)+(100*$W$11)+$A23,data!$A$2:$AN$65536,(H$14-$D$14+10),FALSE())</f>
        <v>27</v>
      </c>
      <c r="I23" s="33" t="n">
        <f aca="false">VLOOKUP((10000000*$I$11)+(1000000*$N$11)+(100*$W$11)+$A23,data!$A$2:$AN$65536,(I$14-$D$14+10),FALSE())</f>
        <v>29</v>
      </c>
      <c r="J23" s="33" t="n">
        <f aca="false">VLOOKUP((10000000*$I$11)+(1000000*$N$11)+(100*$W$11)+$A23,data!$A$2:$AN$65536,(J$14-$D$14+10),FALSE())</f>
        <v>31</v>
      </c>
      <c r="K23" s="33" t="n">
        <f aca="false">VLOOKUP((10000000*$I$11)+(1000000*$N$11)+(100*$W$11)+$A23,data!$A$2:$AN$65536,(K$14-$D$14+10),FALSE())</f>
        <v>22</v>
      </c>
      <c r="L23" s="33" t="n">
        <f aca="false">VLOOKUP((10000000*$I$11)+(1000000*$N$11)+(100*$W$11)+$A23,data!$A$2:$AN$65536,(L$14-$D$14+10),FALSE())</f>
        <v>19</v>
      </c>
      <c r="M23" s="33" t="n">
        <f aca="false">VLOOKUP((10000000*$I$11)+(1000000*$N$11)+(100*$W$11)+$A23,data!$A$2:$AN$65536,(M$14-$D$14+10),FALSE())</f>
        <v>28</v>
      </c>
      <c r="N23" s="33" t="n">
        <f aca="false">VLOOKUP((10000000*$I$11)+(1000000*$N$11)+(100*$W$11)+$A23,data!$A$2:$AN$65536,(N$14-$D$14+10),FALSE())</f>
        <v>22</v>
      </c>
      <c r="O23" s="33" t="n">
        <f aca="false">VLOOKUP((10000000*$I$11)+(1000000*$N$11)+(100*$W$11)+$A23,data!$A$2:$AN$65536,(O$14-$D$14+10),FALSE())</f>
        <v>17</v>
      </c>
      <c r="P23" s="33" t="n">
        <f aca="false">VLOOKUP((10000000*$I$11)+(1000000*$N$11)+(100*$W$11)+$A23,data!$A$2:$AN$65536,(P$14-$D$14+10),FALSE())</f>
        <v>22</v>
      </c>
      <c r="Q23" s="33" t="n">
        <f aca="false">VLOOKUP((10000000*$I$11)+(1000000*$N$11)+(100*$W$11)+$A23,data!$A$2:$AN$65536,(Q$14-$D$14+10),FALSE())</f>
        <v>28</v>
      </c>
      <c r="R23" s="33" t="n">
        <f aca="false">VLOOKUP((10000000*$I$11)+(1000000*$N$11)+(100*$W$11)+$A23,data!$A$2:$AN$65536,(R$14-$D$14+10),FALSE())</f>
        <v>19</v>
      </c>
      <c r="S23" s="33" t="n">
        <f aca="false">VLOOKUP((10000000*$I$11)+(1000000*$N$11)+(100*$W$11)+$A23,data!$A$2:$AN$65536,(S$14-$D$14+10),FALSE())</f>
        <v>23</v>
      </c>
      <c r="T23" s="33" t="n">
        <f aca="false">VLOOKUP((10000000*$I$11)+(1000000*$N$11)+(100*$W$11)+$A23,data!$A$2:$AN$65536,(T$14-$D$14+10),FALSE())</f>
        <v>18</v>
      </c>
      <c r="U23" s="33" t="n">
        <f aca="false">VLOOKUP((10000000*$I$11)+(1000000*$N$11)+(100*$W$11)+$A23,data!$A$2:$AN$65536,(U$14-$D$14+10),FALSE())</f>
        <v>24</v>
      </c>
      <c r="V23" s="33" t="n">
        <f aca="false">VLOOKUP((10000000*$I$11)+(1000000*$N$11)+(100*$W$11)+$A23,data!$A$2:$AN$65536,(V$14-$D$14+10),FALSE())</f>
        <v>30</v>
      </c>
      <c r="W23" s="33" t="n">
        <f aca="false">VLOOKUP((10000000*$I$11)+(1000000*$N$11)+(100*$W$11)+$A23,data!$A$2:$AN$65536,(W$14-$D$14+10),FALSE())</f>
        <v>28</v>
      </c>
      <c r="X23" s="33" t="n">
        <f aca="false">VLOOKUP((10000000*$I$11)+(1000000*$N$11)+(100*$W$11)+$A23,data!$A$2:$AN$65536,(X$14-$D$14+10),FALSE())</f>
        <v>22</v>
      </c>
      <c r="Y23" s="33" t="n">
        <f aca="false">VLOOKUP((10000000*$I$11)+(1000000*$N$11)+(100*$W$11)+$A23,data!$A$2:$AN$65536,(Y$14-$D$14+10),FALSE())</f>
        <v>21</v>
      </c>
      <c r="Z23" s="33" t="n">
        <f aca="false">VLOOKUP((10000000*$I$11)+(1000000*$N$11)+(100*$W$11)+$A23,data!$A$2:$AN$65536,(Z$14-$D$14+10),FALSE())</f>
        <v>12</v>
      </c>
      <c r="AA23" s="33" t="n">
        <f aca="false">VLOOKUP((10000000*$I$11)+(1000000*$N$11)+(100*$W$11)+$A23,data!$A$2:$AN$65536,(AA$14-$D$14+10),FALSE())</f>
        <v>23</v>
      </c>
      <c r="AB23" s="33" t="n">
        <f aca="false">VLOOKUP((10000000*$I$11)+(1000000*$N$11)+(100*$W$11)+$A23,data!$A$2:$AN$65536,(AB$14-$D$14+10),FALSE())</f>
        <v>24</v>
      </c>
      <c r="AC23" s="34" t="n">
        <f aca="false">VLOOKUP((10000000*$I$11)+(1000000*$N$11)+(100*$W$11)+$A23,data!$A$2:$AN$65536,(AC$14-$D$14+10),FALSE())</f>
        <v>14</v>
      </c>
    </row>
    <row r="24" s="35" customFormat="true" ht="12.75" hidden="false" customHeight="false" outlineLevel="0" collapsed="false">
      <c r="A24" s="23" t="n">
        <v>8</v>
      </c>
      <c r="B24" s="30" t="s">
        <v>19</v>
      </c>
      <c r="C24" s="31"/>
      <c r="D24" s="32" t="n">
        <f aca="false">VLOOKUP((10000000*$I$11)+(1000000*$N$11)+(100*$W$11)+$A24,data!$A$2:$AN$65536,(D$14-$D$14+10),FALSE())</f>
        <v>55</v>
      </c>
      <c r="E24" s="33" t="n">
        <f aca="false">VLOOKUP((10000000*$I$11)+(1000000*$N$11)+(100*$W$11)+$A24,data!$A$2:$AN$65536,(E$14-$D$14+10),FALSE())</f>
        <v>55</v>
      </c>
      <c r="F24" s="33" t="n">
        <f aca="false">VLOOKUP((10000000*$I$11)+(1000000*$N$11)+(100*$W$11)+$A24,data!$A$2:$AN$65536,(F$14-$D$14+10),FALSE())</f>
        <v>52</v>
      </c>
      <c r="G24" s="33" t="n">
        <f aca="false">VLOOKUP((10000000*$I$11)+(1000000*$N$11)+(100*$W$11)+$A24,data!$A$2:$AN$65536,(G$14-$D$14+10),FALSE())</f>
        <v>45</v>
      </c>
      <c r="H24" s="33" t="n">
        <f aca="false">VLOOKUP((10000000*$I$11)+(1000000*$N$11)+(100*$W$11)+$A24,data!$A$2:$AN$65536,(H$14-$D$14+10),FALSE())</f>
        <v>67</v>
      </c>
      <c r="I24" s="33" t="n">
        <f aca="false">VLOOKUP((10000000*$I$11)+(1000000*$N$11)+(100*$W$11)+$A24,data!$A$2:$AN$65536,(I$14-$D$14+10),FALSE())</f>
        <v>60</v>
      </c>
      <c r="J24" s="33" t="n">
        <f aca="false">VLOOKUP((10000000*$I$11)+(1000000*$N$11)+(100*$W$11)+$A24,data!$A$2:$AN$65536,(J$14-$D$14+10),FALSE())</f>
        <v>59</v>
      </c>
      <c r="K24" s="33" t="n">
        <f aca="false">VLOOKUP((10000000*$I$11)+(1000000*$N$11)+(100*$W$11)+$A24,data!$A$2:$AN$65536,(K$14-$D$14+10),FALSE())</f>
        <v>58</v>
      </c>
      <c r="L24" s="33" t="n">
        <f aca="false">VLOOKUP((10000000*$I$11)+(1000000*$N$11)+(100*$W$11)+$A24,data!$A$2:$AN$65536,(L$14-$D$14+10),FALSE())</f>
        <v>54</v>
      </c>
      <c r="M24" s="33" t="n">
        <f aca="false">VLOOKUP((10000000*$I$11)+(1000000*$N$11)+(100*$W$11)+$A24,data!$A$2:$AN$65536,(M$14-$D$14+10),FALSE())</f>
        <v>49</v>
      </c>
      <c r="N24" s="33" t="n">
        <f aca="false">VLOOKUP((10000000*$I$11)+(1000000*$N$11)+(100*$W$11)+$A24,data!$A$2:$AN$65536,(N$14-$D$14+10),FALSE())</f>
        <v>44</v>
      </c>
      <c r="O24" s="33" t="n">
        <f aca="false">VLOOKUP((10000000*$I$11)+(1000000*$N$11)+(100*$W$11)+$A24,data!$A$2:$AN$65536,(O$14-$D$14+10),FALSE())</f>
        <v>49</v>
      </c>
      <c r="P24" s="33" t="n">
        <f aca="false">VLOOKUP((10000000*$I$11)+(1000000*$N$11)+(100*$W$11)+$A24,data!$A$2:$AN$65536,(P$14-$D$14+10),FALSE())</f>
        <v>53</v>
      </c>
      <c r="Q24" s="33" t="n">
        <f aca="false">VLOOKUP((10000000*$I$11)+(1000000*$N$11)+(100*$W$11)+$A24,data!$A$2:$AN$65536,(Q$14-$D$14+10),FALSE())</f>
        <v>56</v>
      </c>
      <c r="R24" s="33" t="n">
        <f aca="false">VLOOKUP((10000000*$I$11)+(1000000*$N$11)+(100*$W$11)+$A24,data!$A$2:$AN$65536,(R$14-$D$14+10),FALSE())</f>
        <v>48</v>
      </c>
      <c r="S24" s="33" t="n">
        <f aca="false">VLOOKUP((10000000*$I$11)+(1000000*$N$11)+(100*$W$11)+$A24,data!$A$2:$AN$65536,(S$14-$D$14+10),FALSE())</f>
        <v>46</v>
      </c>
      <c r="T24" s="33" t="n">
        <f aca="false">VLOOKUP((10000000*$I$11)+(1000000*$N$11)+(100*$W$11)+$A24,data!$A$2:$AN$65536,(T$14-$D$14+10),FALSE())</f>
        <v>37</v>
      </c>
      <c r="U24" s="33" t="n">
        <f aca="false">VLOOKUP((10000000*$I$11)+(1000000*$N$11)+(100*$W$11)+$A24,data!$A$2:$AN$65536,(U$14-$D$14+10),FALSE())</f>
        <v>42</v>
      </c>
      <c r="V24" s="33" t="n">
        <f aca="false">VLOOKUP((10000000*$I$11)+(1000000*$N$11)+(100*$W$11)+$A24,data!$A$2:$AN$65536,(V$14-$D$14+10),FALSE())</f>
        <v>53</v>
      </c>
      <c r="W24" s="33" t="n">
        <f aca="false">VLOOKUP((10000000*$I$11)+(1000000*$N$11)+(100*$W$11)+$A24,data!$A$2:$AN$65536,(W$14-$D$14+10),FALSE())</f>
        <v>42</v>
      </c>
      <c r="X24" s="33" t="n">
        <f aca="false">VLOOKUP((10000000*$I$11)+(1000000*$N$11)+(100*$W$11)+$A24,data!$A$2:$AN$65536,(X$14-$D$14+10),FALSE())</f>
        <v>30</v>
      </c>
      <c r="Y24" s="33" t="n">
        <f aca="false">VLOOKUP((10000000*$I$11)+(1000000*$N$11)+(100*$W$11)+$A24,data!$A$2:$AN$65536,(Y$14-$D$14+10),FALSE())</f>
        <v>36</v>
      </c>
      <c r="Z24" s="33" t="n">
        <f aca="false">VLOOKUP((10000000*$I$11)+(1000000*$N$11)+(100*$W$11)+$A24,data!$A$2:$AN$65536,(Z$14-$D$14+10),FALSE())</f>
        <v>43</v>
      </c>
      <c r="AA24" s="33" t="n">
        <f aca="false">VLOOKUP((10000000*$I$11)+(1000000*$N$11)+(100*$W$11)+$A24,data!$A$2:$AN$65536,(AA$14-$D$14+10),FALSE())</f>
        <v>34</v>
      </c>
      <c r="AB24" s="33" t="n">
        <f aca="false">VLOOKUP((10000000*$I$11)+(1000000*$N$11)+(100*$W$11)+$A24,data!$A$2:$AN$65536,(AB$14-$D$14+10),FALSE())</f>
        <v>40</v>
      </c>
      <c r="AC24" s="34" t="n">
        <f aca="false">VLOOKUP((10000000*$I$11)+(1000000*$N$11)+(100*$W$11)+$A24,data!$A$2:$AN$65536,(AC$14-$D$14+10),FALSE())</f>
        <v>37</v>
      </c>
    </row>
    <row r="25" s="35" customFormat="true" ht="12.75" hidden="false" customHeight="false" outlineLevel="0" collapsed="false">
      <c r="A25" s="23" t="n">
        <v>9</v>
      </c>
      <c r="B25" s="30" t="s">
        <v>20</v>
      </c>
      <c r="C25" s="31"/>
      <c r="D25" s="32" t="n">
        <f aca="false">VLOOKUP((10000000*$I$11)+(1000000*$N$11)+(100*$W$11)+$A25,data!$A$2:$AN$65536,(D$14-$D$14+10),FALSE())</f>
        <v>70</v>
      </c>
      <c r="E25" s="33" t="n">
        <f aca="false">VLOOKUP((10000000*$I$11)+(1000000*$N$11)+(100*$W$11)+$A25,data!$A$2:$AN$65536,(E$14-$D$14+10),FALSE())</f>
        <v>91</v>
      </c>
      <c r="F25" s="33" t="n">
        <f aca="false">VLOOKUP((10000000*$I$11)+(1000000*$N$11)+(100*$W$11)+$A25,data!$A$2:$AN$65536,(F$14-$D$14+10),FALSE())</f>
        <v>99</v>
      </c>
      <c r="G25" s="33" t="n">
        <f aca="false">VLOOKUP((10000000*$I$11)+(1000000*$N$11)+(100*$W$11)+$A25,data!$A$2:$AN$65536,(G$14-$D$14+10),FALSE())</f>
        <v>82</v>
      </c>
      <c r="H25" s="33" t="n">
        <f aca="false">VLOOKUP((10000000*$I$11)+(1000000*$N$11)+(100*$W$11)+$A25,data!$A$2:$AN$65536,(H$14-$D$14+10),FALSE())</f>
        <v>99</v>
      </c>
      <c r="I25" s="33" t="n">
        <f aca="false">VLOOKUP((10000000*$I$11)+(1000000*$N$11)+(100*$W$11)+$A25,data!$A$2:$AN$65536,(I$14-$D$14+10),FALSE())</f>
        <v>103</v>
      </c>
      <c r="J25" s="33" t="n">
        <f aca="false">VLOOKUP((10000000*$I$11)+(1000000*$N$11)+(100*$W$11)+$A25,data!$A$2:$AN$65536,(J$14-$D$14+10),FALSE())</f>
        <v>100</v>
      </c>
      <c r="K25" s="33" t="n">
        <f aca="false">VLOOKUP((10000000*$I$11)+(1000000*$N$11)+(100*$W$11)+$A25,data!$A$2:$AN$65536,(K$14-$D$14+10),FALSE())</f>
        <v>88</v>
      </c>
      <c r="L25" s="33" t="n">
        <f aca="false">VLOOKUP((10000000*$I$11)+(1000000*$N$11)+(100*$W$11)+$A25,data!$A$2:$AN$65536,(L$14-$D$14+10),FALSE())</f>
        <v>102</v>
      </c>
      <c r="M25" s="33" t="n">
        <f aca="false">VLOOKUP((10000000*$I$11)+(1000000*$N$11)+(100*$W$11)+$A25,data!$A$2:$AN$65536,(M$14-$D$14+10),FALSE())</f>
        <v>97</v>
      </c>
      <c r="N25" s="33" t="n">
        <f aca="false">VLOOKUP((10000000*$I$11)+(1000000*$N$11)+(100*$W$11)+$A25,data!$A$2:$AN$65536,(N$14-$D$14+10),FALSE())</f>
        <v>75</v>
      </c>
      <c r="O25" s="33" t="n">
        <f aca="false">VLOOKUP((10000000*$I$11)+(1000000*$N$11)+(100*$W$11)+$A25,data!$A$2:$AN$65536,(O$14-$D$14+10),FALSE())</f>
        <v>80</v>
      </c>
      <c r="P25" s="33" t="n">
        <f aca="false">VLOOKUP((10000000*$I$11)+(1000000*$N$11)+(100*$W$11)+$A25,data!$A$2:$AN$65536,(P$14-$D$14+10),FALSE())</f>
        <v>79</v>
      </c>
      <c r="Q25" s="33" t="n">
        <f aca="false">VLOOKUP((10000000*$I$11)+(1000000*$N$11)+(100*$W$11)+$A25,data!$A$2:$AN$65536,(Q$14-$D$14+10),FALSE())</f>
        <v>87</v>
      </c>
      <c r="R25" s="33" t="n">
        <f aca="false">VLOOKUP((10000000*$I$11)+(1000000*$N$11)+(100*$W$11)+$A25,data!$A$2:$AN$65536,(R$14-$D$14+10),FALSE())</f>
        <v>100</v>
      </c>
      <c r="S25" s="33" t="n">
        <f aca="false">VLOOKUP((10000000*$I$11)+(1000000*$N$11)+(100*$W$11)+$A25,data!$A$2:$AN$65536,(S$14-$D$14+10),FALSE())</f>
        <v>96</v>
      </c>
      <c r="T25" s="33" t="n">
        <f aca="false">VLOOKUP((10000000*$I$11)+(1000000*$N$11)+(100*$W$11)+$A25,data!$A$2:$AN$65536,(T$14-$D$14+10),FALSE())</f>
        <v>91</v>
      </c>
      <c r="U25" s="33" t="n">
        <f aca="false">VLOOKUP((10000000*$I$11)+(1000000*$N$11)+(100*$W$11)+$A25,data!$A$2:$AN$65536,(U$14-$D$14+10),FALSE())</f>
        <v>91</v>
      </c>
      <c r="V25" s="33" t="n">
        <f aca="false">VLOOKUP((10000000*$I$11)+(1000000*$N$11)+(100*$W$11)+$A25,data!$A$2:$AN$65536,(V$14-$D$14+10),FALSE())</f>
        <v>100</v>
      </c>
      <c r="W25" s="33" t="n">
        <f aca="false">VLOOKUP((10000000*$I$11)+(1000000*$N$11)+(100*$W$11)+$A25,data!$A$2:$AN$65536,(W$14-$D$14+10),FALSE())</f>
        <v>93</v>
      </c>
      <c r="X25" s="33" t="n">
        <f aca="false">VLOOKUP((10000000*$I$11)+(1000000*$N$11)+(100*$W$11)+$A25,data!$A$2:$AN$65536,(X$14-$D$14+10),FALSE())</f>
        <v>88</v>
      </c>
      <c r="Y25" s="33" t="n">
        <f aca="false">VLOOKUP((10000000*$I$11)+(1000000*$N$11)+(100*$W$11)+$A25,data!$A$2:$AN$65536,(Y$14-$D$14+10),FALSE())</f>
        <v>82</v>
      </c>
      <c r="Z25" s="33" t="n">
        <f aca="false">VLOOKUP((10000000*$I$11)+(1000000*$N$11)+(100*$W$11)+$A25,data!$A$2:$AN$65536,(Z$14-$D$14+10),FALSE())</f>
        <v>92</v>
      </c>
      <c r="AA25" s="33" t="n">
        <f aca="false">VLOOKUP((10000000*$I$11)+(1000000*$N$11)+(100*$W$11)+$A25,data!$A$2:$AN$65536,(AA$14-$D$14+10),FALSE())</f>
        <v>68</v>
      </c>
      <c r="AB25" s="33" t="n">
        <f aca="false">VLOOKUP((10000000*$I$11)+(1000000*$N$11)+(100*$W$11)+$A25,data!$A$2:$AN$65536,(AB$14-$D$14+10),FALSE())</f>
        <v>73</v>
      </c>
      <c r="AC25" s="34" t="n">
        <f aca="false">VLOOKUP((10000000*$I$11)+(1000000*$N$11)+(100*$W$11)+$A25,data!$A$2:$AN$65536,(AC$14-$D$14+10),FALSE())</f>
        <v>66</v>
      </c>
    </row>
    <row r="26" s="35" customFormat="true" ht="12.75" hidden="false" customHeight="false" outlineLevel="0" collapsed="false">
      <c r="A26" s="23" t="n">
        <v>10</v>
      </c>
      <c r="B26" s="30" t="s">
        <v>21</v>
      </c>
      <c r="C26" s="31"/>
      <c r="D26" s="32" t="n">
        <f aca="false">VLOOKUP((10000000*$I$11)+(1000000*$N$11)+(100*$W$11)+$A26,data!$A$2:$AN$65536,(D$14-$D$14+10),FALSE())</f>
        <v>148</v>
      </c>
      <c r="E26" s="33" t="n">
        <f aca="false">VLOOKUP((10000000*$I$11)+(1000000*$N$11)+(100*$W$11)+$A26,data!$A$2:$AN$65536,(E$14-$D$14+10),FALSE())</f>
        <v>141</v>
      </c>
      <c r="F26" s="33" t="n">
        <f aca="false">VLOOKUP((10000000*$I$11)+(1000000*$N$11)+(100*$W$11)+$A26,data!$A$2:$AN$65536,(F$14-$D$14+10),FALSE())</f>
        <v>157</v>
      </c>
      <c r="G26" s="33" t="n">
        <f aca="false">VLOOKUP((10000000*$I$11)+(1000000*$N$11)+(100*$W$11)+$A26,data!$A$2:$AN$65536,(G$14-$D$14+10),FALSE())</f>
        <v>160</v>
      </c>
      <c r="H26" s="33" t="n">
        <f aca="false">VLOOKUP((10000000*$I$11)+(1000000*$N$11)+(100*$W$11)+$A26,data!$A$2:$AN$65536,(H$14-$D$14+10),FALSE())</f>
        <v>134</v>
      </c>
      <c r="I26" s="33" t="n">
        <f aca="false">VLOOKUP((10000000*$I$11)+(1000000*$N$11)+(100*$W$11)+$A26,data!$A$2:$AN$65536,(I$14-$D$14+10),FALSE())</f>
        <v>137</v>
      </c>
      <c r="J26" s="33" t="n">
        <f aca="false">VLOOKUP((10000000*$I$11)+(1000000*$N$11)+(100*$W$11)+$A26,data!$A$2:$AN$65536,(J$14-$D$14+10),FALSE())</f>
        <v>164</v>
      </c>
      <c r="K26" s="33" t="n">
        <f aca="false">VLOOKUP((10000000*$I$11)+(1000000*$N$11)+(100*$W$11)+$A26,data!$A$2:$AN$65536,(K$14-$D$14+10),FALSE())</f>
        <v>156</v>
      </c>
      <c r="L26" s="33" t="n">
        <f aca="false">VLOOKUP((10000000*$I$11)+(1000000*$N$11)+(100*$W$11)+$A26,data!$A$2:$AN$65536,(L$14-$D$14+10),FALSE())</f>
        <v>146</v>
      </c>
      <c r="M26" s="33" t="n">
        <f aca="false">VLOOKUP((10000000*$I$11)+(1000000*$N$11)+(100*$W$11)+$A26,data!$A$2:$AN$65536,(M$14-$D$14+10),FALSE())</f>
        <v>161</v>
      </c>
      <c r="N26" s="33" t="n">
        <f aca="false">VLOOKUP((10000000*$I$11)+(1000000*$N$11)+(100*$W$11)+$A26,data!$A$2:$AN$65536,(N$14-$D$14+10),FALSE())</f>
        <v>158</v>
      </c>
      <c r="O26" s="33" t="n">
        <f aca="false">VLOOKUP((10000000*$I$11)+(1000000*$N$11)+(100*$W$11)+$A26,data!$A$2:$AN$65536,(O$14-$D$14+10),FALSE())</f>
        <v>152</v>
      </c>
      <c r="P26" s="33" t="n">
        <f aca="false">VLOOKUP((10000000*$I$11)+(1000000*$N$11)+(100*$W$11)+$A26,data!$A$2:$AN$65536,(P$14-$D$14+10),FALSE())</f>
        <v>166</v>
      </c>
      <c r="Q26" s="33" t="n">
        <f aca="false">VLOOKUP((10000000*$I$11)+(1000000*$N$11)+(100*$W$11)+$A26,data!$A$2:$AN$65536,(Q$14-$D$14+10),FALSE())</f>
        <v>152</v>
      </c>
      <c r="R26" s="33" t="n">
        <f aca="false">VLOOKUP((10000000*$I$11)+(1000000*$N$11)+(100*$W$11)+$A26,data!$A$2:$AN$65536,(R$14-$D$14+10),FALSE())</f>
        <v>167</v>
      </c>
      <c r="S26" s="33" t="n">
        <f aca="false">VLOOKUP((10000000*$I$11)+(1000000*$N$11)+(100*$W$11)+$A26,data!$A$2:$AN$65536,(S$14-$D$14+10),FALSE())</f>
        <v>171</v>
      </c>
      <c r="T26" s="33" t="n">
        <f aca="false">VLOOKUP((10000000*$I$11)+(1000000*$N$11)+(100*$W$11)+$A26,data!$A$2:$AN$65536,(T$14-$D$14+10),FALSE())</f>
        <v>129</v>
      </c>
      <c r="U26" s="33" t="n">
        <f aca="false">VLOOKUP((10000000*$I$11)+(1000000*$N$11)+(100*$W$11)+$A26,data!$A$2:$AN$65536,(U$14-$D$14+10),FALSE())</f>
        <v>113</v>
      </c>
      <c r="V26" s="33" t="n">
        <f aca="false">VLOOKUP((10000000*$I$11)+(1000000*$N$11)+(100*$W$11)+$A26,data!$A$2:$AN$65536,(V$14-$D$14+10),FALSE())</f>
        <v>144</v>
      </c>
      <c r="W26" s="33" t="n">
        <f aca="false">VLOOKUP((10000000*$I$11)+(1000000*$N$11)+(100*$W$11)+$A26,data!$A$2:$AN$65536,(W$14-$D$14+10),FALSE())</f>
        <v>135</v>
      </c>
      <c r="X26" s="33" t="n">
        <f aca="false">VLOOKUP((10000000*$I$11)+(1000000*$N$11)+(100*$W$11)+$A26,data!$A$2:$AN$65536,(X$14-$D$14+10),FALSE())</f>
        <v>144</v>
      </c>
      <c r="Y26" s="33" t="n">
        <f aca="false">VLOOKUP((10000000*$I$11)+(1000000*$N$11)+(100*$W$11)+$A26,data!$A$2:$AN$65536,(Y$14-$D$14+10),FALSE())</f>
        <v>117</v>
      </c>
      <c r="Z26" s="33" t="n">
        <f aca="false">VLOOKUP((10000000*$I$11)+(1000000*$N$11)+(100*$W$11)+$A26,data!$A$2:$AN$65536,(Z$14-$D$14+10),FALSE())</f>
        <v>144</v>
      </c>
      <c r="AA26" s="33" t="n">
        <f aca="false">VLOOKUP((10000000*$I$11)+(1000000*$N$11)+(100*$W$11)+$A26,data!$A$2:$AN$65536,(AA$14-$D$14+10),FALSE())</f>
        <v>145</v>
      </c>
      <c r="AB26" s="33" t="n">
        <f aca="false">VLOOKUP((10000000*$I$11)+(1000000*$N$11)+(100*$W$11)+$A26,data!$A$2:$AN$65536,(AB$14-$D$14+10),FALSE())</f>
        <v>133</v>
      </c>
      <c r="AC26" s="34" t="n">
        <f aca="false">VLOOKUP((10000000*$I$11)+(1000000*$N$11)+(100*$W$11)+$A26,data!$A$2:$AN$65536,(AC$14-$D$14+10),FALSE())</f>
        <v>136</v>
      </c>
    </row>
    <row r="27" s="35" customFormat="true" ht="12.75" hidden="false" customHeight="false" outlineLevel="0" collapsed="false">
      <c r="A27" s="23" t="n">
        <v>11</v>
      </c>
      <c r="B27" s="30" t="s">
        <v>22</v>
      </c>
      <c r="C27" s="31"/>
      <c r="D27" s="32" t="n">
        <f aca="false">VLOOKUP((10000000*$I$11)+(1000000*$N$11)+(100*$W$11)+$A27,data!$A$2:$AN$65536,(D$14-$D$14+10),FALSE())</f>
        <v>268</v>
      </c>
      <c r="E27" s="33" t="n">
        <f aca="false">VLOOKUP((10000000*$I$11)+(1000000*$N$11)+(100*$W$11)+$A27,data!$A$2:$AN$65536,(E$14-$D$14+10),FALSE())</f>
        <v>250</v>
      </c>
      <c r="F27" s="33" t="n">
        <f aca="false">VLOOKUP((10000000*$I$11)+(1000000*$N$11)+(100*$W$11)+$A27,data!$A$2:$AN$65536,(F$14-$D$14+10),FALSE())</f>
        <v>226</v>
      </c>
      <c r="G27" s="33" t="n">
        <f aca="false">VLOOKUP((10000000*$I$11)+(1000000*$N$11)+(100*$W$11)+$A27,data!$A$2:$AN$65536,(G$14-$D$14+10),FALSE())</f>
        <v>250</v>
      </c>
      <c r="H27" s="33" t="n">
        <f aca="false">VLOOKUP((10000000*$I$11)+(1000000*$N$11)+(100*$W$11)+$A27,data!$A$2:$AN$65536,(H$14-$D$14+10),FALSE())</f>
        <v>240</v>
      </c>
      <c r="I27" s="33" t="n">
        <f aca="false">VLOOKUP((10000000*$I$11)+(1000000*$N$11)+(100*$W$11)+$A27,data!$A$2:$AN$65536,(I$14-$D$14+10),FALSE())</f>
        <v>225</v>
      </c>
      <c r="J27" s="33" t="n">
        <f aca="false">VLOOKUP((10000000*$I$11)+(1000000*$N$11)+(100*$W$11)+$A27,data!$A$2:$AN$65536,(J$14-$D$14+10),FALSE())</f>
        <v>243</v>
      </c>
      <c r="K27" s="33" t="n">
        <f aca="false">VLOOKUP((10000000*$I$11)+(1000000*$N$11)+(100*$W$11)+$A27,data!$A$2:$AN$65536,(K$14-$D$14+10),FALSE())</f>
        <v>227</v>
      </c>
      <c r="L27" s="33" t="n">
        <f aca="false">VLOOKUP((10000000*$I$11)+(1000000*$N$11)+(100*$W$11)+$A27,data!$A$2:$AN$65536,(L$14-$D$14+10),FALSE())</f>
        <v>237</v>
      </c>
      <c r="M27" s="33" t="n">
        <f aca="false">VLOOKUP((10000000*$I$11)+(1000000*$N$11)+(100*$W$11)+$A27,data!$A$2:$AN$65536,(M$14-$D$14+10),FALSE())</f>
        <v>236</v>
      </c>
      <c r="N27" s="33" t="n">
        <f aca="false">VLOOKUP((10000000*$I$11)+(1000000*$N$11)+(100*$W$11)+$A27,data!$A$2:$AN$65536,(N$14-$D$14+10),FALSE())</f>
        <v>240</v>
      </c>
      <c r="O27" s="33" t="n">
        <f aca="false">VLOOKUP((10000000*$I$11)+(1000000*$N$11)+(100*$W$11)+$A27,data!$A$2:$AN$65536,(O$14-$D$14+10),FALSE())</f>
        <v>230</v>
      </c>
      <c r="P27" s="33" t="n">
        <f aca="false">VLOOKUP((10000000*$I$11)+(1000000*$N$11)+(100*$W$11)+$A27,data!$A$2:$AN$65536,(P$14-$D$14+10),FALSE())</f>
        <v>238</v>
      </c>
      <c r="Q27" s="33" t="n">
        <f aca="false">VLOOKUP((10000000*$I$11)+(1000000*$N$11)+(100*$W$11)+$A27,data!$A$2:$AN$65536,(Q$14-$D$14+10),FALSE())</f>
        <v>198</v>
      </c>
      <c r="R27" s="33" t="n">
        <f aca="false">VLOOKUP((10000000*$I$11)+(1000000*$N$11)+(100*$W$11)+$A27,data!$A$2:$AN$65536,(R$14-$D$14+10),FALSE())</f>
        <v>266</v>
      </c>
      <c r="S27" s="33" t="n">
        <f aca="false">VLOOKUP((10000000*$I$11)+(1000000*$N$11)+(100*$W$11)+$A27,data!$A$2:$AN$65536,(S$14-$D$14+10),FALSE())</f>
        <v>255</v>
      </c>
      <c r="T27" s="33" t="n">
        <f aca="false">VLOOKUP((10000000*$I$11)+(1000000*$N$11)+(100*$W$11)+$A27,data!$A$2:$AN$65536,(T$14-$D$14+10),FALSE())</f>
        <v>238</v>
      </c>
      <c r="U27" s="33" t="n">
        <f aca="false">VLOOKUP((10000000*$I$11)+(1000000*$N$11)+(100*$W$11)+$A27,data!$A$2:$AN$65536,(U$14-$D$14+10),FALSE())</f>
        <v>276</v>
      </c>
      <c r="V27" s="33" t="n">
        <f aca="false">VLOOKUP((10000000*$I$11)+(1000000*$N$11)+(100*$W$11)+$A27,data!$A$2:$AN$65536,(V$14-$D$14+10),FALSE())</f>
        <v>268</v>
      </c>
      <c r="W27" s="33" t="n">
        <f aca="false">VLOOKUP((10000000*$I$11)+(1000000*$N$11)+(100*$W$11)+$A27,data!$A$2:$AN$65536,(W$14-$D$14+10),FALSE())</f>
        <v>258</v>
      </c>
      <c r="X27" s="33" t="n">
        <f aca="false">VLOOKUP((10000000*$I$11)+(1000000*$N$11)+(100*$W$11)+$A27,data!$A$2:$AN$65536,(X$14-$D$14+10),FALSE())</f>
        <v>216</v>
      </c>
      <c r="Y27" s="33" t="n">
        <f aca="false">VLOOKUP((10000000*$I$11)+(1000000*$N$11)+(100*$W$11)+$A27,data!$A$2:$AN$65536,(Y$14-$D$14+10),FALSE())</f>
        <v>254</v>
      </c>
      <c r="Z27" s="33" t="n">
        <f aca="false">VLOOKUP((10000000*$I$11)+(1000000*$N$11)+(100*$W$11)+$A27,data!$A$2:$AN$65536,(Z$14-$D$14+10),FALSE())</f>
        <v>242</v>
      </c>
      <c r="AA27" s="33" t="n">
        <f aca="false">VLOOKUP((10000000*$I$11)+(1000000*$N$11)+(100*$W$11)+$A27,data!$A$2:$AN$65536,(AA$14-$D$14+10),FALSE())</f>
        <v>238</v>
      </c>
      <c r="AB27" s="33" t="n">
        <f aca="false">VLOOKUP((10000000*$I$11)+(1000000*$N$11)+(100*$W$11)+$A27,data!$A$2:$AN$65536,(AB$14-$D$14+10),FALSE())</f>
        <v>214</v>
      </c>
      <c r="AC27" s="34" t="n">
        <f aca="false">VLOOKUP((10000000*$I$11)+(1000000*$N$11)+(100*$W$11)+$A27,data!$A$2:$AN$65536,(AC$14-$D$14+10),FALSE())</f>
        <v>227</v>
      </c>
    </row>
    <row r="28" s="35" customFormat="true" ht="12.75" hidden="false" customHeight="false" outlineLevel="0" collapsed="false">
      <c r="A28" s="23" t="n">
        <v>12</v>
      </c>
      <c r="B28" s="30" t="s">
        <v>23</v>
      </c>
      <c r="C28" s="31"/>
      <c r="D28" s="32" t="n">
        <f aca="false">VLOOKUP((10000000*$I$11)+(1000000*$N$11)+(100*$W$11)+$A28,data!$A$2:$AN$65536,(D$14-$D$14+10),FALSE())</f>
        <v>399</v>
      </c>
      <c r="E28" s="33" t="n">
        <f aca="false">VLOOKUP((10000000*$I$11)+(1000000*$N$11)+(100*$W$11)+$A28,data!$A$2:$AN$65536,(E$14-$D$14+10),FALSE())</f>
        <v>388</v>
      </c>
      <c r="F28" s="33" t="n">
        <f aca="false">VLOOKUP((10000000*$I$11)+(1000000*$N$11)+(100*$W$11)+$A28,data!$A$2:$AN$65536,(F$14-$D$14+10),FALSE())</f>
        <v>368</v>
      </c>
      <c r="G28" s="33" t="n">
        <f aca="false">VLOOKUP((10000000*$I$11)+(1000000*$N$11)+(100*$W$11)+$A28,data!$A$2:$AN$65536,(G$14-$D$14+10),FALSE())</f>
        <v>376</v>
      </c>
      <c r="H28" s="33" t="n">
        <f aca="false">VLOOKUP((10000000*$I$11)+(1000000*$N$11)+(100*$W$11)+$A28,data!$A$2:$AN$65536,(H$14-$D$14+10),FALSE())</f>
        <v>327</v>
      </c>
      <c r="I28" s="33" t="n">
        <f aca="false">VLOOKUP((10000000*$I$11)+(1000000*$N$11)+(100*$W$11)+$A28,data!$A$2:$AN$65536,(I$14-$D$14+10),FALSE())</f>
        <v>372</v>
      </c>
      <c r="J28" s="33" t="n">
        <f aca="false">VLOOKUP((10000000*$I$11)+(1000000*$N$11)+(100*$W$11)+$A28,data!$A$2:$AN$65536,(J$14-$D$14+10),FALSE())</f>
        <v>385</v>
      </c>
      <c r="K28" s="33" t="n">
        <f aca="false">VLOOKUP((10000000*$I$11)+(1000000*$N$11)+(100*$W$11)+$A28,data!$A$2:$AN$65536,(K$14-$D$14+10),FALSE())</f>
        <v>356</v>
      </c>
      <c r="L28" s="33" t="n">
        <f aca="false">VLOOKUP((10000000*$I$11)+(1000000*$N$11)+(100*$W$11)+$A28,data!$A$2:$AN$65536,(L$14-$D$14+10),FALSE())</f>
        <v>343</v>
      </c>
      <c r="M28" s="33" t="n">
        <f aca="false">VLOOKUP((10000000*$I$11)+(1000000*$N$11)+(100*$W$11)+$A28,data!$A$2:$AN$65536,(M$14-$D$14+10),FALSE())</f>
        <v>349</v>
      </c>
      <c r="N28" s="33" t="n">
        <f aca="false">VLOOKUP((10000000*$I$11)+(1000000*$N$11)+(100*$W$11)+$A28,data!$A$2:$AN$65536,(N$14-$D$14+10),FALSE())</f>
        <v>312</v>
      </c>
      <c r="O28" s="33" t="n">
        <f aca="false">VLOOKUP((10000000*$I$11)+(1000000*$N$11)+(100*$W$11)+$A28,data!$A$2:$AN$65536,(O$14-$D$14+10),FALSE())</f>
        <v>329</v>
      </c>
      <c r="P28" s="33" t="n">
        <f aca="false">VLOOKUP((10000000*$I$11)+(1000000*$N$11)+(100*$W$11)+$A28,data!$A$2:$AN$65536,(P$14-$D$14+10),FALSE())</f>
        <v>319</v>
      </c>
      <c r="Q28" s="33" t="n">
        <f aca="false">VLOOKUP((10000000*$I$11)+(1000000*$N$11)+(100*$W$11)+$A28,data!$A$2:$AN$65536,(Q$14-$D$14+10),FALSE())</f>
        <v>358</v>
      </c>
      <c r="R28" s="33" t="n">
        <f aca="false">VLOOKUP((10000000*$I$11)+(1000000*$N$11)+(100*$W$11)+$A28,data!$A$2:$AN$65536,(R$14-$D$14+10),FALSE())</f>
        <v>341</v>
      </c>
      <c r="S28" s="33" t="n">
        <f aca="false">VLOOKUP((10000000*$I$11)+(1000000*$N$11)+(100*$W$11)+$A28,data!$A$2:$AN$65536,(S$14-$D$14+10),FALSE())</f>
        <v>350</v>
      </c>
      <c r="T28" s="33" t="n">
        <f aca="false">VLOOKUP((10000000*$I$11)+(1000000*$N$11)+(100*$W$11)+$A28,data!$A$2:$AN$65536,(T$14-$D$14+10),FALSE())</f>
        <v>357</v>
      </c>
      <c r="U28" s="33" t="n">
        <f aca="false">VLOOKUP((10000000*$I$11)+(1000000*$N$11)+(100*$W$11)+$A28,data!$A$2:$AN$65536,(U$14-$D$14+10),FALSE())</f>
        <v>331</v>
      </c>
      <c r="V28" s="33" t="n">
        <f aca="false">VLOOKUP((10000000*$I$11)+(1000000*$N$11)+(100*$W$11)+$A28,data!$A$2:$AN$65536,(V$14-$D$14+10),FALSE())</f>
        <v>359</v>
      </c>
      <c r="W28" s="33" t="n">
        <f aca="false">VLOOKUP((10000000*$I$11)+(1000000*$N$11)+(100*$W$11)+$A28,data!$A$2:$AN$65536,(W$14-$D$14+10),FALSE())</f>
        <v>360</v>
      </c>
      <c r="X28" s="33" t="n">
        <f aca="false">VLOOKUP((10000000*$I$11)+(1000000*$N$11)+(100*$W$11)+$A28,data!$A$2:$AN$65536,(X$14-$D$14+10),FALSE())</f>
        <v>350</v>
      </c>
      <c r="Y28" s="33" t="n">
        <f aca="false">VLOOKUP((10000000*$I$11)+(1000000*$N$11)+(100*$W$11)+$A28,data!$A$2:$AN$65536,(Y$14-$D$14+10),FALSE())</f>
        <v>367</v>
      </c>
      <c r="Z28" s="33" t="n">
        <f aca="false">VLOOKUP((10000000*$I$11)+(1000000*$N$11)+(100*$W$11)+$A28,data!$A$2:$AN$65536,(Z$14-$D$14+10),FALSE())</f>
        <v>377</v>
      </c>
      <c r="AA28" s="33" t="n">
        <f aca="false">VLOOKUP((10000000*$I$11)+(1000000*$N$11)+(100*$W$11)+$A28,data!$A$2:$AN$65536,(AA$14-$D$14+10),FALSE())</f>
        <v>390</v>
      </c>
      <c r="AB28" s="33" t="n">
        <f aca="false">VLOOKUP((10000000*$I$11)+(1000000*$N$11)+(100*$W$11)+$A28,data!$A$2:$AN$65536,(AB$14-$D$14+10),FALSE())</f>
        <v>355</v>
      </c>
      <c r="AC28" s="34" t="n">
        <f aca="false">VLOOKUP((10000000*$I$11)+(1000000*$N$11)+(100*$W$11)+$A28,data!$A$2:$AN$65536,(AC$14-$D$14+10),FALSE())</f>
        <v>369</v>
      </c>
    </row>
    <row r="29" s="35" customFormat="true" ht="12.75" hidden="false" customHeight="false" outlineLevel="0" collapsed="false">
      <c r="A29" s="23" t="n">
        <v>13</v>
      </c>
      <c r="B29" s="30" t="s">
        <v>24</v>
      </c>
      <c r="C29" s="31"/>
      <c r="D29" s="32" t="n">
        <f aca="false">VLOOKUP((10000000*$I$11)+(1000000*$N$11)+(100*$W$11)+$A29,data!$A$2:$AN$65536,(D$14-$D$14+10),FALSE())</f>
        <v>508</v>
      </c>
      <c r="E29" s="33" t="n">
        <f aca="false">VLOOKUP((10000000*$I$11)+(1000000*$N$11)+(100*$W$11)+$A29,data!$A$2:$AN$65536,(E$14-$D$14+10),FALSE())</f>
        <v>559</v>
      </c>
      <c r="F29" s="33" t="n">
        <f aca="false">VLOOKUP((10000000*$I$11)+(1000000*$N$11)+(100*$W$11)+$A29,data!$A$2:$AN$65536,(F$14-$D$14+10),FALSE())</f>
        <v>512</v>
      </c>
      <c r="G29" s="33" t="n">
        <f aca="false">VLOOKUP((10000000*$I$11)+(1000000*$N$11)+(100*$W$11)+$A29,data!$A$2:$AN$65536,(G$14-$D$14+10),FALSE())</f>
        <v>530</v>
      </c>
      <c r="H29" s="33" t="n">
        <f aca="false">VLOOKUP((10000000*$I$11)+(1000000*$N$11)+(100*$W$11)+$A29,data!$A$2:$AN$65536,(H$14-$D$14+10),FALSE())</f>
        <v>530</v>
      </c>
      <c r="I29" s="33" t="n">
        <f aca="false">VLOOKUP((10000000*$I$11)+(1000000*$N$11)+(100*$W$11)+$A29,data!$A$2:$AN$65536,(I$14-$D$14+10),FALSE())</f>
        <v>546</v>
      </c>
      <c r="J29" s="33" t="n">
        <f aca="false">VLOOKUP((10000000*$I$11)+(1000000*$N$11)+(100*$W$11)+$A29,data!$A$2:$AN$65536,(J$14-$D$14+10),FALSE())</f>
        <v>542</v>
      </c>
      <c r="K29" s="33" t="n">
        <f aca="false">VLOOKUP((10000000*$I$11)+(1000000*$N$11)+(100*$W$11)+$A29,data!$A$2:$AN$65536,(K$14-$D$14+10),FALSE())</f>
        <v>548</v>
      </c>
      <c r="L29" s="33" t="n">
        <f aca="false">VLOOKUP((10000000*$I$11)+(1000000*$N$11)+(100*$W$11)+$A29,data!$A$2:$AN$65536,(L$14-$D$14+10),FALSE())</f>
        <v>522</v>
      </c>
      <c r="M29" s="33" t="n">
        <f aca="false">VLOOKUP((10000000*$I$11)+(1000000*$N$11)+(100*$W$11)+$A29,data!$A$2:$AN$65536,(M$14-$D$14+10),FALSE())</f>
        <v>477</v>
      </c>
      <c r="N29" s="33" t="n">
        <f aca="false">VLOOKUP((10000000*$I$11)+(1000000*$N$11)+(100*$W$11)+$A29,data!$A$2:$AN$65536,(N$14-$D$14+10),FALSE())</f>
        <v>515</v>
      </c>
      <c r="O29" s="33" t="n">
        <f aca="false">VLOOKUP((10000000*$I$11)+(1000000*$N$11)+(100*$W$11)+$A29,data!$A$2:$AN$65536,(O$14-$D$14+10),FALSE())</f>
        <v>471</v>
      </c>
      <c r="P29" s="33" t="n">
        <f aca="false">VLOOKUP((10000000*$I$11)+(1000000*$N$11)+(100*$W$11)+$A29,data!$A$2:$AN$65536,(P$14-$D$14+10),FALSE())</f>
        <v>455</v>
      </c>
      <c r="Q29" s="33" t="n">
        <f aca="false">VLOOKUP((10000000*$I$11)+(1000000*$N$11)+(100*$W$11)+$A29,data!$A$2:$AN$65536,(Q$14-$D$14+10),FALSE())</f>
        <v>466</v>
      </c>
      <c r="R29" s="33" t="n">
        <f aca="false">VLOOKUP((10000000*$I$11)+(1000000*$N$11)+(100*$W$11)+$A29,data!$A$2:$AN$65536,(R$14-$D$14+10),FALSE())</f>
        <v>444</v>
      </c>
      <c r="S29" s="33" t="n">
        <f aca="false">VLOOKUP((10000000*$I$11)+(1000000*$N$11)+(100*$W$11)+$A29,data!$A$2:$AN$65536,(S$14-$D$14+10),FALSE())</f>
        <v>455</v>
      </c>
      <c r="T29" s="33" t="n">
        <f aca="false">VLOOKUP((10000000*$I$11)+(1000000*$N$11)+(100*$W$11)+$A29,data!$A$2:$AN$65536,(T$14-$D$14+10),FALSE())</f>
        <v>414</v>
      </c>
      <c r="U29" s="33" t="n">
        <f aca="false">VLOOKUP((10000000*$I$11)+(1000000*$N$11)+(100*$W$11)+$A29,data!$A$2:$AN$65536,(U$14-$D$14+10),FALSE())</f>
        <v>476</v>
      </c>
      <c r="V29" s="33" t="n">
        <f aca="false">VLOOKUP((10000000*$I$11)+(1000000*$N$11)+(100*$W$11)+$A29,data!$A$2:$AN$65536,(V$14-$D$14+10),FALSE())</f>
        <v>478</v>
      </c>
      <c r="W29" s="33" t="n">
        <f aca="false">VLOOKUP((10000000*$I$11)+(1000000*$N$11)+(100*$W$11)+$A29,data!$A$2:$AN$65536,(W$14-$D$14+10),FALSE())</f>
        <v>426</v>
      </c>
      <c r="X29" s="33" t="n">
        <f aca="false">VLOOKUP((10000000*$I$11)+(1000000*$N$11)+(100*$W$11)+$A29,data!$A$2:$AN$65536,(X$14-$D$14+10),FALSE())</f>
        <v>454</v>
      </c>
      <c r="Y29" s="33" t="n">
        <f aca="false">VLOOKUP((10000000*$I$11)+(1000000*$N$11)+(100*$W$11)+$A29,data!$A$2:$AN$65536,(Y$14-$D$14+10),FALSE())</f>
        <v>473</v>
      </c>
      <c r="Z29" s="33" t="n">
        <f aca="false">VLOOKUP((10000000*$I$11)+(1000000*$N$11)+(100*$W$11)+$A29,data!$A$2:$AN$65536,(Z$14-$D$14+10),FALSE())</f>
        <v>457</v>
      </c>
      <c r="AA29" s="33" t="n">
        <f aca="false">VLOOKUP((10000000*$I$11)+(1000000*$N$11)+(100*$W$11)+$A29,data!$A$2:$AN$65536,(AA$14-$D$14+10),FALSE())</f>
        <v>464</v>
      </c>
      <c r="AB29" s="33" t="n">
        <f aca="false">VLOOKUP((10000000*$I$11)+(1000000*$N$11)+(100*$W$11)+$A29,data!$A$2:$AN$65536,(AB$14-$D$14+10),FALSE())</f>
        <v>485</v>
      </c>
      <c r="AC29" s="34" t="n">
        <f aca="false">VLOOKUP((10000000*$I$11)+(1000000*$N$11)+(100*$W$11)+$A29,data!$A$2:$AN$65536,(AC$14-$D$14+10),FALSE())</f>
        <v>456</v>
      </c>
    </row>
    <row r="30" s="35" customFormat="true" ht="12.75" hidden="false" customHeight="false" outlineLevel="0" collapsed="false">
      <c r="A30" s="23" t="n">
        <v>14</v>
      </c>
      <c r="B30" s="30" t="s">
        <v>25</v>
      </c>
      <c r="C30" s="31"/>
      <c r="D30" s="32" t="n">
        <f aca="false">VLOOKUP((10000000*$I$11)+(1000000*$N$11)+(100*$W$11)+$A30,data!$A$2:$AN$65536,(D$14-$D$14+10),FALSE())</f>
        <v>621</v>
      </c>
      <c r="E30" s="33" t="n">
        <f aca="false">VLOOKUP((10000000*$I$11)+(1000000*$N$11)+(100*$W$11)+$A30,data!$A$2:$AN$65536,(E$14-$D$14+10),FALSE())</f>
        <v>545</v>
      </c>
      <c r="F30" s="33" t="n">
        <f aca="false">VLOOKUP((10000000*$I$11)+(1000000*$N$11)+(100*$W$11)+$A30,data!$A$2:$AN$65536,(F$14-$D$14+10),FALSE())</f>
        <v>572</v>
      </c>
      <c r="G30" s="33" t="n">
        <f aca="false">VLOOKUP((10000000*$I$11)+(1000000*$N$11)+(100*$W$11)+$A30,data!$A$2:$AN$65536,(G$14-$D$14+10),FALSE())</f>
        <v>524</v>
      </c>
      <c r="H30" s="33" t="n">
        <f aca="false">VLOOKUP((10000000*$I$11)+(1000000*$N$11)+(100*$W$11)+$A30,data!$A$2:$AN$65536,(H$14-$D$14+10),FALSE())</f>
        <v>562</v>
      </c>
      <c r="I30" s="33" t="n">
        <f aca="false">VLOOKUP((10000000*$I$11)+(1000000*$N$11)+(100*$W$11)+$A30,data!$A$2:$AN$65536,(I$14-$D$14+10),FALSE())</f>
        <v>545</v>
      </c>
      <c r="J30" s="33" t="n">
        <f aca="false">VLOOKUP((10000000*$I$11)+(1000000*$N$11)+(100*$W$11)+$A30,data!$A$2:$AN$65536,(J$14-$D$14+10),FALSE())</f>
        <v>632</v>
      </c>
      <c r="K30" s="33" t="n">
        <f aca="false">VLOOKUP((10000000*$I$11)+(1000000*$N$11)+(100*$W$11)+$A30,data!$A$2:$AN$65536,(K$14-$D$14+10),FALSE())</f>
        <v>637</v>
      </c>
      <c r="L30" s="33" t="n">
        <f aca="false">VLOOKUP((10000000*$I$11)+(1000000*$N$11)+(100*$W$11)+$A30,data!$A$2:$AN$65536,(L$14-$D$14+10),FALSE())</f>
        <v>650</v>
      </c>
      <c r="M30" s="33" t="n">
        <f aca="false">VLOOKUP((10000000*$I$11)+(1000000*$N$11)+(100*$W$11)+$A30,data!$A$2:$AN$65536,(M$14-$D$14+10),FALSE())</f>
        <v>652</v>
      </c>
      <c r="N30" s="33" t="n">
        <f aca="false">VLOOKUP((10000000*$I$11)+(1000000*$N$11)+(100*$W$11)+$A30,data!$A$2:$AN$65536,(N$14-$D$14+10),FALSE())</f>
        <v>617</v>
      </c>
      <c r="O30" s="33" t="n">
        <f aca="false">VLOOKUP((10000000*$I$11)+(1000000*$N$11)+(100*$W$11)+$A30,data!$A$2:$AN$65536,(O$14-$D$14+10),FALSE())</f>
        <v>628</v>
      </c>
      <c r="P30" s="33" t="n">
        <f aca="false">VLOOKUP((10000000*$I$11)+(1000000*$N$11)+(100*$W$11)+$A30,data!$A$2:$AN$65536,(P$14-$D$14+10),FALSE())</f>
        <v>617</v>
      </c>
      <c r="Q30" s="33" t="n">
        <f aca="false">VLOOKUP((10000000*$I$11)+(1000000*$N$11)+(100*$W$11)+$A30,data!$A$2:$AN$65536,(Q$14-$D$14+10),FALSE())</f>
        <v>658</v>
      </c>
      <c r="R30" s="33" t="n">
        <f aca="false">VLOOKUP((10000000*$I$11)+(1000000*$N$11)+(100*$W$11)+$A30,data!$A$2:$AN$65536,(R$14-$D$14+10),FALSE())</f>
        <v>594</v>
      </c>
      <c r="S30" s="33" t="n">
        <f aca="false">VLOOKUP((10000000*$I$11)+(1000000*$N$11)+(100*$W$11)+$A30,data!$A$2:$AN$65536,(S$14-$D$14+10),FALSE())</f>
        <v>566</v>
      </c>
      <c r="T30" s="33" t="n">
        <f aca="false">VLOOKUP((10000000*$I$11)+(1000000*$N$11)+(100*$W$11)+$A30,data!$A$2:$AN$65536,(T$14-$D$14+10),FALSE())</f>
        <v>623</v>
      </c>
      <c r="U30" s="33" t="n">
        <f aca="false">VLOOKUP((10000000*$I$11)+(1000000*$N$11)+(100*$W$11)+$A30,data!$A$2:$AN$65536,(U$14-$D$14+10),FALSE())</f>
        <v>620</v>
      </c>
      <c r="V30" s="33" t="n">
        <f aca="false">VLOOKUP((10000000*$I$11)+(1000000*$N$11)+(100*$W$11)+$A30,data!$A$2:$AN$65536,(V$14-$D$14+10),FALSE())</f>
        <v>572</v>
      </c>
      <c r="W30" s="33" t="n">
        <f aca="false">VLOOKUP((10000000*$I$11)+(1000000*$N$11)+(100*$W$11)+$A30,data!$A$2:$AN$65536,(W$14-$D$14+10),FALSE())</f>
        <v>594</v>
      </c>
      <c r="X30" s="33" t="n">
        <f aca="false">VLOOKUP((10000000*$I$11)+(1000000*$N$11)+(100*$W$11)+$A30,data!$A$2:$AN$65536,(X$14-$D$14+10),FALSE())</f>
        <v>599</v>
      </c>
      <c r="Y30" s="33" t="n">
        <f aca="false">VLOOKUP((10000000*$I$11)+(1000000*$N$11)+(100*$W$11)+$A30,data!$A$2:$AN$65536,(Y$14-$D$14+10),FALSE())</f>
        <v>621</v>
      </c>
      <c r="Z30" s="33" t="n">
        <f aca="false">VLOOKUP((10000000*$I$11)+(1000000*$N$11)+(100*$W$11)+$A30,data!$A$2:$AN$65536,(Z$14-$D$14+10),FALSE())</f>
        <v>583</v>
      </c>
      <c r="AA30" s="33" t="n">
        <f aca="false">VLOOKUP((10000000*$I$11)+(1000000*$N$11)+(100*$W$11)+$A30,data!$A$2:$AN$65536,(AA$14-$D$14+10),FALSE())</f>
        <v>547</v>
      </c>
      <c r="AB30" s="33" t="n">
        <f aca="false">VLOOKUP((10000000*$I$11)+(1000000*$N$11)+(100*$W$11)+$A30,data!$A$2:$AN$65536,(AB$14-$D$14+10),FALSE())</f>
        <v>562</v>
      </c>
      <c r="AC30" s="34" t="n">
        <f aca="false">VLOOKUP((10000000*$I$11)+(1000000*$N$11)+(100*$W$11)+$A30,data!$A$2:$AN$65536,(AC$14-$D$14+10),FALSE())</f>
        <v>608</v>
      </c>
    </row>
    <row r="31" s="35" customFormat="true" ht="12.75" hidden="false" customHeight="false" outlineLevel="0" collapsed="false">
      <c r="A31" s="23" t="n">
        <v>15</v>
      </c>
      <c r="B31" s="30" t="s">
        <v>26</v>
      </c>
      <c r="C31" s="31"/>
      <c r="D31" s="32" t="n">
        <f aca="false">VLOOKUP((10000000*$I$11)+(1000000*$N$11)+(100*$W$11)+$A31,data!$A$2:$AN$65536,(D$14-$D$14+10),FALSE())</f>
        <v>612</v>
      </c>
      <c r="E31" s="33" t="n">
        <f aca="false">VLOOKUP((10000000*$I$11)+(1000000*$N$11)+(100*$W$11)+$A31,data!$A$2:$AN$65536,(E$14-$D$14+10),FALSE())</f>
        <v>557</v>
      </c>
      <c r="F31" s="33" t="n">
        <f aca="false">VLOOKUP((10000000*$I$11)+(1000000*$N$11)+(100*$W$11)+$A31,data!$A$2:$AN$65536,(F$14-$D$14+10),FALSE())</f>
        <v>662</v>
      </c>
      <c r="G31" s="33" t="n">
        <f aca="false">VLOOKUP((10000000*$I$11)+(1000000*$N$11)+(100*$W$11)+$A31,data!$A$2:$AN$65536,(G$14-$D$14+10),FALSE())</f>
        <v>632</v>
      </c>
      <c r="H31" s="33" t="n">
        <f aca="false">VLOOKUP((10000000*$I$11)+(1000000*$N$11)+(100*$W$11)+$A31,data!$A$2:$AN$65536,(H$14-$D$14+10),FALSE())</f>
        <v>576</v>
      </c>
      <c r="I31" s="33" t="n">
        <f aca="false">VLOOKUP((10000000*$I$11)+(1000000*$N$11)+(100*$W$11)+$A31,data!$A$2:$AN$65536,(I$14-$D$14+10),FALSE())</f>
        <v>580</v>
      </c>
      <c r="J31" s="33" t="n">
        <f aca="false">VLOOKUP((10000000*$I$11)+(1000000*$N$11)+(100*$W$11)+$A31,data!$A$2:$AN$65536,(J$14-$D$14+10),FALSE())</f>
        <v>586</v>
      </c>
      <c r="K31" s="33" t="n">
        <f aca="false">VLOOKUP((10000000*$I$11)+(1000000*$N$11)+(100*$W$11)+$A31,data!$A$2:$AN$65536,(K$14-$D$14+10),FALSE())</f>
        <v>540</v>
      </c>
      <c r="L31" s="33" t="n">
        <f aca="false">VLOOKUP((10000000*$I$11)+(1000000*$N$11)+(100*$W$11)+$A31,data!$A$2:$AN$65536,(L$14-$D$14+10),FALSE())</f>
        <v>565</v>
      </c>
      <c r="M31" s="33" t="n">
        <f aca="false">VLOOKUP((10000000*$I$11)+(1000000*$N$11)+(100*$W$11)+$A31,data!$A$2:$AN$65536,(M$14-$D$14+10),FALSE())</f>
        <v>575</v>
      </c>
      <c r="N31" s="33" t="n">
        <f aca="false">VLOOKUP((10000000*$I$11)+(1000000*$N$11)+(100*$W$11)+$A31,data!$A$2:$AN$65536,(N$14-$D$14+10),FALSE())</f>
        <v>607</v>
      </c>
      <c r="O31" s="33" t="n">
        <f aca="false">VLOOKUP((10000000*$I$11)+(1000000*$N$11)+(100*$W$11)+$A31,data!$A$2:$AN$65536,(O$14-$D$14+10),FALSE())</f>
        <v>639</v>
      </c>
      <c r="P31" s="33" t="n">
        <f aca="false">VLOOKUP((10000000*$I$11)+(1000000*$N$11)+(100*$W$11)+$A31,data!$A$2:$AN$65536,(P$14-$D$14+10),FALSE())</f>
        <v>654</v>
      </c>
      <c r="Q31" s="33" t="n">
        <f aca="false">VLOOKUP((10000000*$I$11)+(1000000*$N$11)+(100*$W$11)+$A31,data!$A$2:$AN$65536,(Q$14-$D$14+10),FALSE())</f>
        <v>664</v>
      </c>
      <c r="R31" s="33" t="n">
        <f aca="false">VLOOKUP((10000000*$I$11)+(1000000*$N$11)+(100*$W$11)+$A31,data!$A$2:$AN$65536,(R$14-$D$14+10),FALSE())</f>
        <v>670</v>
      </c>
      <c r="S31" s="33" t="n">
        <f aca="false">VLOOKUP((10000000*$I$11)+(1000000*$N$11)+(100*$W$11)+$A31,data!$A$2:$AN$65536,(S$14-$D$14+10),FALSE())</f>
        <v>641</v>
      </c>
      <c r="T31" s="33" t="n">
        <f aca="false">VLOOKUP((10000000*$I$11)+(1000000*$N$11)+(100*$W$11)+$A31,data!$A$2:$AN$65536,(T$14-$D$14+10),FALSE())</f>
        <v>649</v>
      </c>
      <c r="U31" s="33" t="n">
        <f aca="false">VLOOKUP((10000000*$I$11)+(1000000*$N$11)+(100*$W$11)+$A31,data!$A$2:$AN$65536,(U$14-$D$14+10),FALSE())</f>
        <v>642</v>
      </c>
      <c r="V31" s="33" t="n">
        <f aca="false">VLOOKUP((10000000*$I$11)+(1000000*$N$11)+(100*$W$11)+$A31,data!$A$2:$AN$65536,(V$14-$D$14+10),FALSE())</f>
        <v>648</v>
      </c>
      <c r="W31" s="33" t="n">
        <f aca="false">VLOOKUP((10000000*$I$11)+(1000000*$N$11)+(100*$W$11)+$A31,data!$A$2:$AN$65536,(W$14-$D$14+10),FALSE())</f>
        <v>636</v>
      </c>
      <c r="X31" s="33" t="n">
        <f aca="false">VLOOKUP((10000000*$I$11)+(1000000*$N$11)+(100*$W$11)+$A31,data!$A$2:$AN$65536,(X$14-$D$14+10),FALSE())</f>
        <v>651</v>
      </c>
      <c r="Y31" s="33" t="n">
        <f aca="false">VLOOKUP((10000000*$I$11)+(1000000*$N$11)+(100*$W$11)+$A31,data!$A$2:$AN$65536,(Y$14-$D$14+10),FALSE())</f>
        <v>621</v>
      </c>
      <c r="Z31" s="33" t="n">
        <f aca="false">VLOOKUP((10000000*$I$11)+(1000000*$N$11)+(100*$W$11)+$A31,data!$A$2:$AN$65536,(Z$14-$D$14+10),FALSE())</f>
        <v>605</v>
      </c>
      <c r="AA31" s="33" t="n">
        <f aca="false">VLOOKUP((10000000*$I$11)+(1000000*$N$11)+(100*$W$11)+$A31,data!$A$2:$AN$65536,(AA$14-$D$14+10),FALSE())</f>
        <v>659</v>
      </c>
      <c r="AB31" s="33" t="n">
        <f aca="false">VLOOKUP((10000000*$I$11)+(1000000*$N$11)+(100*$W$11)+$A31,data!$A$2:$AN$65536,(AB$14-$D$14+10),FALSE())</f>
        <v>674</v>
      </c>
      <c r="AC31" s="34" t="n">
        <f aca="false">VLOOKUP((10000000*$I$11)+(1000000*$N$11)+(100*$W$11)+$A31,data!$A$2:$AN$65536,(AC$14-$D$14+10),FALSE())</f>
        <v>675</v>
      </c>
    </row>
    <row r="32" s="35" customFormat="true" ht="12.75" hidden="false" customHeight="false" outlineLevel="0" collapsed="false">
      <c r="A32" s="23" t="n">
        <v>16</v>
      </c>
      <c r="B32" s="30" t="s">
        <v>27</v>
      </c>
      <c r="C32" s="36"/>
      <c r="D32" s="32" t="n">
        <f aca="false">VLOOKUP((10000000*$I$11)+(1000000*$N$11)+(100*$W$11)+$A32,data!$A$2:$AN$65536,(D$14-$D$14+10),FALSE())</f>
        <v>447</v>
      </c>
      <c r="E32" s="33" t="n">
        <f aca="false">VLOOKUP((10000000*$I$11)+(1000000*$N$11)+(100*$W$11)+$A32,data!$A$2:$AN$65536,(E$14-$D$14+10),FALSE())</f>
        <v>487</v>
      </c>
      <c r="F32" s="33" t="n">
        <f aca="false">VLOOKUP((10000000*$I$11)+(1000000*$N$11)+(100*$W$11)+$A32,data!$A$2:$AN$65536,(F$14-$D$14+10),FALSE())</f>
        <v>491</v>
      </c>
      <c r="G32" s="33" t="n">
        <f aca="false">VLOOKUP((10000000*$I$11)+(1000000*$N$11)+(100*$W$11)+$A32,data!$A$2:$AN$65536,(G$14-$D$14+10),FALSE())</f>
        <v>515</v>
      </c>
      <c r="H32" s="33" t="n">
        <f aca="false">VLOOKUP((10000000*$I$11)+(1000000*$N$11)+(100*$W$11)+$A32,data!$A$2:$AN$65536,(H$14-$D$14+10),FALSE())</f>
        <v>526</v>
      </c>
      <c r="I32" s="33" t="n">
        <f aca="false">VLOOKUP((10000000*$I$11)+(1000000*$N$11)+(100*$W$11)+$A32,data!$A$2:$AN$65536,(I$14-$D$14+10),FALSE())</f>
        <v>520</v>
      </c>
      <c r="J32" s="33" t="n">
        <f aca="false">VLOOKUP((10000000*$I$11)+(1000000*$N$11)+(100*$W$11)+$A32,data!$A$2:$AN$65536,(J$14-$D$14+10),FALSE())</f>
        <v>516</v>
      </c>
      <c r="K32" s="33" t="n">
        <f aca="false">VLOOKUP((10000000*$I$11)+(1000000*$N$11)+(100*$W$11)+$A32,data!$A$2:$AN$65536,(K$14-$D$14+10),FALSE())</f>
        <v>507</v>
      </c>
      <c r="L32" s="33" t="n">
        <f aca="false">VLOOKUP((10000000*$I$11)+(1000000*$N$11)+(100*$W$11)+$A32,data!$A$2:$AN$65536,(L$14-$D$14+10),FALSE())</f>
        <v>537</v>
      </c>
      <c r="M32" s="33" t="n">
        <f aca="false">VLOOKUP((10000000*$I$11)+(1000000*$N$11)+(100*$W$11)+$A32,data!$A$2:$AN$65536,(M$14-$D$14+10),FALSE())</f>
        <v>509</v>
      </c>
      <c r="N32" s="33" t="n">
        <f aca="false">VLOOKUP((10000000*$I$11)+(1000000*$N$11)+(100*$W$11)+$A32,data!$A$2:$AN$65536,(N$14-$D$14+10),FALSE())</f>
        <v>523</v>
      </c>
      <c r="O32" s="33" t="n">
        <f aca="false">VLOOKUP((10000000*$I$11)+(1000000*$N$11)+(100*$W$11)+$A32,data!$A$2:$AN$65536,(O$14-$D$14+10),FALSE())</f>
        <v>452</v>
      </c>
      <c r="P32" s="33" t="n">
        <f aca="false">VLOOKUP((10000000*$I$11)+(1000000*$N$11)+(100*$W$11)+$A32,data!$A$2:$AN$65536,(P$14-$D$14+10),FALSE())</f>
        <v>506</v>
      </c>
      <c r="Q32" s="33" t="n">
        <f aca="false">VLOOKUP((10000000*$I$11)+(1000000*$N$11)+(100*$W$11)+$A32,data!$A$2:$AN$65536,(Q$14-$D$14+10),FALSE())</f>
        <v>487</v>
      </c>
      <c r="R32" s="33" t="n">
        <f aca="false">VLOOKUP((10000000*$I$11)+(1000000*$N$11)+(100*$W$11)+$A32,data!$A$2:$AN$65536,(R$14-$D$14+10),FALSE())</f>
        <v>534</v>
      </c>
      <c r="S32" s="33" t="n">
        <f aca="false">VLOOKUP((10000000*$I$11)+(1000000*$N$11)+(100*$W$11)+$A32,data!$A$2:$AN$65536,(S$14-$D$14+10),FALSE())</f>
        <v>516</v>
      </c>
      <c r="T32" s="33" t="n">
        <f aca="false">VLOOKUP((10000000*$I$11)+(1000000*$N$11)+(100*$W$11)+$A32,data!$A$2:$AN$65536,(T$14-$D$14+10),FALSE())</f>
        <v>559</v>
      </c>
      <c r="U32" s="33" t="n">
        <f aca="false">VLOOKUP((10000000*$I$11)+(1000000*$N$11)+(100*$W$11)+$A32,data!$A$2:$AN$65536,(U$14-$D$14+10),FALSE())</f>
        <v>597</v>
      </c>
      <c r="V32" s="33" t="n">
        <f aca="false">VLOOKUP((10000000*$I$11)+(1000000*$N$11)+(100*$W$11)+$A32,data!$A$2:$AN$65536,(V$14-$D$14+10),FALSE())</f>
        <v>580</v>
      </c>
      <c r="W32" s="33" t="n">
        <f aca="false">VLOOKUP((10000000*$I$11)+(1000000*$N$11)+(100*$W$11)+$A32,data!$A$2:$AN$65536,(W$14-$D$14+10),FALSE())</f>
        <v>600</v>
      </c>
      <c r="X32" s="33" t="n">
        <f aca="false">VLOOKUP((10000000*$I$11)+(1000000*$N$11)+(100*$W$11)+$A32,data!$A$2:$AN$65536,(X$14-$D$14+10),FALSE())</f>
        <v>624</v>
      </c>
      <c r="Y32" s="33" t="n">
        <f aca="false">VLOOKUP((10000000*$I$11)+(1000000*$N$11)+(100*$W$11)+$A32,data!$A$2:$AN$65536,(Y$14-$D$14+10),FALSE())</f>
        <v>619</v>
      </c>
      <c r="Z32" s="33" t="n">
        <f aca="false">VLOOKUP((10000000*$I$11)+(1000000*$N$11)+(100*$W$11)+$A32,data!$A$2:$AN$65536,(Z$14-$D$14+10),FALSE())</f>
        <v>602</v>
      </c>
      <c r="AA32" s="33" t="n">
        <f aca="false">VLOOKUP((10000000*$I$11)+(1000000*$N$11)+(100*$W$11)+$A32,data!$A$2:$AN$65536,(AA$14-$D$14+10),FALSE())</f>
        <v>641</v>
      </c>
      <c r="AB32" s="33" t="n">
        <f aca="false">VLOOKUP((10000000*$I$11)+(1000000*$N$11)+(100*$W$11)+$A32,data!$A$2:$AN$65536,(AB$14-$D$14+10),FALSE())</f>
        <v>600</v>
      </c>
      <c r="AC32" s="34" t="n">
        <f aca="false">VLOOKUP((10000000*$I$11)+(1000000*$N$11)+(100*$W$11)+$A32,data!$A$2:$AN$65536,(AC$14-$D$14+10),FALSE())</f>
        <v>687</v>
      </c>
    </row>
    <row r="33" s="35" customFormat="true" ht="12.75" hidden="false" customHeight="false" outlineLevel="0" collapsed="false">
      <c r="A33" s="18" t="n">
        <v>17</v>
      </c>
      <c r="B33" s="37" t="s">
        <v>28</v>
      </c>
      <c r="C33" s="36"/>
      <c r="D33" s="38" t="n">
        <f aca="false">VLOOKUP((10000000*$I$11)+(1000000*$N$11)+(100*$W$11)+$A33,data!$A$2:$AN$65536,(D$14-$D$14+10),FALSE())</f>
        <v>297</v>
      </c>
      <c r="E33" s="39" t="n">
        <f aca="false">VLOOKUP((10000000*$I$11)+(1000000*$N$11)+(100*$W$11)+$A33,data!$A$2:$AN$65536,(E$14-$D$14+10),FALSE())</f>
        <v>355</v>
      </c>
      <c r="F33" s="39" t="n">
        <f aca="false">VLOOKUP((10000000*$I$11)+(1000000*$N$11)+(100*$W$11)+$A33,data!$A$2:$AN$65536,(F$14-$D$14+10),FALSE())</f>
        <v>374</v>
      </c>
      <c r="G33" s="39" t="n">
        <f aca="false">VLOOKUP((10000000*$I$11)+(1000000*$N$11)+(100*$W$11)+$A33,data!$A$2:$AN$65536,(G$14-$D$14+10),FALSE())</f>
        <v>377</v>
      </c>
      <c r="H33" s="39" t="n">
        <f aca="false">VLOOKUP((10000000*$I$11)+(1000000*$N$11)+(100*$W$11)+$A33,data!$A$2:$AN$65536,(H$14-$D$14+10),FALSE())</f>
        <v>419</v>
      </c>
      <c r="I33" s="39" t="n">
        <f aca="false">VLOOKUP((10000000*$I$11)+(1000000*$N$11)+(100*$W$11)+$A33,data!$A$2:$AN$65536,(I$14-$D$14+10),FALSE())</f>
        <v>408</v>
      </c>
      <c r="J33" s="39" t="n">
        <f aca="false">VLOOKUP((10000000*$I$11)+(1000000*$N$11)+(100*$W$11)+$A33,data!$A$2:$AN$65536,(J$14-$D$14+10),FALSE())</f>
        <v>473</v>
      </c>
      <c r="K33" s="39" t="n">
        <f aca="false">VLOOKUP((10000000*$I$11)+(1000000*$N$11)+(100*$W$11)+$A33,data!$A$2:$AN$65536,(K$14-$D$14+10),FALSE())</f>
        <v>483</v>
      </c>
      <c r="L33" s="39" t="n">
        <f aca="false">VLOOKUP((10000000*$I$11)+(1000000*$N$11)+(100*$W$11)+$A33,data!$A$2:$AN$65536,(L$14-$D$14+10),FALSE())</f>
        <v>513</v>
      </c>
      <c r="M33" s="39" t="n">
        <f aca="false">VLOOKUP((10000000*$I$11)+(1000000*$N$11)+(100*$W$11)+$A33,data!$A$2:$AN$65536,(M$14-$D$14+10),FALSE())</f>
        <v>505</v>
      </c>
      <c r="N33" s="39" t="n">
        <f aca="false">VLOOKUP((10000000*$I$11)+(1000000*$N$11)+(100*$W$11)+$A33,data!$A$2:$AN$65536,(N$14-$D$14+10),FALSE())</f>
        <v>524</v>
      </c>
      <c r="O33" s="39" t="n">
        <f aca="false">VLOOKUP((10000000*$I$11)+(1000000*$N$11)+(100*$W$11)+$A33,data!$A$2:$AN$65536,(O$14-$D$14+10),FALSE())</f>
        <v>545</v>
      </c>
      <c r="P33" s="39" t="n">
        <f aca="false">VLOOKUP((10000000*$I$11)+(1000000*$N$11)+(100*$W$11)+$A33,data!$A$2:$AN$65536,(P$14-$D$14+10),FALSE())</f>
        <v>491</v>
      </c>
      <c r="Q33" s="39" t="n">
        <f aca="false">VLOOKUP((10000000*$I$11)+(1000000*$N$11)+(100*$W$11)+$A33,data!$A$2:$AN$65536,(Q$14-$D$14+10),FALSE())</f>
        <v>576</v>
      </c>
      <c r="R33" s="39" t="n">
        <f aca="false">VLOOKUP((10000000*$I$11)+(1000000*$N$11)+(100*$W$11)+$A33,data!$A$2:$AN$65536,(R$14-$D$14+10),FALSE())</f>
        <v>580</v>
      </c>
      <c r="S33" s="39" t="n">
        <f aca="false">VLOOKUP((10000000*$I$11)+(1000000*$N$11)+(100*$W$11)+$A33,data!$A$2:$AN$65536,(S$14-$D$14+10),FALSE())</f>
        <v>540</v>
      </c>
      <c r="T33" s="39" t="n">
        <f aca="false">VLOOKUP((10000000*$I$11)+(1000000*$N$11)+(100*$W$11)+$A33,data!$A$2:$AN$65536,(T$14-$D$14+10),FALSE())</f>
        <v>554</v>
      </c>
      <c r="U33" s="39" t="n">
        <f aca="false">VLOOKUP((10000000*$I$11)+(1000000*$N$11)+(100*$W$11)+$A33,data!$A$2:$AN$65536,(U$14-$D$14+10),FALSE())</f>
        <v>537</v>
      </c>
      <c r="V33" s="39" t="n">
        <f aca="false">VLOOKUP((10000000*$I$11)+(1000000*$N$11)+(100*$W$11)+$A33,data!$A$2:$AN$65536,(V$14-$D$14+10),FALSE())</f>
        <v>579</v>
      </c>
      <c r="W33" s="39" t="n">
        <f aca="false">VLOOKUP((10000000*$I$11)+(1000000*$N$11)+(100*$W$11)+$A33,data!$A$2:$AN$65536,(W$14-$D$14+10),FALSE())</f>
        <v>590</v>
      </c>
      <c r="X33" s="39" t="n">
        <f aca="false">VLOOKUP((10000000*$I$11)+(1000000*$N$11)+(100*$W$11)+$A33,data!$A$2:$AN$65536,(X$14-$D$14+10),FALSE())</f>
        <v>645</v>
      </c>
      <c r="Y33" s="39" t="n">
        <f aca="false">VLOOKUP((10000000*$I$11)+(1000000*$N$11)+(100*$W$11)+$A33,data!$A$2:$AN$65536,(Y$14-$D$14+10),FALSE())</f>
        <v>673</v>
      </c>
      <c r="Z33" s="39" t="n">
        <f aca="false">VLOOKUP((10000000*$I$11)+(1000000*$N$11)+(100*$W$11)+$A33,data!$A$2:$AN$65536,(Z$14-$D$14+10),FALSE())</f>
        <v>631</v>
      </c>
      <c r="AA33" s="39" t="n">
        <f aca="false">VLOOKUP((10000000*$I$11)+(1000000*$N$11)+(100*$W$11)+$A33,data!$A$2:$AN$65536,(AA$14-$D$14+10),FALSE())</f>
        <v>684</v>
      </c>
      <c r="AB33" s="39" t="n">
        <f aca="false">VLOOKUP((10000000*$I$11)+(1000000*$N$11)+(100*$W$11)+$A33,data!$A$2:$AN$65536,(AB$14-$D$14+10),FALSE())</f>
        <v>670</v>
      </c>
      <c r="AC33" s="40" t="n">
        <f aca="false">VLOOKUP((10000000*$I$11)+(1000000*$N$11)+(100*$W$11)+$A33,data!$A$2:$AN$65536,(AC$14-$D$14+10),FALSE())</f>
        <v>725</v>
      </c>
    </row>
    <row r="34" s="35" customFormat="true" ht="12.75" hidden="false" customHeight="false" outlineLevel="0" collapsed="false">
      <c r="A34" s="41" t="n">
        <v>18</v>
      </c>
      <c r="B34" s="42" t="s">
        <v>29</v>
      </c>
      <c r="C34" s="43"/>
      <c r="D34" s="44" t="n">
        <f aca="false">VLOOKUP((10000000*$I$11)+(1000000*$N$11)+(100*$W$11)+$A34,data!$A$2:$AN$65536,(D$14-$D$14+10),FALSE())</f>
        <v>3495</v>
      </c>
      <c r="E34" s="45" t="n">
        <f aca="false">VLOOKUP((10000000*$I$11)+(1000000*$N$11)+(100*$W$11)+$A34,data!$A$2:$AN$65536,(E$14-$D$14+10),FALSE())</f>
        <v>3499</v>
      </c>
      <c r="F34" s="45" t="n">
        <f aca="false">VLOOKUP((10000000*$I$11)+(1000000*$N$11)+(100*$W$11)+$A34,data!$A$2:$AN$65536,(F$14-$D$14+10),FALSE())</f>
        <v>3590</v>
      </c>
      <c r="G34" s="45" t="n">
        <f aca="false">VLOOKUP((10000000*$I$11)+(1000000*$N$11)+(100*$W$11)+$A34,data!$A$2:$AN$65536,(G$14-$D$14+10),FALSE())</f>
        <v>3568</v>
      </c>
      <c r="H34" s="45" t="n">
        <f aca="false">VLOOKUP((10000000*$I$11)+(1000000*$N$11)+(100*$W$11)+$A34,data!$A$2:$AN$65536,(H$14-$D$14+10),FALSE())</f>
        <v>3545</v>
      </c>
      <c r="I34" s="45" t="n">
        <f aca="false">VLOOKUP((10000000*$I$11)+(1000000*$N$11)+(100*$W$11)+$A34,data!$A$2:$AN$65536,(I$14-$D$14+10),FALSE())</f>
        <v>3564</v>
      </c>
      <c r="J34" s="45" t="n">
        <f aca="false">VLOOKUP((10000000*$I$11)+(1000000*$N$11)+(100*$W$11)+$A34,data!$A$2:$AN$65536,(J$14-$D$14+10),FALSE())</f>
        <v>3769</v>
      </c>
      <c r="K34" s="45" t="n">
        <f aca="false">VLOOKUP((10000000*$I$11)+(1000000*$N$11)+(100*$W$11)+$A34,data!$A$2:$AN$65536,(K$14-$D$14+10),FALSE())</f>
        <v>3662</v>
      </c>
      <c r="L34" s="45" t="n">
        <f aca="false">VLOOKUP((10000000*$I$11)+(1000000*$N$11)+(100*$W$11)+$A34,data!$A$2:$AN$65536,(L$14-$D$14+10),FALSE())</f>
        <v>3722</v>
      </c>
      <c r="M34" s="45" t="n">
        <f aca="false">VLOOKUP((10000000*$I$11)+(1000000*$N$11)+(100*$W$11)+$A34,data!$A$2:$AN$65536,(M$14-$D$14+10),FALSE())</f>
        <v>3681</v>
      </c>
      <c r="N34" s="45" t="n">
        <f aca="false">VLOOKUP((10000000*$I$11)+(1000000*$N$11)+(100*$W$11)+$A34,data!$A$2:$AN$65536,(N$14-$D$14+10),FALSE())</f>
        <v>3669</v>
      </c>
      <c r="O34" s="45" t="n">
        <f aca="false">VLOOKUP((10000000*$I$11)+(1000000*$N$11)+(100*$W$11)+$A34,data!$A$2:$AN$65536,(O$14-$D$14+10),FALSE())</f>
        <v>3630</v>
      </c>
      <c r="P34" s="45" t="n">
        <f aca="false">VLOOKUP((10000000*$I$11)+(1000000*$N$11)+(100*$W$11)+$A34,data!$A$2:$AN$65536,(P$14-$D$14+10),FALSE())</f>
        <v>3637</v>
      </c>
      <c r="Q34" s="45" t="n">
        <f aca="false">VLOOKUP((10000000*$I$11)+(1000000*$N$11)+(100*$W$11)+$A34,data!$A$2:$AN$65536,(Q$14-$D$14+10),FALSE())</f>
        <v>3766</v>
      </c>
      <c r="R34" s="45" t="n">
        <f aca="false">VLOOKUP((10000000*$I$11)+(1000000*$N$11)+(100*$W$11)+$A34,data!$A$2:$AN$65536,(R$14-$D$14+10),FALSE())</f>
        <v>3795</v>
      </c>
      <c r="S34" s="45" t="n">
        <f aca="false">VLOOKUP((10000000*$I$11)+(1000000*$N$11)+(100*$W$11)+$A34,data!$A$2:$AN$65536,(S$14-$D$14+10),FALSE())</f>
        <v>3693</v>
      </c>
      <c r="T34" s="45" t="n">
        <f aca="false">VLOOKUP((10000000*$I$11)+(1000000*$N$11)+(100*$W$11)+$A34,data!$A$2:$AN$65536,(T$14-$D$14+10),FALSE())</f>
        <v>3708</v>
      </c>
      <c r="U34" s="45" t="n">
        <f aca="false">VLOOKUP((10000000*$I$11)+(1000000*$N$11)+(100*$W$11)+$A34,data!$A$2:$AN$65536,(U$14-$D$14+10),FALSE())</f>
        <v>3780</v>
      </c>
      <c r="V34" s="45" t="n">
        <f aca="false">VLOOKUP((10000000*$I$11)+(1000000*$N$11)+(100*$W$11)+$A34,data!$A$2:$AN$65536,(V$14-$D$14+10),FALSE())</f>
        <v>3844</v>
      </c>
      <c r="W34" s="45" t="n">
        <f aca="false">VLOOKUP((10000000*$I$11)+(1000000*$N$11)+(100*$W$11)+$A34,data!$A$2:$AN$65536,(W$14-$D$14+10),FALSE())</f>
        <v>3794</v>
      </c>
      <c r="X34" s="45" t="n">
        <f aca="false">VLOOKUP((10000000*$I$11)+(1000000*$N$11)+(100*$W$11)+$A34,data!$A$2:$AN$65536,(X$14-$D$14+10),FALSE())</f>
        <v>3857</v>
      </c>
      <c r="Y34" s="45" t="n">
        <f aca="false">VLOOKUP((10000000*$I$11)+(1000000*$N$11)+(100*$W$11)+$A34,data!$A$2:$AN$65536,(Y$14-$D$14+10),FALSE())</f>
        <v>3907</v>
      </c>
      <c r="Z34" s="45" t="n">
        <f aca="false">VLOOKUP((10000000*$I$11)+(1000000*$N$11)+(100*$W$11)+$A34,data!$A$2:$AN$65536,(Z$14-$D$14+10),FALSE())</f>
        <v>3813</v>
      </c>
      <c r="AA34" s="45" t="n">
        <f aca="false">VLOOKUP((10000000*$I$11)+(1000000*$N$11)+(100*$W$11)+$A34,data!$A$2:$AN$65536,(AA$14-$D$14+10),FALSE())</f>
        <v>3915</v>
      </c>
      <c r="AB34" s="45" t="n">
        <f aca="false">VLOOKUP((10000000*$I$11)+(1000000*$N$11)+(100*$W$11)+$A34,data!$A$2:$AN$65536,(AB$14-$D$14+10),FALSE())</f>
        <v>3865</v>
      </c>
      <c r="AC34" s="46" t="n">
        <f aca="false">VLOOKUP((10000000*$I$11)+(1000000*$N$11)+(100*$W$11)+$A34,data!$A$2:$AN$65536,(AC$14-$D$14+10),FALSE())</f>
        <v>4026</v>
      </c>
    </row>
    <row r="35" s="51" customFormat="true" ht="12.75" hidden="false" customHeight="false" outlineLevel="0" collapsed="false">
      <c r="A35" s="23"/>
      <c r="B35" s="47"/>
      <c r="C35" s="48"/>
      <c r="D35" s="49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5"/>
      <c r="Z35" s="25"/>
      <c r="AA35" s="25"/>
      <c r="AB35" s="25"/>
      <c r="AC35" s="50"/>
    </row>
    <row r="36" s="55" customFormat="true" ht="12.75" hidden="false" customHeight="false" outlineLevel="0" collapsed="false">
      <c r="A36" s="52"/>
      <c r="B36" s="53" t="s">
        <v>30</v>
      </c>
      <c r="C36" s="54"/>
      <c r="D36" s="21" t="n">
        <v>1987</v>
      </c>
      <c r="E36" s="20" t="n">
        <f aca="false">D36+1</f>
        <v>1988</v>
      </c>
      <c r="F36" s="20" t="n">
        <f aca="false">E36+1</f>
        <v>1989</v>
      </c>
      <c r="G36" s="20" t="n">
        <f aca="false">F36+1</f>
        <v>1990</v>
      </c>
      <c r="H36" s="20" t="n">
        <f aca="false">G36+1</f>
        <v>1991</v>
      </c>
      <c r="I36" s="20" t="n">
        <f aca="false">H36+1</f>
        <v>1992</v>
      </c>
      <c r="J36" s="20" t="n">
        <f aca="false">I36+1</f>
        <v>1993</v>
      </c>
      <c r="K36" s="20" t="n">
        <f aca="false">J36+1</f>
        <v>1994</v>
      </c>
      <c r="L36" s="20" t="n">
        <f aca="false">K36+1</f>
        <v>1995</v>
      </c>
      <c r="M36" s="20" t="n">
        <f aca="false">L36+1</f>
        <v>1996</v>
      </c>
      <c r="N36" s="20" t="n">
        <f aca="false">M36+1</f>
        <v>1997</v>
      </c>
      <c r="O36" s="20" t="n">
        <f aca="false">N36+1</f>
        <v>1998</v>
      </c>
      <c r="P36" s="20" t="n">
        <f aca="false">O36+1</f>
        <v>1999</v>
      </c>
      <c r="Q36" s="20" t="n">
        <f aca="false">P36+1</f>
        <v>2000</v>
      </c>
      <c r="R36" s="20" t="n">
        <f aca="false">Q36+1</f>
        <v>2001</v>
      </c>
      <c r="S36" s="20" t="n">
        <f aca="false">R36+1</f>
        <v>2002</v>
      </c>
      <c r="T36" s="20" t="n">
        <f aca="false">S36+1</f>
        <v>2003</v>
      </c>
      <c r="U36" s="20" t="n">
        <f aca="false">T36+1</f>
        <v>2004</v>
      </c>
      <c r="V36" s="20" t="n">
        <f aca="false">U36+1</f>
        <v>2005</v>
      </c>
      <c r="W36" s="20" t="n">
        <f aca="false">V36+1</f>
        <v>2006</v>
      </c>
      <c r="X36" s="20" t="n">
        <f aca="false">W36+1</f>
        <v>2007</v>
      </c>
      <c r="Y36" s="20" t="n">
        <f aca="false">X36+1</f>
        <v>2008</v>
      </c>
      <c r="Z36" s="20" t="n">
        <f aca="false">Y36+1</f>
        <v>2009</v>
      </c>
      <c r="AA36" s="20" t="n">
        <f aca="false">Z36+1</f>
        <v>2010</v>
      </c>
      <c r="AB36" s="20" t="n">
        <f aca="false">AA36+1</f>
        <v>2011</v>
      </c>
      <c r="AC36" s="22" t="n">
        <f aca="false">AB36+1</f>
        <v>2012</v>
      </c>
    </row>
    <row r="37" s="51" customFormat="true" ht="12.75" hidden="false" customHeight="false" outlineLevel="0" collapsed="false">
      <c r="A37" s="23"/>
      <c r="B37" s="47"/>
      <c r="C37" s="48"/>
      <c r="D37" s="49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25"/>
      <c r="Z37" s="25"/>
      <c r="AA37" s="25"/>
      <c r="AB37" s="25"/>
      <c r="AC37" s="50"/>
    </row>
    <row r="38" s="62" customFormat="true" ht="12.75" hidden="false" customHeight="false" outlineLevel="0" collapsed="false">
      <c r="A38" s="23" t="n">
        <v>19</v>
      </c>
      <c r="B38" s="57" t="s">
        <v>11</v>
      </c>
      <c r="C38" s="58"/>
      <c r="D38" s="59" t="n">
        <f aca="false">VLOOKUP((10000000*$I$11)+(1000000*$N$11)+(100*$W$11)+$A38,data!$A$2:$AN$65536,(D$14-$D$14+10),FALSE())</f>
        <v>3.77054949474637</v>
      </c>
      <c r="E38" s="60" t="n">
        <f aca="false">VLOOKUP((10000000*$I$11)+(1000000*$N$11)+(100*$W$11)+$A38,data!$A$2:$AN$65536,(E$14-$D$14+10),FALSE())</f>
        <v>2.52038360238428</v>
      </c>
      <c r="F38" s="60" t="n">
        <f aca="false">VLOOKUP((10000000*$I$11)+(1000000*$N$11)+(100*$W$11)+$A38,data!$A$2:$AN$65536,(F$14-$D$14+10),FALSE())</f>
        <v>7.50591090483756</v>
      </c>
      <c r="G38" s="60" t="n">
        <f aca="false">VLOOKUP((10000000*$I$11)+(1000000*$N$11)+(100*$W$11)+$A38,data!$A$2:$AN$65536,(G$14-$D$14+10),FALSE())</f>
        <v>0</v>
      </c>
      <c r="H38" s="60" t="n">
        <f aca="false">VLOOKUP((10000000*$I$11)+(1000000*$N$11)+(100*$W$11)+$A38,data!$A$2:$AN$65536,(H$14-$D$14+10),FALSE())</f>
        <v>6.21581302834411</v>
      </c>
      <c r="I38" s="60" t="n">
        <f aca="false">VLOOKUP((10000000*$I$11)+(1000000*$N$11)+(100*$W$11)+$A38,data!$A$2:$AN$65536,(I$14-$D$14+10),FALSE())</f>
        <v>3.69617445943449</v>
      </c>
      <c r="J38" s="60" t="n">
        <f aca="false">VLOOKUP((10000000*$I$11)+(1000000*$N$11)+(100*$W$11)+$A38,data!$A$2:$AN$65536,(J$14-$D$14+10),FALSE())</f>
        <v>4.92962953834019</v>
      </c>
      <c r="K38" s="60" t="n">
        <f aca="false">VLOOKUP((10000000*$I$11)+(1000000*$N$11)+(100*$W$11)+$A38,data!$A$2:$AN$65536,(K$14-$D$14+10),FALSE())</f>
        <v>2.46669955599408</v>
      </c>
      <c r="L38" s="60" t="n">
        <f aca="false">VLOOKUP((10000000*$I$11)+(1000000*$N$11)+(100*$W$11)+$A38,data!$A$2:$AN$65536,(L$14-$D$14+10),FALSE())</f>
        <v>3.74821959569205</v>
      </c>
      <c r="M38" s="60" t="n">
        <f aca="false">VLOOKUP((10000000*$I$11)+(1000000*$N$11)+(100*$W$11)+$A38,data!$A$2:$AN$65536,(M$14-$D$14+10),FALSE())</f>
        <v>1.28638872094369</v>
      </c>
      <c r="N38" s="60" t="n">
        <f aca="false">VLOOKUP((10000000*$I$11)+(1000000*$N$11)+(100*$W$11)+$A38,data!$A$2:$AN$65536,(N$14-$D$14+10),FALSE())</f>
        <v>0</v>
      </c>
      <c r="O38" s="60" t="n">
        <f aca="false">VLOOKUP((10000000*$I$11)+(1000000*$N$11)+(100*$W$11)+$A38,data!$A$2:$AN$65536,(O$14-$D$14+10),FALSE())</f>
        <v>2.71938650640416</v>
      </c>
      <c r="P38" s="60" t="n">
        <f aca="false">VLOOKUP((10000000*$I$11)+(1000000*$N$11)+(100*$W$11)+$A38,data!$A$2:$AN$65536,(P$14-$D$14+10),FALSE())</f>
        <v>2.78442947040152</v>
      </c>
      <c r="Q38" s="60" t="n">
        <f aca="false">VLOOKUP((10000000*$I$11)+(1000000*$N$11)+(100*$W$11)+$A38,data!$A$2:$AN$65536,(Q$14-$D$14+10),FALSE())</f>
        <v>0</v>
      </c>
      <c r="R38" s="60" t="n">
        <f aca="false">VLOOKUP((10000000*$I$11)+(1000000*$N$11)+(100*$W$11)+$A38,data!$A$2:$AN$65536,(R$14-$D$14+10),FALSE())</f>
        <v>0</v>
      </c>
      <c r="S38" s="60" t="n">
        <f aca="false">VLOOKUP((10000000*$I$11)+(1000000*$N$11)+(100*$W$11)+$A38,data!$A$2:$AN$65536,(S$14-$D$14+10),FALSE())</f>
        <v>6.08651988009556</v>
      </c>
      <c r="T38" s="60" t="n">
        <f aca="false">VLOOKUP((10000000*$I$11)+(1000000*$N$11)+(100*$W$11)+$A38,data!$A$2:$AN$65536,(T$14-$D$14+10),FALSE())</f>
        <v>9.29512006196747</v>
      </c>
      <c r="U38" s="60" t="n">
        <f aca="false">VLOOKUP((10000000*$I$11)+(1000000*$N$11)+(100*$W$11)+$A38,data!$A$2:$AN$65536,(U$14-$D$14+10),FALSE())</f>
        <v>4.67195116253718</v>
      </c>
      <c r="V38" s="60" t="n">
        <f aca="false">VLOOKUP((10000000*$I$11)+(1000000*$N$11)+(100*$W$11)+$A38,data!$A$2:$AN$65536,(V$14-$D$14+10),FALSE())</f>
        <v>4.6250616674889</v>
      </c>
      <c r="W38" s="60" t="n">
        <f aca="false">VLOOKUP((10000000*$I$11)+(1000000*$N$11)+(100*$W$11)+$A38,data!$A$2:$AN$65536,(W$14-$D$14+10),FALSE())</f>
        <v>3.05296901236452</v>
      </c>
      <c r="X38" s="60" t="n">
        <f aca="false">VLOOKUP((10000000*$I$11)+(1000000*$N$11)+(100*$W$11)+$A38,data!$A$2:$AN$65536,(X$14-$D$14+10),FALSE())</f>
        <v>1.4819864546438</v>
      </c>
      <c r="Y38" s="60" t="n">
        <f aca="false">VLOOKUP((10000000*$I$11)+(1000000*$N$11)+(100*$W$11)+$A38,data!$A$2:$AN$65536,(Y$14-$D$14+10),FALSE())</f>
        <v>0</v>
      </c>
      <c r="Z38" s="60" t="n">
        <f aca="false">VLOOKUP((10000000*$I$11)+(1000000*$N$11)+(100*$W$11)+$A38,data!$A$2:$AN$65536,(Z$14-$D$14+10),FALSE())</f>
        <v>1.40209192114635</v>
      </c>
      <c r="AA38" s="60" t="n">
        <f aca="false">VLOOKUP((10000000*$I$11)+(1000000*$N$11)+(100*$W$11)+$A38,data!$A$2:$AN$65536,(AA$14-$D$14+10),FALSE())</f>
        <v>2.74435006929484</v>
      </c>
      <c r="AB38" s="60" t="n">
        <f aca="false">VLOOKUP((10000000*$I$11)+(1000000*$N$11)+(100*$W$11)+$A38,data!$A$2:$AN$65536,(AB$14-$D$14+10),FALSE())</f>
        <v>1.35549109442351</v>
      </c>
      <c r="AC38" s="61" t="n">
        <f aca="false">VLOOKUP((10000000*$I$11)+(1000000*$N$11)+(100*$W$11)+$A38,data!$A$2:$AN$65536,(AC$14-$D$14+10),FALSE())</f>
        <v>4.02998307407109</v>
      </c>
    </row>
    <row r="39" s="62" customFormat="true" ht="12.75" hidden="false" customHeight="false" outlineLevel="0" collapsed="false">
      <c r="A39" s="23" t="n">
        <v>20</v>
      </c>
      <c r="B39" s="57" t="s">
        <v>12</v>
      </c>
      <c r="C39" s="58"/>
      <c r="D39" s="59" t="n">
        <f aca="false">VLOOKUP((10000000*$I$11)+(1000000*$N$11)+(100*$W$11)+$A39,data!$A$2:$AN$65536,(D$14-$D$14+10),FALSE())</f>
        <v>2.50695680513425</v>
      </c>
      <c r="E39" s="60" t="n">
        <f aca="false">VLOOKUP((10000000*$I$11)+(1000000*$N$11)+(100*$W$11)+$A39,data!$A$2:$AN$65536,(E$14-$D$14+10),FALSE())</f>
        <v>1.24032546140107</v>
      </c>
      <c r="F39" s="60" t="n">
        <f aca="false">VLOOKUP((10000000*$I$11)+(1000000*$N$11)+(100*$W$11)+$A39,data!$A$2:$AN$65536,(F$14-$D$14+10),FALSE())</f>
        <v>1.24317806039359</v>
      </c>
      <c r="G39" s="60" t="n">
        <f aca="false">VLOOKUP((10000000*$I$11)+(1000000*$N$11)+(100*$W$11)+$A39,data!$A$2:$AN$65536,(G$14-$D$14+10),FALSE())</f>
        <v>1.23878895991279</v>
      </c>
      <c r="H39" s="60" t="n">
        <f aca="false">VLOOKUP((10000000*$I$11)+(1000000*$N$11)+(100*$W$11)+$A39,data!$A$2:$AN$65536,(H$14-$D$14+10),FALSE())</f>
        <v>6.18796564441474</v>
      </c>
      <c r="I39" s="60" t="n">
        <f aca="false">VLOOKUP((10000000*$I$11)+(1000000*$N$11)+(100*$W$11)+$A39,data!$A$2:$AN$65536,(I$14-$D$14+10),FALSE())</f>
        <v>2.46688210770407</v>
      </c>
      <c r="J39" s="60" t="n">
        <f aca="false">VLOOKUP((10000000*$I$11)+(1000000*$N$11)+(100*$W$11)+$A39,data!$A$2:$AN$65536,(J$14-$D$14+10),FALSE())</f>
        <v>3.65461455998441</v>
      </c>
      <c r="K39" s="60" t="n">
        <f aca="false">VLOOKUP((10000000*$I$11)+(1000000*$N$11)+(100*$W$11)+$A39,data!$A$2:$AN$65536,(K$14-$D$14+10),FALSE())</f>
        <v>3.63451333866395</v>
      </c>
      <c r="L39" s="60" t="n">
        <f aca="false">VLOOKUP((10000000*$I$11)+(1000000*$N$11)+(100*$W$11)+$A39,data!$A$2:$AN$65536,(L$14-$D$14+10),FALSE())</f>
        <v>1.21687069531992</v>
      </c>
      <c r="M39" s="60" t="n">
        <f aca="false">VLOOKUP((10000000*$I$11)+(1000000*$N$11)+(100*$W$11)+$A39,data!$A$2:$AN$65536,(M$14-$D$14+10),FALSE())</f>
        <v>3.66112616240756</v>
      </c>
      <c r="N39" s="60" t="n">
        <f aca="false">VLOOKUP((10000000*$I$11)+(1000000*$N$11)+(100*$W$11)+$A39,data!$A$2:$AN$65536,(N$14-$D$14+10),FALSE())</f>
        <v>3.67367931228723</v>
      </c>
      <c r="O39" s="60" t="n">
        <f aca="false">VLOOKUP((10000000*$I$11)+(1000000*$N$11)+(100*$W$11)+$A39,data!$A$2:$AN$65536,(O$14-$D$14+10),FALSE())</f>
        <v>2.46934920301755</v>
      </c>
      <c r="P39" s="60" t="n">
        <f aca="false">VLOOKUP((10000000*$I$11)+(1000000*$N$11)+(100*$W$11)+$A39,data!$A$2:$AN$65536,(P$14-$D$14+10),FALSE())</f>
        <v>2.49003984063745</v>
      </c>
      <c r="Q39" s="60" t="n">
        <f aca="false">VLOOKUP((10000000*$I$11)+(1000000*$N$11)+(100*$W$11)+$A39,data!$A$2:$AN$65536,(Q$14-$D$14+10),FALSE())</f>
        <v>2.53829654918584</v>
      </c>
      <c r="R39" s="60" t="n">
        <f aca="false">VLOOKUP((10000000*$I$11)+(1000000*$N$11)+(100*$W$11)+$A39,data!$A$2:$AN$65536,(R$14-$D$14+10),FALSE())</f>
        <v>2.60854821249234</v>
      </c>
      <c r="S39" s="60" t="n">
        <f aca="false">VLOOKUP((10000000*$I$11)+(1000000*$N$11)+(100*$W$11)+$A39,data!$A$2:$AN$65536,(S$14-$D$14+10),FALSE())</f>
        <v>1.33166431405971</v>
      </c>
      <c r="T39" s="60" t="n">
        <f aca="false">VLOOKUP((10000000*$I$11)+(1000000*$N$11)+(100*$W$11)+$A39,data!$A$2:$AN$65536,(T$14-$D$14+10),FALSE())</f>
        <v>4.06421459053038</v>
      </c>
      <c r="U39" s="60" t="n">
        <f aca="false">VLOOKUP((10000000*$I$11)+(1000000*$N$11)+(100*$W$11)+$A39,data!$A$2:$AN$65536,(U$14-$D$14+10),FALSE())</f>
        <v>4.11274402281202</v>
      </c>
      <c r="V39" s="60" t="n">
        <f aca="false">VLOOKUP((10000000*$I$11)+(1000000*$N$11)+(100*$W$11)+$A39,data!$A$2:$AN$65536,(V$14-$D$14+10),FALSE())</f>
        <v>6.95661852686646</v>
      </c>
      <c r="W39" s="60" t="n">
        <f aca="false">VLOOKUP((10000000*$I$11)+(1000000*$N$11)+(100*$W$11)+$A39,data!$A$2:$AN$65536,(W$14-$D$14+10),FALSE())</f>
        <v>4.25151991837082</v>
      </c>
      <c r="X39" s="60" t="n">
        <f aca="false">VLOOKUP((10000000*$I$11)+(1000000*$N$11)+(100*$W$11)+$A39,data!$A$2:$AN$65536,(X$14-$D$14+10),FALSE())</f>
        <v>1.45262271030345</v>
      </c>
      <c r="Y39" s="60" t="n">
        <f aca="false">VLOOKUP((10000000*$I$11)+(1000000*$N$11)+(100*$W$11)+$A39,data!$A$2:$AN$65536,(Y$14-$D$14+10),FALSE())</f>
        <v>2.94798284273986</v>
      </c>
      <c r="Z39" s="60" t="n">
        <f aca="false">VLOOKUP((10000000*$I$11)+(1000000*$N$11)+(100*$W$11)+$A39,data!$A$2:$AN$65536,(Z$14-$D$14+10),FALSE())</f>
        <v>4.46123189483389</v>
      </c>
      <c r="AA39" s="60" t="n">
        <f aca="false">VLOOKUP((10000000*$I$11)+(1000000*$N$11)+(100*$W$11)+$A39,data!$A$2:$AN$65536,(AA$14-$D$14+10),FALSE())</f>
        <v>2.95059233141053</v>
      </c>
      <c r="AB39" s="60" t="n">
        <f aca="false">VLOOKUP((10000000*$I$11)+(1000000*$N$11)+(100*$W$11)+$A39,data!$A$2:$AN$65536,(AB$14-$D$14+10),FALSE())</f>
        <v>1.44659182964935</v>
      </c>
      <c r="AC39" s="61" t="n">
        <f aca="false">VLOOKUP((10000000*$I$11)+(1000000*$N$11)+(100*$W$11)+$A39,data!$A$2:$AN$65536,(AC$14-$D$14+10),FALSE())</f>
        <v>4.27947847422328</v>
      </c>
    </row>
    <row r="40" s="62" customFormat="true" ht="12.75" hidden="false" customHeight="false" outlineLevel="0" collapsed="false">
      <c r="A40" s="23" t="n">
        <v>21</v>
      </c>
      <c r="B40" s="57" t="s">
        <v>13</v>
      </c>
      <c r="C40" s="58"/>
      <c r="D40" s="59" t="n">
        <f aca="false">VLOOKUP((10000000*$I$11)+(1000000*$N$11)+(100*$W$11)+$A40,data!$A$2:$AN$65536,(D$14-$D$14+10),FALSE())</f>
        <v>2.45727414579008</v>
      </c>
      <c r="E40" s="60" t="n">
        <f aca="false">VLOOKUP((10000000*$I$11)+(1000000*$N$11)+(100*$W$11)+$A40,data!$A$2:$AN$65536,(E$14-$D$14+10),FALSE())</f>
        <v>5.06816684405251</v>
      </c>
      <c r="F40" s="60" t="n">
        <f aca="false">VLOOKUP((10000000*$I$11)+(1000000*$N$11)+(100*$W$11)+$A40,data!$A$2:$AN$65536,(F$14-$D$14+10),FALSE())</f>
        <v>2.53504702512232</v>
      </c>
      <c r="G40" s="60" t="n">
        <f aca="false">VLOOKUP((10000000*$I$11)+(1000000*$N$11)+(100*$W$11)+$A40,data!$A$2:$AN$65536,(G$14-$D$14+10),FALSE())</f>
        <v>5.01957634775625</v>
      </c>
      <c r="H40" s="60" t="n">
        <f aca="false">VLOOKUP((10000000*$I$11)+(1000000*$N$11)+(100*$W$11)+$A40,data!$A$2:$AN$65536,(H$14-$D$14+10),FALSE())</f>
        <v>0</v>
      </c>
      <c r="I40" s="60" t="n">
        <f aca="false">VLOOKUP((10000000*$I$11)+(1000000*$N$11)+(100*$W$11)+$A40,data!$A$2:$AN$65536,(I$14-$D$14+10),FALSE())</f>
        <v>6.06626791065601</v>
      </c>
      <c r="J40" s="60" t="n">
        <f aca="false">VLOOKUP((10000000*$I$11)+(1000000*$N$11)+(100*$W$11)+$A40,data!$A$2:$AN$65536,(J$14-$D$14+10),FALSE())</f>
        <v>3.58457200210295</v>
      </c>
      <c r="K40" s="60" t="n">
        <f aca="false">VLOOKUP((10000000*$I$11)+(1000000*$N$11)+(100*$W$11)+$A40,data!$A$2:$AN$65536,(K$14-$D$14+10),FALSE())</f>
        <v>2.39727669367598</v>
      </c>
      <c r="L40" s="60" t="n">
        <f aca="false">VLOOKUP((10000000*$I$11)+(1000000*$N$11)+(100*$W$11)+$A40,data!$A$2:$AN$65536,(L$14-$D$14+10),FALSE())</f>
        <v>1.20336943441637</v>
      </c>
      <c r="M40" s="60" t="n">
        <f aca="false">VLOOKUP((10000000*$I$11)+(1000000*$N$11)+(100*$W$11)+$A40,data!$A$2:$AN$65536,(M$14-$D$14+10),FALSE())</f>
        <v>4.86079887229466</v>
      </c>
      <c r="N40" s="60" t="n">
        <f aca="false">VLOOKUP((10000000*$I$11)+(1000000*$N$11)+(100*$W$11)+$A40,data!$A$2:$AN$65536,(N$14-$D$14+10),FALSE())</f>
        <v>2.43045850599716</v>
      </c>
      <c r="O40" s="60" t="n">
        <f aca="false">VLOOKUP((10000000*$I$11)+(1000000*$N$11)+(100*$W$11)+$A40,data!$A$2:$AN$65536,(O$14-$D$14+10),FALSE())</f>
        <v>2.41835044316272</v>
      </c>
      <c r="P40" s="60" t="n">
        <f aca="false">VLOOKUP((10000000*$I$11)+(1000000*$N$11)+(100*$W$11)+$A40,data!$A$2:$AN$65536,(P$14-$D$14+10),FALSE())</f>
        <v>3.63350087809605</v>
      </c>
      <c r="Q40" s="60" t="n">
        <f aca="false">VLOOKUP((10000000*$I$11)+(1000000*$N$11)+(100*$W$11)+$A40,data!$A$2:$AN$65536,(Q$14-$D$14+10),FALSE())</f>
        <v>0</v>
      </c>
      <c r="R40" s="60" t="n">
        <f aca="false">VLOOKUP((10000000*$I$11)+(1000000*$N$11)+(100*$W$11)+$A40,data!$A$2:$AN$65536,(R$14-$D$14+10),FALSE())</f>
        <v>1.22285267071023</v>
      </c>
      <c r="S40" s="60" t="n">
        <f aca="false">VLOOKUP((10000000*$I$11)+(1000000*$N$11)+(100*$W$11)+$A40,data!$A$2:$AN$65536,(S$14-$D$14+10),FALSE())</f>
        <v>2.45080018626081</v>
      </c>
      <c r="T40" s="60" t="n">
        <f aca="false">VLOOKUP((10000000*$I$11)+(1000000*$N$11)+(100*$W$11)+$A40,data!$A$2:$AN$65536,(T$14-$D$14+10),FALSE())</f>
        <v>3.68903863653132</v>
      </c>
      <c r="U40" s="60" t="n">
        <f aca="false">VLOOKUP((10000000*$I$11)+(1000000*$N$11)+(100*$W$11)+$A40,data!$A$2:$AN$65536,(U$14-$D$14+10),FALSE())</f>
        <v>6.15725632658088</v>
      </c>
      <c r="V40" s="60" t="n">
        <f aca="false">VLOOKUP((10000000*$I$11)+(1000000*$N$11)+(100*$W$11)+$A40,data!$A$2:$AN$65536,(V$14-$D$14+10),FALSE())</f>
        <v>1.24217430189804</v>
      </c>
      <c r="W40" s="60" t="n">
        <f aca="false">VLOOKUP((10000000*$I$11)+(1000000*$N$11)+(100*$W$11)+$A40,data!$A$2:$AN$65536,(W$14-$D$14+10),FALSE())</f>
        <v>6.35089992251902</v>
      </c>
      <c r="X40" s="60" t="n">
        <f aca="false">VLOOKUP((10000000*$I$11)+(1000000*$N$11)+(100*$W$11)+$A40,data!$A$2:$AN$65536,(X$14-$D$14+10),FALSE())</f>
        <v>6.44770268353386</v>
      </c>
      <c r="Y40" s="60" t="n">
        <f aca="false">VLOOKUP((10000000*$I$11)+(1000000*$N$11)+(100*$W$11)+$A40,data!$A$2:$AN$65536,(Y$14-$D$14+10),FALSE())</f>
        <v>2.62081979243107</v>
      </c>
      <c r="Z40" s="60" t="n">
        <f aca="false">VLOOKUP((10000000*$I$11)+(1000000*$N$11)+(100*$W$11)+$A40,data!$A$2:$AN$65536,(Z$14-$D$14+10),FALSE())</f>
        <v>0</v>
      </c>
      <c r="AA40" s="60" t="n">
        <f aca="false">VLOOKUP((10000000*$I$11)+(1000000*$N$11)+(100*$W$11)+$A40,data!$A$2:$AN$65536,(AA$14-$D$14+10),FALSE())</f>
        <v>0</v>
      </c>
      <c r="AB40" s="60" t="n">
        <f aca="false">VLOOKUP((10000000*$I$11)+(1000000*$N$11)+(100*$W$11)+$A40,data!$A$2:$AN$65536,(AB$14-$D$14+10),FALSE())</f>
        <v>2.65964520332988</v>
      </c>
      <c r="AC40" s="61" t="n">
        <f aca="false">VLOOKUP((10000000*$I$11)+(1000000*$N$11)+(100*$W$11)+$A40,data!$A$2:$AN$65536,(AC$14-$D$14+10),FALSE())</f>
        <v>0</v>
      </c>
    </row>
    <row r="41" s="62" customFormat="true" ht="12.75" hidden="false" customHeight="false" outlineLevel="0" collapsed="false">
      <c r="A41" s="23" t="n">
        <v>22</v>
      </c>
      <c r="B41" s="57" t="s">
        <v>14</v>
      </c>
      <c r="C41" s="58"/>
      <c r="D41" s="59" t="n">
        <f aca="false">VLOOKUP((10000000*$I$11)+(1000000*$N$11)+(100*$W$11)+$A41,data!$A$2:$AN$65536,(D$14-$D$14+10),FALSE())</f>
        <v>4.05959485243373</v>
      </c>
      <c r="E41" s="60" t="n">
        <f aca="false">VLOOKUP((10000000*$I$11)+(1000000*$N$11)+(100*$W$11)+$A41,data!$A$2:$AN$65536,(E$14-$D$14+10),FALSE())</f>
        <v>4.1992105484169</v>
      </c>
      <c r="F41" s="60" t="n">
        <f aca="false">VLOOKUP((10000000*$I$11)+(1000000*$N$11)+(100*$W$11)+$A41,data!$A$2:$AN$65536,(F$14-$D$14+10),FALSE())</f>
        <v>3.27586018628725</v>
      </c>
      <c r="G41" s="60" t="n">
        <f aca="false">VLOOKUP((10000000*$I$11)+(1000000*$N$11)+(100*$W$11)+$A41,data!$A$2:$AN$65536,(G$14-$D$14+10),FALSE())</f>
        <v>4.55000455000455</v>
      </c>
      <c r="H41" s="60" t="n">
        <f aca="false">VLOOKUP((10000000*$I$11)+(1000000*$N$11)+(100*$W$11)+$A41,data!$A$2:$AN$65536,(H$14-$D$14+10),FALSE())</f>
        <v>1.18903236546099</v>
      </c>
      <c r="I41" s="60" t="n">
        <f aca="false">VLOOKUP((10000000*$I$11)+(1000000*$N$11)+(100*$W$11)+$A41,data!$A$2:$AN$65536,(I$14-$D$14+10),FALSE())</f>
        <v>1.21918509668138</v>
      </c>
      <c r="J41" s="60" t="n">
        <f aca="false">VLOOKUP((10000000*$I$11)+(1000000*$N$11)+(100*$W$11)+$A41,data!$A$2:$AN$65536,(J$14-$D$14+10),FALSE())</f>
        <v>1.25476811885164</v>
      </c>
      <c r="K41" s="60" t="n">
        <f aca="false">VLOOKUP((10000000*$I$11)+(1000000*$N$11)+(100*$W$11)+$A41,data!$A$2:$AN$65536,(K$14-$D$14+10),FALSE())</f>
        <v>4.98479637106824</v>
      </c>
      <c r="L41" s="60" t="n">
        <f aca="false">VLOOKUP((10000000*$I$11)+(1000000*$N$11)+(100*$W$11)+$A41,data!$A$2:$AN$65536,(L$14-$D$14+10),FALSE())</f>
        <v>2.45999434201301</v>
      </c>
      <c r="M41" s="60" t="n">
        <f aca="false">VLOOKUP((10000000*$I$11)+(1000000*$N$11)+(100*$W$11)+$A41,data!$A$2:$AN$65536,(M$14-$D$14+10),FALSE())</f>
        <v>6.1126936195704</v>
      </c>
      <c r="N41" s="60" t="n">
        <f aca="false">VLOOKUP((10000000*$I$11)+(1000000*$N$11)+(100*$W$11)+$A41,data!$A$2:$AN$65536,(N$14-$D$14+10),FALSE())</f>
        <v>3.65101193880904</v>
      </c>
      <c r="O41" s="60" t="n">
        <f aca="false">VLOOKUP((10000000*$I$11)+(1000000*$N$11)+(100*$W$11)+$A41,data!$A$2:$AN$65536,(O$14-$D$14+10),FALSE())</f>
        <v>2.44239012297434</v>
      </c>
      <c r="P41" s="60" t="n">
        <f aca="false">VLOOKUP((10000000*$I$11)+(1000000*$N$11)+(100*$W$11)+$A41,data!$A$2:$AN$65536,(P$14-$D$14+10),FALSE())</f>
        <v>4.94688284544701</v>
      </c>
      <c r="Q41" s="60" t="n">
        <f aca="false">VLOOKUP((10000000*$I$11)+(1000000*$N$11)+(100*$W$11)+$A41,data!$A$2:$AN$65536,(Q$14-$D$14+10),FALSE())</f>
        <v>7.53238927387767</v>
      </c>
      <c r="R41" s="60" t="n">
        <f aca="false">VLOOKUP((10000000*$I$11)+(1000000*$N$11)+(100*$W$11)+$A41,data!$A$2:$AN$65536,(R$14-$D$14+10),FALSE())</f>
        <v>6.35800663775893</v>
      </c>
      <c r="S41" s="60" t="n">
        <f aca="false">VLOOKUP((10000000*$I$11)+(1000000*$N$11)+(100*$W$11)+$A41,data!$A$2:$AN$65536,(S$14-$D$14+10),FALSE())</f>
        <v>5.11227841468246</v>
      </c>
      <c r="T41" s="60" t="n">
        <f aca="false">VLOOKUP((10000000*$I$11)+(1000000*$N$11)+(100*$W$11)+$A41,data!$A$2:$AN$65536,(T$14-$D$14+10),FALSE())</f>
        <v>5.01240570411769</v>
      </c>
      <c r="U41" s="60" t="n">
        <f aca="false">VLOOKUP((10000000*$I$11)+(1000000*$N$11)+(100*$W$11)+$A41,data!$A$2:$AN$65536,(U$14-$D$14+10),FALSE())</f>
        <v>1.24285359184688</v>
      </c>
      <c r="V41" s="60" t="n">
        <f aca="false">VLOOKUP((10000000*$I$11)+(1000000*$N$11)+(100*$W$11)+$A41,data!$A$2:$AN$65536,(V$14-$D$14+10),FALSE())</f>
        <v>3.7331076877131</v>
      </c>
      <c r="W41" s="60" t="n">
        <f aca="false">VLOOKUP((10000000*$I$11)+(1000000*$N$11)+(100*$W$11)+$A41,data!$A$2:$AN$65536,(W$14-$D$14+10),FALSE())</f>
        <v>3.68754225308832</v>
      </c>
      <c r="X41" s="60" t="n">
        <f aca="false">VLOOKUP((10000000*$I$11)+(1000000*$N$11)+(100*$W$11)+$A41,data!$A$2:$AN$65536,(X$14-$D$14+10),FALSE())</f>
        <v>6.12032560132199</v>
      </c>
      <c r="Y41" s="60" t="n">
        <f aca="false">VLOOKUP((10000000*$I$11)+(1000000*$N$11)+(100*$W$11)+$A41,data!$A$2:$AN$65536,(Y$14-$D$14+10),FALSE())</f>
        <v>4.91237550198337</v>
      </c>
      <c r="Z41" s="60" t="n">
        <f aca="false">VLOOKUP((10000000*$I$11)+(1000000*$N$11)+(100*$W$11)+$A41,data!$A$2:$AN$65536,(Z$14-$D$14+10),FALSE())</f>
        <v>4.91110892839603</v>
      </c>
      <c r="AA41" s="60" t="n">
        <f aca="false">VLOOKUP((10000000*$I$11)+(1000000*$N$11)+(100*$W$11)+$A41,data!$A$2:$AN$65536,(AA$14-$D$14+10),FALSE())</f>
        <v>3.70087093829415</v>
      </c>
      <c r="AB41" s="60" t="n">
        <f aca="false">VLOOKUP((10000000*$I$11)+(1000000*$N$11)+(100*$W$11)+$A41,data!$A$2:$AN$65536,(AB$14-$D$14+10),FALSE())</f>
        <v>3.55601915508985</v>
      </c>
      <c r="AC41" s="61" t="n">
        <f aca="false">VLOOKUP((10000000*$I$11)+(1000000*$N$11)+(100*$W$11)+$A41,data!$A$2:$AN$65536,(AC$14-$D$14+10),FALSE())</f>
        <v>1.20669474243101</v>
      </c>
    </row>
    <row r="42" s="62" customFormat="true" ht="12.75" hidden="false" customHeight="false" outlineLevel="0" collapsed="false">
      <c r="A42" s="23" t="n">
        <v>23</v>
      </c>
      <c r="B42" s="57" t="s">
        <v>15</v>
      </c>
      <c r="C42" s="58"/>
      <c r="D42" s="59" t="n">
        <f aca="false">VLOOKUP((10000000*$I$11)+(1000000*$N$11)+(100*$W$11)+$A42,data!$A$2:$AN$65536,(D$14-$D$14+10),FALSE())</f>
        <v>5.86710995941916</v>
      </c>
      <c r="E42" s="60" t="n">
        <f aca="false">VLOOKUP((10000000*$I$11)+(1000000*$N$11)+(100*$W$11)+$A42,data!$A$2:$AN$65536,(E$14-$D$14+10),FALSE())</f>
        <v>1.98971318284469</v>
      </c>
      <c r="F42" s="60" t="n">
        <f aca="false">VLOOKUP((10000000*$I$11)+(1000000*$N$11)+(100*$W$11)+$A42,data!$A$2:$AN$65536,(F$14-$D$14+10),FALSE())</f>
        <v>5.05642975607783</v>
      </c>
      <c r="G42" s="60" t="n">
        <f aca="false">VLOOKUP((10000000*$I$11)+(1000000*$N$11)+(100*$W$11)+$A42,data!$A$2:$AN$65536,(G$14-$D$14+10),FALSE())</f>
        <v>4.09962078507738</v>
      </c>
      <c r="H42" s="60" t="n">
        <f aca="false">VLOOKUP((10000000*$I$11)+(1000000*$N$11)+(100*$W$11)+$A42,data!$A$2:$AN$65536,(H$14-$D$14+10),FALSE())</f>
        <v>1.02222313086501</v>
      </c>
      <c r="I42" s="60" t="n">
        <f aca="false">VLOOKUP((10000000*$I$11)+(1000000*$N$11)+(100*$W$11)+$A42,data!$A$2:$AN$65536,(I$14-$D$14+10),FALSE())</f>
        <v>10.3375200289451</v>
      </c>
      <c r="J42" s="60" t="n">
        <f aca="false">VLOOKUP((10000000*$I$11)+(1000000*$N$11)+(100*$W$11)+$A42,data!$A$2:$AN$65536,(J$14-$D$14+10),FALSE())</f>
        <v>5.24747071911339</v>
      </c>
      <c r="K42" s="60" t="n">
        <f aca="false">VLOOKUP((10000000*$I$11)+(1000000*$N$11)+(100*$W$11)+$A42,data!$A$2:$AN$65536,(K$14-$D$14+10),FALSE())</f>
        <v>6.50258477744904</v>
      </c>
      <c r="L42" s="60" t="n">
        <f aca="false">VLOOKUP((10000000*$I$11)+(1000000*$N$11)+(100*$W$11)+$A42,data!$A$2:$AN$65536,(L$14-$D$14+10),FALSE())</f>
        <v>4.48681996634885</v>
      </c>
      <c r="M42" s="60" t="n">
        <f aca="false">VLOOKUP((10000000*$I$11)+(1000000*$N$11)+(100*$W$11)+$A42,data!$A$2:$AN$65536,(M$14-$D$14+10),FALSE())</f>
        <v>9.40512579355749</v>
      </c>
      <c r="N42" s="60" t="n">
        <f aca="false">VLOOKUP((10000000*$I$11)+(1000000*$N$11)+(100*$W$11)+$A42,data!$A$2:$AN$65536,(N$14-$D$14+10),FALSE())</f>
        <v>4.96690797561248</v>
      </c>
      <c r="O42" s="60" t="n">
        <f aca="false">VLOOKUP((10000000*$I$11)+(1000000*$N$11)+(100*$W$11)+$A42,data!$A$2:$AN$65536,(O$14-$D$14+10),FALSE())</f>
        <v>7.81646930081682</v>
      </c>
      <c r="P42" s="60" t="n">
        <f aca="false">VLOOKUP((10000000*$I$11)+(1000000*$N$11)+(100*$W$11)+$A42,data!$A$2:$AN$65536,(P$14-$D$14+10),FALSE())</f>
        <v>6.57263418032679</v>
      </c>
      <c r="Q42" s="60" t="n">
        <f aca="false">VLOOKUP((10000000*$I$11)+(1000000*$N$11)+(100*$W$11)+$A42,data!$A$2:$AN$65536,(Q$14-$D$14+10),FALSE())</f>
        <v>3.96316894989233</v>
      </c>
      <c r="R42" s="60" t="n">
        <f aca="false">VLOOKUP((10000000*$I$11)+(1000000*$N$11)+(100*$W$11)+$A42,data!$A$2:$AN$65536,(R$14-$D$14+10),FALSE())</f>
        <v>9.25032706513552</v>
      </c>
      <c r="S42" s="60" t="n">
        <f aca="false">VLOOKUP((10000000*$I$11)+(1000000*$N$11)+(100*$W$11)+$A42,data!$A$2:$AN$65536,(S$14-$D$14+10),FALSE())</f>
        <v>2.67108285699022</v>
      </c>
      <c r="T42" s="60" t="n">
        <f aca="false">VLOOKUP((10000000*$I$11)+(1000000*$N$11)+(100*$W$11)+$A42,data!$A$2:$AN$65536,(T$14-$D$14+10),FALSE())</f>
        <v>5.40906017579446</v>
      </c>
      <c r="U42" s="60" t="n">
        <f aca="false">VLOOKUP((10000000*$I$11)+(1000000*$N$11)+(100*$W$11)+$A42,data!$A$2:$AN$65536,(U$14-$D$14+10),FALSE())</f>
        <v>8.25116547712364</v>
      </c>
      <c r="V42" s="60" t="n">
        <f aca="false">VLOOKUP((10000000*$I$11)+(1000000*$N$11)+(100*$W$11)+$A42,data!$A$2:$AN$65536,(V$14-$D$14+10),FALSE())</f>
        <v>8.14520179737453</v>
      </c>
      <c r="W42" s="60" t="n">
        <f aca="false">VLOOKUP((10000000*$I$11)+(1000000*$N$11)+(100*$W$11)+$A42,data!$A$2:$AN$65536,(W$14-$D$14+10),FALSE())</f>
        <v>0</v>
      </c>
      <c r="X42" s="60" t="n">
        <f aca="false">VLOOKUP((10000000*$I$11)+(1000000*$N$11)+(100*$W$11)+$A42,data!$A$2:$AN$65536,(X$14-$D$14+10),FALSE())</f>
        <v>3.78400877890037</v>
      </c>
      <c r="Y42" s="60" t="n">
        <f aca="false">VLOOKUP((10000000*$I$11)+(1000000*$N$11)+(100*$W$11)+$A42,data!$A$2:$AN$65536,(Y$14-$D$14+10),FALSE())</f>
        <v>1.21457981611262</v>
      </c>
      <c r="Z42" s="60" t="n">
        <f aca="false">VLOOKUP((10000000*$I$11)+(1000000*$N$11)+(100*$W$11)+$A42,data!$A$2:$AN$65536,(Z$14-$D$14+10),FALSE())</f>
        <v>2.35576809818841</v>
      </c>
      <c r="AA42" s="60" t="n">
        <f aca="false">VLOOKUP((10000000*$I$11)+(1000000*$N$11)+(100*$W$11)+$A42,data!$A$2:$AN$65536,(AA$14-$D$14+10),FALSE())</f>
        <v>5.78857797793394</v>
      </c>
      <c r="AB42" s="60" t="n">
        <f aca="false">VLOOKUP((10000000*$I$11)+(1000000*$N$11)+(100*$W$11)+$A42,data!$A$2:$AN$65536,(AB$14-$D$14+10),FALSE())</f>
        <v>6.62485646144334</v>
      </c>
      <c r="AC42" s="61" t="n">
        <f aca="false">VLOOKUP((10000000*$I$11)+(1000000*$N$11)+(100*$W$11)+$A42,data!$A$2:$AN$65536,(AC$14-$D$14+10),FALSE())</f>
        <v>1.09555424089047</v>
      </c>
    </row>
    <row r="43" s="62" customFormat="true" ht="12.75" hidden="false" customHeight="false" outlineLevel="0" collapsed="false">
      <c r="A43" s="23" t="n">
        <v>24</v>
      </c>
      <c r="B43" s="57" t="s">
        <v>16</v>
      </c>
      <c r="C43" s="58"/>
      <c r="D43" s="59" t="n">
        <f aca="false">VLOOKUP((10000000*$I$11)+(1000000*$N$11)+(100*$W$11)+$A43,data!$A$2:$AN$65536,(D$14-$D$14+10),FALSE())</f>
        <v>12.4962250986681</v>
      </c>
      <c r="E43" s="60" t="n">
        <f aca="false">VLOOKUP((10000000*$I$11)+(1000000*$N$11)+(100*$W$11)+$A43,data!$A$2:$AN$65536,(E$14-$D$14+10),FALSE())</f>
        <v>11.4408145859985</v>
      </c>
      <c r="F43" s="60" t="n">
        <f aca="false">VLOOKUP((10000000*$I$11)+(1000000*$N$11)+(100*$W$11)+$A43,data!$A$2:$AN$65536,(F$14-$D$14+10),FALSE())</f>
        <v>6.20334567109861</v>
      </c>
      <c r="G43" s="60" t="n">
        <f aca="false">VLOOKUP((10000000*$I$11)+(1000000*$N$11)+(100*$W$11)+$A43,data!$A$2:$AN$65536,(G$14-$D$14+10),FALSE())</f>
        <v>11.2404328588508</v>
      </c>
      <c r="H43" s="60" t="n">
        <f aca="false">VLOOKUP((10000000*$I$11)+(1000000*$N$11)+(100*$W$11)+$A43,data!$A$2:$AN$65536,(H$14-$D$14+10),FALSE())</f>
        <v>13.2392329392116</v>
      </c>
      <c r="I43" s="60" t="n">
        <f aca="false">VLOOKUP((10000000*$I$11)+(1000000*$N$11)+(100*$W$11)+$A43,data!$A$2:$AN$65536,(I$14-$D$14+10),FALSE())</f>
        <v>5.04979093865514</v>
      </c>
      <c r="J43" s="60" t="n">
        <f aca="false">VLOOKUP((10000000*$I$11)+(1000000*$N$11)+(100*$W$11)+$A43,data!$A$2:$AN$65536,(J$14-$D$14+10),FALSE())</f>
        <v>7.0560959629051</v>
      </c>
      <c r="K43" s="60" t="n">
        <f aca="false">VLOOKUP((10000000*$I$11)+(1000000*$N$11)+(100*$W$11)+$A43,data!$A$2:$AN$65536,(K$14-$D$14+10),FALSE())</f>
        <v>6.07121535612737</v>
      </c>
      <c r="L43" s="60" t="n">
        <f aca="false">VLOOKUP((10000000*$I$11)+(1000000*$N$11)+(100*$W$11)+$A43,data!$A$2:$AN$65536,(L$14-$D$14+10),FALSE())</f>
        <v>5.15299234265338</v>
      </c>
      <c r="M43" s="60" t="n">
        <f aca="false">VLOOKUP((10000000*$I$11)+(1000000*$N$11)+(100*$W$11)+$A43,data!$A$2:$AN$65536,(M$14-$D$14+10),FALSE())</f>
        <v>8.39568881379412</v>
      </c>
      <c r="N43" s="60" t="n">
        <f aca="false">VLOOKUP((10000000*$I$11)+(1000000*$N$11)+(100*$W$11)+$A43,data!$A$2:$AN$65536,(N$14-$D$14+10),FALSE())</f>
        <v>7.60786870992283</v>
      </c>
      <c r="O43" s="60" t="n">
        <f aca="false">VLOOKUP((10000000*$I$11)+(1000000*$N$11)+(100*$W$11)+$A43,data!$A$2:$AN$65536,(O$14-$D$14+10),FALSE())</f>
        <v>4.528524040802</v>
      </c>
      <c r="P43" s="60" t="n">
        <f aca="false">VLOOKUP((10000000*$I$11)+(1000000*$N$11)+(100*$W$11)+$A43,data!$A$2:$AN$65536,(P$14-$D$14+10),FALSE())</f>
        <v>9.49566166957471</v>
      </c>
      <c r="Q43" s="60" t="n">
        <f aca="false">VLOOKUP((10000000*$I$11)+(1000000*$N$11)+(100*$W$11)+$A43,data!$A$2:$AN$65536,(Q$14-$D$14+10),FALSE())</f>
        <v>2.4965672200724</v>
      </c>
      <c r="R43" s="60" t="n">
        <f aca="false">VLOOKUP((10000000*$I$11)+(1000000*$N$11)+(100*$W$11)+$A43,data!$A$2:$AN$65536,(R$14-$D$14+10),FALSE())</f>
        <v>9.27729845069116</v>
      </c>
      <c r="S43" s="60" t="n">
        <f aca="false">VLOOKUP((10000000*$I$11)+(1000000*$N$11)+(100*$W$11)+$A43,data!$A$2:$AN$65536,(S$14-$D$14+10),FALSE())</f>
        <v>7.07583884069457</v>
      </c>
      <c r="T43" s="60" t="n">
        <f aca="false">VLOOKUP((10000000*$I$11)+(1000000*$N$11)+(100*$W$11)+$A43,data!$A$2:$AN$65536,(T$14-$D$14+10),FALSE())</f>
        <v>8.92618048736946</v>
      </c>
      <c r="U43" s="60" t="n">
        <f aca="false">VLOOKUP((10000000*$I$11)+(1000000*$N$11)+(100*$W$11)+$A43,data!$A$2:$AN$65536,(U$14-$D$14+10),FALSE())</f>
        <v>6.02418711125168</v>
      </c>
      <c r="V43" s="60" t="n">
        <f aca="false">VLOOKUP((10000000*$I$11)+(1000000*$N$11)+(100*$W$11)+$A43,data!$A$2:$AN$65536,(V$14-$D$14+10),FALSE())</f>
        <v>8.83353208780531</v>
      </c>
      <c r="W43" s="60" t="n">
        <f aca="false">VLOOKUP((10000000*$I$11)+(1000000*$N$11)+(100*$W$11)+$A43,data!$A$2:$AN$65536,(W$14-$D$14+10),FALSE())</f>
        <v>9.93302304461346</v>
      </c>
      <c r="X43" s="60" t="n">
        <f aca="false">VLOOKUP((10000000*$I$11)+(1000000*$N$11)+(100*$W$11)+$A43,data!$A$2:$AN$65536,(X$14-$D$14+10),FALSE())</f>
        <v>8.18096289933325</v>
      </c>
      <c r="Y43" s="60" t="n">
        <f aca="false">VLOOKUP((10000000*$I$11)+(1000000*$N$11)+(100*$W$11)+$A43,data!$A$2:$AN$65536,(Y$14-$D$14+10),FALSE())</f>
        <v>7.91995564824837</v>
      </c>
      <c r="Z43" s="60" t="n">
        <f aca="false">VLOOKUP((10000000*$I$11)+(1000000*$N$11)+(100*$W$11)+$A43,data!$A$2:$AN$65536,(Z$14-$D$14+10),FALSE())</f>
        <v>7.69378726678207</v>
      </c>
      <c r="AA43" s="60" t="n">
        <f aca="false">VLOOKUP((10000000*$I$11)+(1000000*$N$11)+(100*$W$11)+$A43,data!$A$2:$AN$65536,(AA$14-$D$14+10),FALSE())</f>
        <v>4.94468137709376</v>
      </c>
      <c r="AB43" s="60" t="n">
        <f aca="false">VLOOKUP((10000000*$I$11)+(1000000*$N$11)+(100*$W$11)+$A43,data!$A$2:$AN$65536,(AB$14-$D$14+10),FALSE())</f>
        <v>13.8606542228793</v>
      </c>
      <c r="AC43" s="61" t="n">
        <f aca="false">VLOOKUP((10000000*$I$11)+(1000000*$N$11)+(100*$W$11)+$A43,data!$A$2:$AN$65536,(AC$14-$D$14+10),FALSE())</f>
        <v>8.04043188605559</v>
      </c>
    </row>
    <row r="44" s="62" customFormat="true" ht="12.75" hidden="false" customHeight="false" outlineLevel="0" collapsed="false">
      <c r="A44" s="23" t="n">
        <v>25</v>
      </c>
      <c r="B44" s="57" t="s">
        <v>17</v>
      </c>
      <c r="C44" s="58"/>
      <c r="D44" s="59" t="n">
        <f aca="false">VLOOKUP((10000000*$I$11)+(1000000*$N$11)+(100*$W$11)+$A44,data!$A$2:$AN$65536,(D$14-$D$14+10),FALSE())</f>
        <v>12.5760278044542</v>
      </c>
      <c r="E44" s="60" t="n">
        <f aca="false">VLOOKUP((10000000*$I$11)+(1000000*$N$11)+(100*$W$11)+$A44,data!$A$2:$AN$65536,(E$14-$D$14+10),FALSE())</f>
        <v>17.0311329109612</v>
      </c>
      <c r="F44" s="60" t="n">
        <f aca="false">VLOOKUP((10000000*$I$11)+(1000000*$N$11)+(100*$W$11)+$A44,data!$A$2:$AN$65536,(F$14-$D$14+10),FALSE())</f>
        <v>24.6352306193521</v>
      </c>
      <c r="G44" s="60" t="n">
        <f aca="false">VLOOKUP((10000000*$I$11)+(1000000*$N$11)+(100*$W$11)+$A44,data!$A$2:$AN$65536,(G$14-$D$14+10),FALSE())</f>
        <v>17.4377418124353</v>
      </c>
      <c r="H44" s="60" t="n">
        <f aca="false">VLOOKUP((10000000*$I$11)+(1000000*$N$11)+(100*$W$11)+$A44,data!$A$2:$AN$65536,(H$14-$D$14+10),FALSE())</f>
        <v>13.8532198079731</v>
      </c>
      <c r="I44" s="60" t="n">
        <f aca="false">VLOOKUP((10000000*$I$11)+(1000000*$N$11)+(100*$W$11)+$A44,data!$A$2:$AN$65536,(I$14-$D$14+10),FALSE())</f>
        <v>13.5603120957984</v>
      </c>
      <c r="J44" s="60" t="n">
        <f aca="false">VLOOKUP((10000000*$I$11)+(1000000*$N$11)+(100*$W$11)+$A44,data!$A$2:$AN$65536,(J$14-$D$14+10),FALSE())</f>
        <v>15.3139356814701</v>
      </c>
      <c r="K44" s="60" t="n">
        <f aca="false">VLOOKUP((10000000*$I$11)+(1000000*$N$11)+(100*$W$11)+$A44,data!$A$2:$AN$65536,(K$14-$D$14+10),FALSE())</f>
        <v>17.0502983802217</v>
      </c>
      <c r="L44" s="60" t="n">
        <f aca="false">VLOOKUP((10000000*$I$11)+(1000000*$N$11)+(100*$W$11)+$A44,data!$A$2:$AN$65536,(L$14-$D$14+10),FALSE())</f>
        <v>17.9079531209583</v>
      </c>
      <c r="M44" s="60" t="n">
        <f aca="false">VLOOKUP((10000000*$I$11)+(1000000*$N$11)+(100*$W$11)+$A44,data!$A$2:$AN$65536,(M$14-$D$14+10),FALSE())</f>
        <v>13.9994400223991</v>
      </c>
      <c r="N44" s="60" t="n">
        <f aca="false">VLOOKUP((10000000*$I$11)+(1000000*$N$11)+(100*$W$11)+$A44,data!$A$2:$AN$65536,(N$14-$D$14+10),FALSE())</f>
        <v>13.0971810836406</v>
      </c>
      <c r="O44" s="60" t="n">
        <f aca="false">VLOOKUP((10000000*$I$11)+(1000000*$N$11)+(100*$W$11)+$A44,data!$A$2:$AN$65536,(O$14-$D$14+10),FALSE())</f>
        <v>20.4993645196999</v>
      </c>
      <c r="P44" s="60" t="n">
        <f aca="false">VLOOKUP((10000000*$I$11)+(1000000*$N$11)+(100*$W$11)+$A44,data!$A$2:$AN$65536,(P$14-$D$14+10),FALSE())</f>
        <v>13.5206814423447</v>
      </c>
      <c r="Q44" s="60" t="n">
        <f aca="false">VLOOKUP((10000000*$I$11)+(1000000*$N$11)+(100*$W$11)+$A44,data!$A$2:$AN$65536,(Q$14-$D$14+10),FALSE())</f>
        <v>24.6638213910395</v>
      </c>
      <c r="R44" s="60" t="n">
        <f aca="false">VLOOKUP((10000000*$I$11)+(1000000*$N$11)+(100*$W$11)+$A44,data!$A$2:$AN$65536,(R$14-$D$14+10),FALSE())</f>
        <v>10.9668362870679</v>
      </c>
      <c r="S44" s="60" t="n">
        <f aca="false">VLOOKUP((10000000*$I$11)+(1000000*$N$11)+(100*$W$11)+$A44,data!$A$2:$AN$65536,(S$14-$D$14+10),FALSE())</f>
        <v>18.1377105674836</v>
      </c>
      <c r="T44" s="60" t="n">
        <f aca="false">VLOOKUP((10000000*$I$11)+(1000000*$N$11)+(100*$W$11)+$A44,data!$A$2:$AN$65536,(T$14-$D$14+10),FALSE())</f>
        <v>15.2226606868933</v>
      </c>
      <c r="U44" s="60" t="n">
        <f aca="false">VLOOKUP((10000000*$I$11)+(1000000*$N$11)+(100*$W$11)+$A44,data!$A$2:$AN$65536,(U$14-$D$14+10),FALSE())</f>
        <v>11.026438950283</v>
      </c>
      <c r="V44" s="60" t="n">
        <f aca="false">VLOOKUP((10000000*$I$11)+(1000000*$N$11)+(100*$W$11)+$A44,data!$A$2:$AN$65536,(V$14-$D$14+10),FALSE())</f>
        <v>11.4920513311626</v>
      </c>
      <c r="W44" s="60" t="n">
        <f aca="false">VLOOKUP((10000000*$I$11)+(1000000*$N$11)+(100*$W$11)+$A44,data!$A$2:$AN$65536,(W$14-$D$14+10),FALSE())</f>
        <v>16.0333493666827</v>
      </c>
      <c r="X44" s="60" t="n">
        <f aca="false">VLOOKUP((10000000*$I$11)+(1000000*$N$11)+(100*$W$11)+$A44,data!$A$2:$AN$65536,(X$14-$D$14+10),FALSE())</f>
        <v>18.0350156765906</v>
      </c>
      <c r="Y44" s="60" t="n">
        <f aca="false">VLOOKUP((10000000*$I$11)+(1000000*$N$11)+(100*$W$11)+$A44,data!$A$2:$AN$65536,(Y$14-$D$14+10),FALSE())</f>
        <v>11.4093385435979</v>
      </c>
      <c r="Z44" s="60" t="n">
        <f aca="false">VLOOKUP((10000000*$I$11)+(1000000*$N$11)+(100*$W$11)+$A44,data!$A$2:$AN$65536,(Z$14-$D$14+10),FALSE())</f>
        <v>12.6812359978019</v>
      </c>
      <c r="AA44" s="60" t="n">
        <f aca="false">VLOOKUP((10000000*$I$11)+(1000000*$N$11)+(100*$W$11)+$A44,data!$A$2:$AN$65536,(AA$14-$D$14+10),FALSE())</f>
        <v>8.198625363814</v>
      </c>
      <c r="AB44" s="60" t="n">
        <f aca="false">VLOOKUP((10000000*$I$11)+(1000000*$N$11)+(100*$W$11)+$A44,data!$A$2:$AN$65536,(AB$14-$D$14+10),FALSE())</f>
        <v>12.5114166677093</v>
      </c>
      <c r="AC44" s="61" t="n">
        <f aca="false">VLOOKUP((10000000*$I$11)+(1000000*$N$11)+(100*$W$11)+$A44,data!$A$2:$AN$65536,(AC$14-$D$14+10),FALSE())</f>
        <v>13.3780891223974</v>
      </c>
    </row>
    <row r="45" s="62" customFormat="true" ht="12.75" hidden="false" customHeight="false" outlineLevel="0" collapsed="false">
      <c r="A45" s="23" t="n">
        <v>26</v>
      </c>
      <c r="B45" s="57" t="s">
        <v>18</v>
      </c>
      <c r="C45" s="58"/>
      <c r="D45" s="59" t="n">
        <f aca="false">VLOOKUP((10000000*$I$11)+(1000000*$N$11)+(100*$W$11)+$A45,data!$A$2:$AN$65536,(D$14-$D$14+10),FALSE())</f>
        <v>34.0155337604173</v>
      </c>
      <c r="E45" s="60" t="n">
        <f aca="false">VLOOKUP((10000000*$I$11)+(1000000*$N$11)+(100*$W$11)+$A45,data!$A$2:$AN$65536,(E$14-$D$14+10),FALSE())</f>
        <v>37.0460412831823</v>
      </c>
      <c r="F45" s="60" t="n">
        <f aca="false">VLOOKUP((10000000*$I$11)+(1000000*$N$11)+(100*$W$11)+$A45,data!$A$2:$AN$65536,(F$14-$D$14+10),FALSE())</f>
        <v>37.3003846602168</v>
      </c>
      <c r="G45" s="60" t="n">
        <f aca="false">VLOOKUP((10000000*$I$11)+(1000000*$N$11)+(100*$W$11)+$A45,data!$A$2:$AN$65536,(G$14-$D$14+10),FALSE())</f>
        <v>42.9428627801442</v>
      </c>
      <c r="H45" s="60" t="n">
        <f aca="false">VLOOKUP((10000000*$I$11)+(1000000*$N$11)+(100*$W$11)+$A45,data!$A$2:$AN$65536,(H$14-$D$14+10),FALSE())</f>
        <v>30.9856892020611</v>
      </c>
      <c r="I45" s="60" t="n">
        <f aca="false">VLOOKUP((10000000*$I$11)+(1000000*$N$11)+(100*$W$11)+$A45,data!$A$2:$AN$65536,(I$14-$D$14+10),FALSE())</f>
        <v>32.5784128695965</v>
      </c>
      <c r="J45" s="60" t="n">
        <f aca="false">VLOOKUP((10000000*$I$11)+(1000000*$N$11)+(100*$W$11)+$A45,data!$A$2:$AN$65536,(J$14-$D$14+10),FALSE())</f>
        <v>34.1676861863351</v>
      </c>
      <c r="K45" s="60" t="n">
        <f aca="false">VLOOKUP((10000000*$I$11)+(1000000*$N$11)+(100*$W$11)+$A45,data!$A$2:$AN$65536,(K$14-$D$14+10),FALSE())</f>
        <v>23.7299104735196</v>
      </c>
      <c r="L45" s="60" t="n">
        <f aca="false">VLOOKUP((10000000*$I$11)+(1000000*$N$11)+(100*$W$11)+$A45,data!$A$2:$AN$65536,(L$14-$D$14+10),FALSE())</f>
        <v>20.0489616748269</v>
      </c>
      <c r="M45" s="60" t="n">
        <f aca="false">VLOOKUP((10000000*$I$11)+(1000000*$N$11)+(100*$W$11)+$A45,data!$A$2:$AN$65536,(M$14-$D$14+10),FALSE())</f>
        <v>29.1709207592774</v>
      </c>
      <c r="N45" s="60" t="n">
        <f aca="false">VLOOKUP((10000000*$I$11)+(1000000*$N$11)+(100*$W$11)+$A45,data!$A$2:$AN$65536,(N$14-$D$14+10),FALSE())</f>
        <v>22.6850897092184</v>
      </c>
      <c r="O45" s="60" t="n">
        <f aca="false">VLOOKUP((10000000*$I$11)+(1000000*$N$11)+(100*$W$11)+$A45,data!$A$2:$AN$65536,(O$14-$D$14+10),FALSE())</f>
        <v>17.3257236037505</v>
      </c>
      <c r="P45" s="60" t="n">
        <f aca="false">VLOOKUP((10000000*$I$11)+(1000000*$N$11)+(100*$W$11)+$A45,data!$A$2:$AN$65536,(P$14-$D$14+10),FALSE())</f>
        <v>22.1964384805529</v>
      </c>
      <c r="Q45" s="60" t="n">
        <f aca="false">VLOOKUP((10000000*$I$11)+(1000000*$N$11)+(100*$W$11)+$A45,data!$A$2:$AN$65536,(Q$14-$D$14+10),FALSE())</f>
        <v>28.0803096857011</v>
      </c>
      <c r="R45" s="60" t="n">
        <f aca="false">VLOOKUP((10000000*$I$11)+(1000000*$N$11)+(100*$W$11)+$A45,data!$A$2:$AN$65536,(R$14-$D$14+10),FALSE())</f>
        <v>19.0849279292853</v>
      </c>
      <c r="S45" s="60" t="n">
        <f aca="false">VLOOKUP((10000000*$I$11)+(1000000*$N$11)+(100*$W$11)+$A45,data!$A$2:$AN$65536,(S$14-$D$14+10),FALSE())</f>
        <v>23.1789414278228</v>
      </c>
      <c r="T45" s="60" t="n">
        <f aca="false">VLOOKUP((10000000*$I$11)+(1000000*$N$11)+(100*$W$11)+$A45,data!$A$2:$AN$65536,(T$14-$D$14+10),FALSE())</f>
        <v>18.360976803966</v>
      </c>
      <c r="U45" s="60" t="n">
        <f aca="false">VLOOKUP((10000000*$I$11)+(1000000*$N$11)+(100*$W$11)+$A45,data!$A$2:$AN$65536,(U$14-$D$14+10),FALSE())</f>
        <v>24.7869868319132</v>
      </c>
      <c r="V45" s="60" t="n">
        <f aca="false">VLOOKUP((10000000*$I$11)+(1000000*$N$11)+(100*$W$11)+$A45,data!$A$2:$AN$65536,(V$14-$D$14+10),FALSE())</f>
        <v>31.7081162208153</v>
      </c>
      <c r="W45" s="60" t="n">
        <f aca="false">VLOOKUP((10000000*$I$11)+(1000000*$N$11)+(100*$W$11)+$A45,data!$A$2:$AN$65536,(W$14-$D$14+10),FALSE())</f>
        <v>29.8982392072695</v>
      </c>
      <c r="X45" s="60" t="n">
        <f aca="false">VLOOKUP((10000000*$I$11)+(1000000*$N$11)+(100*$W$11)+$A45,data!$A$2:$AN$65536,(X$14-$D$14+10),FALSE())</f>
        <v>24.0634399781241</v>
      </c>
      <c r="Y45" s="60" t="n">
        <f aca="false">VLOOKUP((10000000*$I$11)+(1000000*$N$11)+(100*$W$11)+$A45,data!$A$2:$AN$65536,(Y$14-$D$14+10),FALSE())</f>
        <v>23.5296754025255</v>
      </c>
      <c r="Z45" s="60" t="n">
        <f aca="false">VLOOKUP((10000000*$I$11)+(1000000*$N$11)+(100*$W$11)+$A45,data!$A$2:$AN$65536,(Z$14-$D$14+10),FALSE())</f>
        <v>14.0406711440807</v>
      </c>
      <c r="AA45" s="60" t="n">
        <f aca="false">VLOOKUP((10000000*$I$11)+(1000000*$N$11)+(100*$W$11)+$A45,data!$A$2:$AN$65536,(AA$14-$D$14+10),FALSE())</f>
        <v>28.0354465559063</v>
      </c>
      <c r="AB45" s="60" t="n">
        <f aca="false">VLOOKUP((10000000*$I$11)+(1000000*$N$11)+(100*$W$11)+$A45,data!$A$2:$AN$65536,(AB$14-$D$14+10),FALSE())</f>
        <v>28.7580133005812</v>
      </c>
      <c r="AC45" s="61" t="n">
        <f aca="false">VLOOKUP((10000000*$I$11)+(1000000*$N$11)+(100*$W$11)+$A45,data!$A$2:$AN$65536,(AC$14-$D$14+10),FALSE())</f>
        <v>17.4205188825981</v>
      </c>
    </row>
    <row r="46" s="62" customFormat="true" ht="12.75" hidden="false" customHeight="false" outlineLevel="0" collapsed="false">
      <c r="A46" s="23" t="n">
        <v>27</v>
      </c>
      <c r="B46" s="57" t="s">
        <v>19</v>
      </c>
      <c r="C46" s="58"/>
      <c r="D46" s="59" t="n">
        <f aca="false">VLOOKUP((10000000*$I$11)+(1000000*$N$11)+(100*$W$11)+$A46,data!$A$2:$AN$65536,(D$14-$D$14+10),FALSE())</f>
        <v>66.9116036886542</v>
      </c>
      <c r="E46" s="60" t="n">
        <f aca="false">VLOOKUP((10000000*$I$11)+(1000000*$N$11)+(100*$W$11)+$A46,data!$A$2:$AN$65536,(E$14-$D$14+10),FALSE())</f>
        <v>64.19758850513</v>
      </c>
      <c r="F46" s="60" t="n">
        <f aca="false">VLOOKUP((10000000*$I$11)+(1000000*$N$11)+(100*$W$11)+$A46,data!$A$2:$AN$65536,(F$14-$D$14+10),FALSE())</f>
        <v>58.3994070214056</v>
      </c>
      <c r="G46" s="60" t="n">
        <f aca="false">VLOOKUP((10000000*$I$11)+(1000000*$N$11)+(100*$W$11)+$A46,data!$A$2:$AN$65536,(G$14-$D$14+10),FALSE())</f>
        <v>48.9737283155214</v>
      </c>
      <c r="H46" s="60" t="n">
        <f aca="false">VLOOKUP((10000000*$I$11)+(1000000*$N$11)+(100*$W$11)+$A46,data!$A$2:$AN$65536,(H$14-$D$14+10),FALSE())</f>
        <v>71.3236389959335</v>
      </c>
      <c r="I46" s="60" t="n">
        <f aca="false">VLOOKUP((10000000*$I$11)+(1000000*$N$11)+(100*$W$11)+$A46,data!$A$2:$AN$65536,(I$14-$D$14+10),FALSE())</f>
        <v>66.5527874525811</v>
      </c>
      <c r="J46" s="60" t="n">
        <f aca="false">VLOOKUP((10000000*$I$11)+(1000000*$N$11)+(100*$W$11)+$A46,data!$A$2:$AN$65536,(J$14-$D$14+10),FALSE())</f>
        <v>66.3838788437954</v>
      </c>
      <c r="K46" s="60" t="n">
        <f aca="false">VLOOKUP((10000000*$I$11)+(1000000*$N$11)+(100*$W$11)+$A46,data!$A$2:$AN$65536,(K$14-$D$14+10),FALSE())</f>
        <v>65.5871177854171</v>
      </c>
      <c r="L46" s="60" t="n">
        <f aca="false">VLOOKUP((10000000*$I$11)+(1000000*$N$11)+(100*$W$11)+$A46,data!$A$2:$AN$65536,(L$14-$D$14+10),FALSE())</f>
        <v>61.0866638762882</v>
      </c>
      <c r="M46" s="60" t="n">
        <f aca="false">VLOOKUP((10000000*$I$11)+(1000000*$N$11)+(100*$W$11)+$A46,data!$A$2:$AN$65536,(M$14-$D$14+10),FALSE())</f>
        <v>55.0741252767756</v>
      </c>
      <c r="N46" s="60" t="n">
        <f aca="false">VLOOKUP((10000000*$I$11)+(1000000*$N$11)+(100*$W$11)+$A46,data!$A$2:$AN$65536,(N$14-$D$14+10),FALSE())</f>
        <v>48.7070492383989</v>
      </c>
      <c r="O46" s="60" t="n">
        <f aca="false">VLOOKUP((10000000*$I$11)+(1000000*$N$11)+(100*$W$11)+$A46,data!$A$2:$AN$65536,(O$14-$D$14+10),FALSE())</f>
        <v>53.5220805889613</v>
      </c>
      <c r="P46" s="60" t="n">
        <f aca="false">VLOOKUP((10000000*$I$11)+(1000000*$N$11)+(100*$W$11)+$A46,data!$A$2:$AN$65536,(P$14-$D$14+10),FALSE())</f>
        <v>57.0616481126591</v>
      </c>
      <c r="Q46" s="60" t="n">
        <f aca="false">VLOOKUP((10000000*$I$11)+(1000000*$N$11)+(100*$W$11)+$A46,data!$A$2:$AN$65536,(Q$14-$D$14+10),FALSE())</f>
        <v>59.3597625609498</v>
      </c>
      <c r="R46" s="60" t="n">
        <f aca="false">VLOOKUP((10000000*$I$11)+(1000000*$N$11)+(100*$W$11)+$A46,data!$A$2:$AN$65536,(R$14-$D$14+10),FALSE())</f>
        <v>50.2833677285536</v>
      </c>
      <c r="S46" s="60" t="n">
        <f aca="false">VLOOKUP((10000000*$I$11)+(1000000*$N$11)+(100*$W$11)+$A46,data!$A$2:$AN$65536,(S$14-$D$14+10),FALSE())</f>
        <v>47.5403059115337</v>
      </c>
      <c r="T46" s="60" t="n">
        <f aca="false">VLOOKUP((10000000*$I$11)+(1000000*$N$11)+(100*$W$11)+$A46,data!$A$2:$AN$65536,(T$14-$D$14+10),FALSE())</f>
        <v>37.6808937500637</v>
      </c>
      <c r="U46" s="60" t="n">
        <f aca="false">VLOOKUP((10000000*$I$11)+(1000000*$N$11)+(100*$W$11)+$A46,data!$A$2:$AN$65536,(U$14-$D$14+10),FALSE())</f>
        <v>42.0210105052526</v>
      </c>
      <c r="V46" s="60" t="n">
        <f aca="false">VLOOKUP((10000000*$I$11)+(1000000*$N$11)+(100*$W$11)+$A46,data!$A$2:$AN$65536,(V$14-$D$14+10),FALSE())</f>
        <v>52.2533003381676</v>
      </c>
      <c r="W46" s="60" t="n">
        <f aca="false">VLOOKUP((10000000*$I$11)+(1000000*$N$11)+(100*$W$11)+$A46,data!$A$2:$AN$65536,(W$14-$D$14+10),FALSE())</f>
        <v>41.2095998744088</v>
      </c>
      <c r="X46" s="60" t="n">
        <f aca="false">VLOOKUP((10000000*$I$11)+(1000000*$N$11)+(100*$W$11)+$A46,data!$A$2:$AN$65536,(X$14-$D$14+10),FALSE())</f>
        <v>29.3435840253529</v>
      </c>
      <c r="Y46" s="60" t="n">
        <f aca="false">VLOOKUP((10000000*$I$11)+(1000000*$N$11)+(100*$W$11)+$A46,data!$A$2:$AN$65536,(Y$14-$D$14+10),FALSE())</f>
        <v>35.6146494924912</v>
      </c>
      <c r="Z46" s="60" t="n">
        <f aca="false">VLOOKUP((10000000*$I$11)+(1000000*$N$11)+(100*$W$11)+$A46,data!$A$2:$AN$65536,(Z$14-$D$14+10),FALSE())</f>
        <v>43.1896023543355</v>
      </c>
      <c r="AA46" s="60" t="n">
        <f aca="false">VLOOKUP((10000000*$I$11)+(1000000*$N$11)+(100*$W$11)+$A46,data!$A$2:$AN$65536,(AA$14-$D$14+10),FALSE())</f>
        <v>34.9542510537679</v>
      </c>
      <c r="AB46" s="60" t="n">
        <f aca="false">VLOOKUP((10000000*$I$11)+(1000000*$N$11)+(100*$W$11)+$A46,data!$A$2:$AN$65536,(AB$14-$D$14+10),FALSE())</f>
        <v>40.6752084604434</v>
      </c>
      <c r="AC46" s="61" t="n">
        <f aca="false">VLOOKUP((10000000*$I$11)+(1000000*$N$11)+(100*$W$11)+$A46,data!$A$2:$AN$65536,(AC$14-$D$14+10),FALSE())</f>
        <v>38.4008635004982</v>
      </c>
    </row>
    <row r="47" s="62" customFormat="true" ht="12.75" hidden="false" customHeight="false" outlineLevel="0" collapsed="false">
      <c r="A47" s="23" t="n">
        <v>28</v>
      </c>
      <c r="B47" s="57" t="s">
        <v>20</v>
      </c>
      <c r="C47" s="58"/>
      <c r="D47" s="59" t="n">
        <f aca="false">VLOOKUP((10000000*$I$11)+(1000000*$N$11)+(100*$W$11)+$A47,data!$A$2:$AN$65536,(D$14-$D$14+10),FALSE())</f>
        <v>99.5845899960166</v>
      </c>
      <c r="E47" s="60" t="n">
        <f aca="false">VLOOKUP((10000000*$I$11)+(1000000*$N$11)+(100*$W$11)+$A47,data!$A$2:$AN$65536,(E$14-$D$14+10),FALSE())</f>
        <v>127.343968653792</v>
      </c>
      <c r="F47" s="60" t="n">
        <f aca="false">VLOOKUP((10000000*$I$11)+(1000000*$N$11)+(100*$W$11)+$A47,data!$A$2:$AN$65536,(F$14-$D$14+10),FALSE())</f>
        <v>135.73543928924</v>
      </c>
      <c r="G47" s="60" t="n">
        <f aca="false">VLOOKUP((10000000*$I$11)+(1000000*$N$11)+(100*$W$11)+$A47,data!$A$2:$AN$65536,(G$14-$D$14+10),FALSE())</f>
        <v>111.099067851723</v>
      </c>
      <c r="H47" s="60" t="n">
        <f aca="false">VLOOKUP((10000000*$I$11)+(1000000*$N$11)+(100*$W$11)+$A47,data!$A$2:$AN$65536,(H$14-$D$14+10),FALSE())</f>
        <v>129.220889405192</v>
      </c>
      <c r="I47" s="60" t="n">
        <f aca="false">VLOOKUP((10000000*$I$11)+(1000000*$N$11)+(100*$W$11)+$A47,data!$A$2:$AN$65536,(I$14-$D$14+10),FALSE())</f>
        <v>123.799564898617</v>
      </c>
      <c r="J47" s="60" t="n">
        <f aca="false">VLOOKUP((10000000*$I$11)+(1000000*$N$11)+(100*$W$11)+$A47,data!$A$2:$AN$65536,(J$14-$D$14+10),FALSE())</f>
        <v>114.527858901678</v>
      </c>
      <c r="K47" s="60" t="n">
        <f aca="false">VLOOKUP((10000000*$I$11)+(1000000*$N$11)+(100*$W$11)+$A47,data!$A$2:$AN$65536,(K$14-$D$14+10),FALSE())</f>
        <v>97.0509738182941</v>
      </c>
      <c r="L47" s="60" t="n">
        <f aca="false">VLOOKUP((10000000*$I$11)+(1000000*$N$11)+(100*$W$11)+$A47,data!$A$2:$AN$65536,(L$14-$D$14+10),FALSE())</f>
        <v>109.297815115245</v>
      </c>
      <c r="M47" s="60" t="n">
        <f aca="false">VLOOKUP((10000000*$I$11)+(1000000*$N$11)+(100*$W$11)+$A47,data!$A$2:$AN$65536,(M$14-$D$14+10),FALSE())</f>
        <v>102.397365115223</v>
      </c>
      <c r="N47" s="60" t="n">
        <f aca="false">VLOOKUP((10000000*$I$11)+(1000000*$N$11)+(100*$W$11)+$A47,data!$A$2:$AN$65536,(N$14-$D$14+10),FALSE())</f>
        <v>82.8537024557838</v>
      </c>
      <c r="O47" s="60" t="n">
        <f aca="false">VLOOKUP((10000000*$I$11)+(1000000*$N$11)+(100*$W$11)+$A47,data!$A$2:$AN$65536,(O$14-$D$14+10),FALSE())</f>
        <v>89.9695228241433</v>
      </c>
      <c r="P47" s="60" t="n">
        <f aca="false">VLOOKUP((10000000*$I$11)+(1000000*$N$11)+(100*$W$11)+$A47,data!$A$2:$AN$65536,(P$14-$D$14+10),FALSE())</f>
        <v>89.5752545524639</v>
      </c>
      <c r="Q47" s="60" t="n">
        <f aca="false">VLOOKUP((10000000*$I$11)+(1000000*$N$11)+(100*$W$11)+$A47,data!$A$2:$AN$65536,(Q$14-$D$14+10),FALSE())</f>
        <v>98.8658833155299</v>
      </c>
      <c r="R47" s="60" t="n">
        <f aca="false">VLOOKUP((10000000*$I$11)+(1000000*$N$11)+(100*$W$11)+$A47,data!$A$2:$AN$65536,(R$14-$D$14+10),FALSE())</f>
        <v>112.580917534478</v>
      </c>
      <c r="S47" s="60" t="n">
        <f aca="false">VLOOKUP((10000000*$I$11)+(1000000*$N$11)+(100*$W$11)+$A47,data!$A$2:$AN$65536,(S$14-$D$14+10),FALSE())</f>
        <v>106.403023619255</v>
      </c>
      <c r="T47" s="60" t="n">
        <f aca="false">VLOOKUP((10000000*$I$11)+(1000000*$N$11)+(100*$W$11)+$A47,data!$A$2:$AN$65536,(T$14-$D$14+10),FALSE())</f>
        <v>99.3189557321226</v>
      </c>
      <c r="U47" s="60" t="n">
        <f aca="false">VLOOKUP((10000000*$I$11)+(1000000*$N$11)+(100*$W$11)+$A47,data!$A$2:$AN$65536,(U$14-$D$14+10),FALSE())</f>
        <v>97.5191555484113</v>
      </c>
      <c r="V47" s="60" t="n">
        <f aca="false">VLOOKUP((10000000*$I$11)+(1000000*$N$11)+(100*$W$11)+$A47,data!$A$2:$AN$65536,(V$14-$D$14+10),FALSE())</f>
        <v>105.011131179905</v>
      </c>
      <c r="W47" s="60" t="n">
        <f aca="false">VLOOKUP((10000000*$I$11)+(1000000*$N$11)+(100*$W$11)+$A47,data!$A$2:$AN$65536,(W$14-$D$14+10),FALSE())</f>
        <v>96.0277551188989</v>
      </c>
      <c r="X47" s="60" t="n">
        <f aca="false">VLOOKUP((10000000*$I$11)+(1000000*$N$11)+(100*$W$11)+$A47,data!$A$2:$AN$65536,(X$14-$D$14+10),FALSE())</f>
        <v>89.2395371713095</v>
      </c>
      <c r="Y47" s="60" t="n">
        <f aca="false">VLOOKUP((10000000*$I$11)+(1000000*$N$11)+(100*$W$11)+$A47,data!$A$2:$AN$65536,(Y$14-$D$14+10),FALSE())</f>
        <v>81.821628849109</v>
      </c>
      <c r="Z47" s="60" t="n">
        <f aca="false">VLOOKUP((10000000*$I$11)+(1000000*$N$11)+(100*$W$11)+$A47,data!$A$2:$AN$65536,(Z$14-$D$14+10),FALSE())</f>
        <v>90.4710394335726</v>
      </c>
      <c r="AA47" s="60" t="n">
        <f aca="false">VLOOKUP((10000000*$I$11)+(1000000*$N$11)+(100*$W$11)+$A47,data!$A$2:$AN$65536,(AA$14-$D$14+10),FALSE())</f>
        <v>66.269698180507</v>
      </c>
      <c r="AB47" s="60" t="n">
        <f aca="false">VLOOKUP((10000000*$I$11)+(1000000*$N$11)+(100*$W$11)+$A47,data!$A$2:$AN$65536,(AB$14-$D$14+10),FALSE())</f>
        <v>69.249449798892</v>
      </c>
      <c r="AC47" s="61" t="n">
        <f aca="false">VLOOKUP((10000000*$I$11)+(1000000*$N$11)+(100*$W$11)+$A47,data!$A$2:$AN$65536,(AC$14-$D$14+10),FALSE())</f>
        <v>62.8703156851912</v>
      </c>
    </row>
    <row r="48" s="62" customFormat="true" ht="12.75" hidden="false" customHeight="false" outlineLevel="0" collapsed="false">
      <c r="A48" s="23" t="n">
        <v>29</v>
      </c>
      <c r="B48" s="57" t="s">
        <v>21</v>
      </c>
      <c r="C48" s="58"/>
      <c r="D48" s="59" t="n">
        <f aca="false">VLOOKUP((10000000*$I$11)+(1000000*$N$11)+(100*$W$11)+$A48,data!$A$2:$AN$65536,(D$14-$D$14+10),FALSE())</f>
        <v>219.607377620821</v>
      </c>
      <c r="E48" s="60" t="n">
        <f aca="false">VLOOKUP((10000000*$I$11)+(1000000*$N$11)+(100*$W$11)+$A48,data!$A$2:$AN$65536,(E$14-$D$14+10),FALSE())</f>
        <v>206.684256816183</v>
      </c>
      <c r="F48" s="60" t="n">
        <f aca="false">VLOOKUP((10000000*$I$11)+(1000000*$N$11)+(100*$W$11)+$A48,data!$A$2:$AN$65536,(F$14-$D$14+10),FALSE())</f>
        <v>227.556019364003</v>
      </c>
      <c r="G48" s="60" t="n">
        <f aca="false">VLOOKUP((10000000*$I$11)+(1000000*$N$11)+(100*$W$11)+$A48,data!$A$2:$AN$65536,(G$14-$D$14+10),FALSE())</f>
        <v>228.486562134064</v>
      </c>
      <c r="H48" s="60" t="n">
        <f aca="false">VLOOKUP((10000000*$I$11)+(1000000*$N$11)+(100*$W$11)+$A48,data!$A$2:$AN$65536,(H$14-$D$14+10),FALSE())</f>
        <v>192.056871766207</v>
      </c>
      <c r="I48" s="60" t="n">
        <f aca="false">VLOOKUP((10000000*$I$11)+(1000000*$N$11)+(100*$W$11)+$A48,data!$A$2:$AN$65536,(I$14-$D$14+10),FALSE())</f>
        <v>193.224450650193</v>
      </c>
      <c r="J48" s="60" t="n">
        <f aca="false">VLOOKUP((10000000*$I$11)+(1000000*$N$11)+(100*$W$11)+$A48,data!$A$2:$AN$65536,(J$14-$D$14+10),FALSE())</f>
        <v>226.647687226192</v>
      </c>
      <c r="K48" s="60" t="n">
        <f aca="false">VLOOKUP((10000000*$I$11)+(1000000*$N$11)+(100*$W$11)+$A48,data!$A$2:$AN$65536,(K$14-$D$14+10),FALSE())</f>
        <v>211.290497345325</v>
      </c>
      <c r="L48" s="60" t="n">
        <f aca="false">VLOOKUP((10000000*$I$11)+(1000000*$N$11)+(100*$W$11)+$A48,data!$A$2:$AN$65536,(L$14-$D$14+10),FALSE())</f>
        <v>195.804946086583</v>
      </c>
      <c r="M48" s="60" t="n">
        <f aca="false">VLOOKUP((10000000*$I$11)+(1000000*$N$11)+(100*$W$11)+$A48,data!$A$2:$AN$65536,(M$14-$D$14+10),FALSE())</f>
        <v>208.865768068186</v>
      </c>
      <c r="N48" s="60" t="n">
        <f aca="false">VLOOKUP((10000000*$I$11)+(1000000*$N$11)+(100*$W$11)+$A48,data!$A$2:$AN$65536,(N$14-$D$14+10),FALSE())</f>
        <v>189.625789107319</v>
      </c>
      <c r="O48" s="60" t="n">
        <f aca="false">VLOOKUP((10000000*$I$11)+(1000000*$N$11)+(100*$W$11)+$A48,data!$A$2:$AN$65536,(O$14-$D$14+10),FALSE())</f>
        <v>174.554140493115</v>
      </c>
      <c r="P48" s="60" t="n">
        <f aca="false">VLOOKUP((10000000*$I$11)+(1000000*$N$11)+(100*$W$11)+$A48,data!$A$2:$AN$65536,(P$14-$D$14+10),FALSE())</f>
        <v>184.475190309496</v>
      </c>
      <c r="Q48" s="60" t="n">
        <f aca="false">VLOOKUP((10000000*$I$11)+(1000000*$N$11)+(100*$W$11)+$A48,data!$A$2:$AN$65536,(Q$14-$D$14+10),FALSE())</f>
        <v>164.393636235818</v>
      </c>
      <c r="R48" s="60" t="n">
        <f aca="false">VLOOKUP((10000000*$I$11)+(1000000*$N$11)+(100*$W$11)+$A48,data!$A$2:$AN$65536,(R$14-$D$14+10),FALSE())</f>
        <v>177.880979517058</v>
      </c>
      <c r="S48" s="60" t="n">
        <f aca="false">VLOOKUP((10000000*$I$11)+(1000000*$N$11)+(100*$W$11)+$A48,data!$A$2:$AN$65536,(S$14-$D$14+10),FALSE())</f>
        <v>189.71542685971</v>
      </c>
      <c r="T48" s="60" t="n">
        <f aca="false">VLOOKUP((10000000*$I$11)+(1000000*$N$11)+(100*$W$11)+$A48,data!$A$2:$AN$65536,(T$14-$D$14+10),FALSE())</f>
        <v>145.101965063046</v>
      </c>
      <c r="U48" s="60" t="n">
        <f aca="false">VLOOKUP((10000000*$I$11)+(1000000*$N$11)+(100*$W$11)+$A48,data!$A$2:$AN$65536,(U$14-$D$14+10),FALSE())</f>
        <v>127.170622460808</v>
      </c>
      <c r="V48" s="60" t="n">
        <f aca="false">VLOOKUP((10000000*$I$11)+(1000000*$N$11)+(100*$W$11)+$A48,data!$A$2:$AN$65536,(V$14-$D$14+10),FALSE())</f>
        <v>161.928751349406</v>
      </c>
      <c r="W48" s="60" t="n">
        <f aca="false">VLOOKUP((10000000*$I$11)+(1000000*$N$11)+(100*$W$11)+$A48,data!$A$2:$AN$65536,(W$14-$D$14+10),FALSE())</f>
        <v>150.538593635005</v>
      </c>
      <c r="X48" s="60" t="n">
        <f aca="false">VLOOKUP((10000000*$I$11)+(1000000*$N$11)+(100*$W$11)+$A48,data!$A$2:$AN$65536,(X$14-$D$14+10),FALSE())</f>
        <v>157.592339261286</v>
      </c>
      <c r="Y48" s="60" t="n">
        <f aca="false">VLOOKUP((10000000*$I$11)+(1000000*$N$11)+(100*$W$11)+$A48,data!$A$2:$AN$65536,(Y$14-$D$14+10),FALSE())</f>
        <v>126.044988365078</v>
      </c>
      <c r="Z48" s="60" t="n">
        <f aca="false">VLOOKUP((10000000*$I$11)+(1000000*$N$11)+(100*$W$11)+$A48,data!$A$2:$AN$65536,(Z$14-$D$14+10),FALSE())</f>
        <v>153.1035362664</v>
      </c>
      <c r="AA48" s="60" t="n">
        <f aca="false">VLOOKUP((10000000*$I$11)+(1000000*$N$11)+(100*$W$11)+$A48,data!$A$2:$AN$65536,(AA$14-$D$14+10),FALSE())</f>
        <v>151.466087265358</v>
      </c>
      <c r="AB48" s="60" t="n">
        <f aca="false">VLOOKUP((10000000*$I$11)+(1000000*$N$11)+(100*$W$11)+$A48,data!$A$2:$AN$65536,(AB$14-$D$14+10),FALSE())</f>
        <v>135.886223384691</v>
      </c>
      <c r="AC48" s="61" t="n">
        <f aca="false">VLOOKUP((10000000*$I$11)+(1000000*$N$11)+(100*$W$11)+$A48,data!$A$2:$AN$65536,(AC$14-$D$14+10),FALSE())</f>
        <v>136.83193818416</v>
      </c>
    </row>
    <row r="49" s="62" customFormat="true" ht="12.75" hidden="false" customHeight="false" outlineLevel="0" collapsed="false">
      <c r="A49" s="23" t="n">
        <v>30</v>
      </c>
      <c r="B49" s="57" t="s">
        <v>22</v>
      </c>
      <c r="C49" s="58"/>
      <c r="D49" s="59" t="n">
        <f aca="false">VLOOKUP((10000000*$I$11)+(1000000*$N$11)+(100*$W$11)+$A49,data!$A$2:$AN$65536,(D$14-$D$14+10),FALSE())</f>
        <v>397.307794941738</v>
      </c>
      <c r="E49" s="60" t="n">
        <f aca="false">VLOOKUP((10000000*$I$11)+(1000000*$N$11)+(100*$W$11)+$A49,data!$A$2:$AN$65536,(E$14-$D$14+10),FALSE())</f>
        <v>372.339633319929</v>
      </c>
      <c r="F49" s="60" t="n">
        <f aca="false">VLOOKUP((10000000*$I$11)+(1000000*$N$11)+(100*$W$11)+$A49,data!$A$2:$AN$65536,(F$14-$D$14+10),FALSE())</f>
        <v>335.705054886291</v>
      </c>
      <c r="G49" s="60" t="n">
        <f aca="false">VLOOKUP((10000000*$I$11)+(1000000*$N$11)+(100*$W$11)+$A49,data!$A$2:$AN$65536,(G$14-$D$14+10),FALSE())</f>
        <v>371.388249275793</v>
      </c>
      <c r="H49" s="60" t="n">
        <f aca="false">VLOOKUP((10000000*$I$11)+(1000000*$N$11)+(100*$W$11)+$A49,data!$A$2:$AN$65536,(H$14-$D$14+10),FALSE())</f>
        <v>356.289247487419</v>
      </c>
      <c r="I49" s="60" t="n">
        <f aca="false">VLOOKUP((10000000*$I$11)+(1000000*$N$11)+(100*$W$11)+$A49,data!$A$2:$AN$65536,(I$14-$D$14+10),FALSE())</f>
        <v>333.52109335626</v>
      </c>
      <c r="J49" s="60" t="n">
        <f aca="false">VLOOKUP((10000000*$I$11)+(1000000*$N$11)+(100*$W$11)+$A49,data!$A$2:$AN$65536,(J$14-$D$14+10),FALSE())</f>
        <v>354.8274049413</v>
      </c>
      <c r="K49" s="60" t="n">
        <f aca="false">VLOOKUP((10000000*$I$11)+(1000000*$N$11)+(100*$W$11)+$A49,data!$A$2:$AN$65536,(K$14-$D$14+10),FALSE())</f>
        <v>329.243175818757</v>
      </c>
      <c r="L49" s="60" t="n">
        <f aca="false">VLOOKUP((10000000*$I$11)+(1000000*$N$11)+(100*$W$11)+$A49,data!$A$2:$AN$65536,(L$14-$D$14+10),FALSE())</f>
        <v>339.371375384836</v>
      </c>
      <c r="M49" s="60" t="n">
        <f aca="false">VLOOKUP((10000000*$I$11)+(1000000*$N$11)+(100*$W$11)+$A49,data!$A$2:$AN$65536,(M$14-$D$14+10),FALSE())</f>
        <v>339.622098461627</v>
      </c>
      <c r="N49" s="60" t="n">
        <f aca="false">VLOOKUP((10000000*$I$11)+(1000000*$N$11)+(100*$W$11)+$A49,data!$A$2:$AN$65536,(N$14-$D$14+10),FALSE())</f>
        <v>340.406218086917</v>
      </c>
      <c r="O49" s="60" t="n">
        <f aca="false">VLOOKUP((10000000*$I$11)+(1000000*$N$11)+(100*$W$11)+$A49,data!$A$2:$AN$65536,(O$14-$D$14+10),FALSE())</f>
        <v>320.013357079252</v>
      </c>
      <c r="P49" s="60" t="n">
        <f aca="false">VLOOKUP((10000000*$I$11)+(1000000*$N$11)+(100*$W$11)+$A49,data!$A$2:$AN$65536,(P$14-$D$14+10),FALSE())</f>
        <v>324.087312934897</v>
      </c>
      <c r="Q49" s="60" t="n">
        <f aca="false">VLOOKUP((10000000*$I$11)+(1000000*$N$11)+(100*$W$11)+$A49,data!$A$2:$AN$65536,(Q$14-$D$14+10),FALSE())</f>
        <v>267.647138338425</v>
      </c>
      <c r="R49" s="60" t="n">
        <f aca="false">VLOOKUP((10000000*$I$11)+(1000000*$N$11)+(100*$W$11)+$A49,data!$A$2:$AN$65536,(R$14-$D$14+10),FALSE())</f>
        <v>347.176903599676</v>
      </c>
      <c r="S49" s="60" t="n">
        <f aca="false">VLOOKUP((10000000*$I$11)+(1000000*$N$11)+(100*$W$11)+$A49,data!$A$2:$AN$65536,(S$14-$D$14+10),FALSE())</f>
        <v>308.287493199541</v>
      </c>
      <c r="T49" s="60" t="n">
        <f aca="false">VLOOKUP((10000000*$I$11)+(1000000*$N$11)+(100*$W$11)+$A49,data!$A$2:$AN$65536,(T$14-$D$14+10),FALSE())</f>
        <v>274.370561652679</v>
      </c>
      <c r="U49" s="60" t="n">
        <f aca="false">VLOOKUP((10000000*$I$11)+(1000000*$N$11)+(100*$W$11)+$A49,data!$A$2:$AN$65536,(U$14-$D$14+10),FALSE())</f>
        <v>305.705393041879</v>
      </c>
      <c r="V49" s="60" t="n">
        <f aca="false">VLOOKUP((10000000*$I$11)+(1000000*$N$11)+(100*$W$11)+$A49,data!$A$2:$AN$65536,(V$14-$D$14+10),FALSE())</f>
        <v>288.082210923476</v>
      </c>
      <c r="W49" s="60" t="n">
        <f aca="false">VLOOKUP((10000000*$I$11)+(1000000*$N$11)+(100*$W$11)+$A49,data!$A$2:$AN$65536,(W$14-$D$14+10),FALSE())</f>
        <v>272.450789896089</v>
      </c>
      <c r="X49" s="60" t="n">
        <f aca="false">VLOOKUP((10000000*$I$11)+(1000000*$N$11)+(100*$W$11)+$A49,data!$A$2:$AN$65536,(X$14-$D$14+10),FALSE())</f>
        <v>237.467018469657</v>
      </c>
      <c r="Y49" s="60" t="n">
        <f aca="false">VLOOKUP((10000000*$I$11)+(1000000*$N$11)+(100*$W$11)+$A49,data!$A$2:$AN$65536,(Y$14-$D$14+10),FALSE())</f>
        <v>284.96421118765</v>
      </c>
      <c r="Z49" s="60" t="n">
        <f aca="false">VLOOKUP((10000000*$I$11)+(1000000*$N$11)+(100*$W$11)+$A49,data!$A$2:$AN$65536,(Z$14-$D$14+10),FALSE())</f>
        <v>274.031547598827</v>
      </c>
      <c r="AA49" s="60" t="n">
        <f aca="false">VLOOKUP((10000000*$I$11)+(1000000*$N$11)+(100*$W$11)+$A49,data!$A$2:$AN$65536,(AA$14-$D$14+10),FALSE())</f>
        <v>270.18129391865</v>
      </c>
      <c r="AB49" s="60" t="n">
        <f aca="false">VLOOKUP((10000000*$I$11)+(1000000*$N$11)+(100*$W$11)+$A49,data!$A$2:$AN$65536,(AB$14-$D$14+10),FALSE())</f>
        <v>237.627280500128</v>
      </c>
      <c r="AC49" s="61" t="n">
        <f aca="false">VLOOKUP((10000000*$I$11)+(1000000*$N$11)+(100*$W$11)+$A49,data!$A$2:$AN$65536,(AC$14-$D$14+10),FALSE())</f>
        <v>248.068453779492</v>
      </c>
    </row>
    <row r="50" s="62" customFormat="true" ht="12.75" hidden="false" customHeight="false" outlineLevel="0" collapsed="false">
      <c r="A50" s="23" t="n">
        <v>31</v>
      </c>
      <c r="B50" s="57" t="s">
        <v>23</v>
      </c>
      <c r="C50" s="58"/>
      <c r="D50" s="59" t="n">
        <f aca="false">VLOOKUP((10000000*$I$11)+(1000000*$N$11)+(100*$W$11)+$A50,data!$A$2:$AN$65536,(D$14-$D$14+10),FALSE())</f>
        <v>616.616183470359</v>
      </c>
      <c r="E50" s="60" t="n">
        <f aca="false">VLOOKUP((10000000*$I$11)+(1000000*$N$11)+(100*$W$11)+$A50,data!$A$2:$AN$65536,(E$14-$D$14+10),FALSE())</f>
        <v>599.626006459889</v>
      </c>
      <c r="F50" s="60" t="n">
        <f aca="false">VLOOKUP((10000000*$I$11)+(1000000*$N$11)+(100*$W$11)+$A50,data!$A$2:$AN$65536,(F$14-$D$14+10),FALSE())</f>
        <v>565.058501980776</v>
      </c>
      <c r="G50" s="60" t="n">
        <f aca="false">VLOOKUP((10000000*$I$11)+(1000000*$N$11)+(100*$W$11)+$A50,data!$A$2:$AN$65536,(G$14-$D$14+10),FALSE())</f>
        <v>573.861815295859</v>
      </c>
      <c r="H50" s="60" t="n">
        <f aca="false">VLOOKUP((10000000*$I$11)+(1000000*$N$11)+(100*$W$11)+$A50,data!$A$2:$AN$65536,(H$14-$D$14+10),FALSE())</f>
        <v>497.724470692096</v>
      </c>
      <c r="I50" s="60" t="n">
        <f aca="false">VLOOKUP((10000000*$I$11)+(1000000*$N$11)+(100*$W$11)+$A50,data!$A$2:$AN$65536,(I$14-$D$14+10),FALSE())</f>
        <v>562.188302856279</v>
      </c>
      <c r="J50" s="60" t="n">
        <f aca="false">VLOOKUP((10000000*$I$11)+(1000000*$N$11)+(100*$W$11)+$A50,data!$A$2:$AN$65536,(J$14-$D$14+10),FALSE())</f>
        <v>584.218512898331</v>
      </c>
      <c r="K50" s="60" t="n">
        <f aca="false">VLOOKUP((10000000*$I$11)+(1000000*$N$11)+(100*$W$11)+$A50,data!$A$2:$AN$65536,(K$14-$D$14+10),FALSE())</f>
        <v>540.556955874761</v>
      </c>
      <c r="L50" s="60" t="n">
        <f aca="false">VLOOKUP((10000000*$I$11)+(1000000*$N$11)+(100*$W$11)+$A50,data!$A$2:$AN$65536,(L$14-$D$14+10),FALSE())</f>
        <v>521.577810893829</v>
      </c>
      <c r="M50" s="60" t="n">
        <f aca="false">VLOOKUP((10000000*$I$11)+(1000000*$N$11)+(100*$W$11)+$A50,data!$A$2:$AN$65536,(M$14-$D$14+10),FALSE())</f>
        <v>530.653205206179</v>
      </c>
      <c r="N50" s="60" t="n">
        <f aca="false">VLOOKUP((10000000*$I$11)+(1000000*$N$11)+(100*$W$11)+$A50,data!$A$2:$AN$65536,(N$14-$D$14+10),FALSE())</f>
        <v>474.741326841144</v>
      </c>
      <c r="O50" s="60" t="n">
        <f aca="false">VLOOKUP((10000000*$I$11)+(1000000*$N$11)+(100*$W$11)+$A50,data!$A$2:$AN$65536,(O$14-$D$14+10),FALSE())</f>
        <v>493.682662585157</v>
      </c>
      <c r="P50" s="60" t="n">
        <f aca="false">VLOOKUP((10000000*$I$11)+(1000000*$N$11)+(100*$W$11)+$A50,data!$A$2:$AN$65536,(P$14-$D$14+10),FALSE())</f>
        <v>474.942679331805</v>
      </c>
      <c r="Q50" s="60" t="n">
        <f aca="false">VLOOKUP((10000000*$I$11)+(1000000*$N$11)+(100*$W$11)+$A50,data!$A$2:$AN$65536,(Q$14-$D$14+10),FALSE())</f>
        <v>524.903596615985</v>
      </c>
      <c r="R50" s="60" t="n">
        <f aca="false">VLOOKUP((10000000*$I$11)+(1000000*$N$11)+(100*$W$11)+$A50,data!$A$2:$AN$65536,(R$14-$D$14+10),FALSE())</f>
        <v>501.345251922314</v>
      </c>
      <c r="S50" s="60" t="n">
        <f aca="false">VLOOKUP((10000000*$I$11)+(1000000*$N$11)+(100*$W$11)+$A50,data!$A$2:$AN$65536,(S$14-$D$14+10),FALSE())</f>
        <v>507.26843196081</v>
      </c>
      <c r="T50" s="60" t="n">
        <f aca="false">VLOOKUP((10000000*$I$11)+(1000000*$N$11)+(100*$W$11)+$A50,data!$A$2:$AN$65536,(T$14-$D$14+10),FALSE())</f>
        <v>506.103006847276</v>
      </c>
      <c r="U50" s="60" t="n">
        <f aca="false">VLOOKUP((10000000*$I$11)+(1000000*$N$11)+(100*$W$11)+$A50,data!$A$2:$AN$65536,(U$14-$D$14+10),FALSE())</f>
        <v>455.276948681623</v>
      </c>
      <c r="V50" s="60" t="n">
        <f aca="false">VLOOKUP((10000000*$I$11)+(1000000*$N$11)+(100*$W$11)+$A50,data!$A$2:$AN$65536,(V$14-$D$14+10),FALSE())</f>
        <v>488.84773550478</v>
      </c>
      <c r="W50" s="60" t="n">
        <f aca="false">VLOOKUP((10000000*$I$11)+(1000000*$N$11)+(100*$W$11)+$A50,data!$A$2:$AN$65536,(W$14-$D$14+10),FALSE())</f>
        <v>473.79642546919</v>
      </c>
      <c r="X50" s="60" t="n">
        <f aca="false">VLOOKUP((10000000*$I$11)+(1000000*$N$11)+(100*$W$11)+$A50,data!$A$2:$AN$65536,(X$14-$D$14+10),FALSE())</f>
        <v>426.252268270999</v>
      </c>
      <c r="Y50" s="60" t="n">
        <f aca="false">VLOOKUP((10000000*$I$11)+(1000000*$N$11)+(100*$W$11)+$A50,data!$A$2:$AN$65536,(Y$14-$D$14+10),FALSE())</f>
        <v>428.028270859089</v>
      </c>
      <c r="Z50" s="60" t="n">
        <f aca="false">VLOOKUP((10000000*$I$11)+(1000000*$N$11)+(100*$W$11)+$A50,data!$A$2:$AN$65536,(Z$14-$D$14+10),FALSE())</f>
        <v>426.591230551627</v>
      </c>
      <c r="AA50" s="60" t="n">
        <f aca="false">VLOOKUP((10000000*$I$11)+(1000000*$N$11)+(100*$W$11)+$A50,data!$A$2:$AN$65536,(AA$14-$D$14+10),FALSE())</f>
        <v>429.908396441681</v>
      </c>
      <c r="AB50" s="60" t="n">
        <f aca="false">VLOOKUP((10000000*$I$11)+(1000000*$N$11)+(100*$W$11)+$A50,data!$A$2:$AN$65536,(AB$14-$D$14+10),FALSE())</f>
        <v>378.925346369788</v>
      </c>
      <c r="AC50" s="61" t="n">
        <f aca="false">VLOOKUP((10000000*$I$11)+(1000000*$N$11)+(100*$W$11)+$A50,data!$A$2:$AN$65536,(AC$14-$D$14+10),FALSE())</f>
        <v>412.032694626826</v>
      </c>
    </row>
    <row r="51" s="62" customFormat="true" ht="12.75" hidden="false" customHeight="false" outlineLevel="0" collapsed="false">
      <c r="A51" s="23" t="n">
        <v>32</v>
      </c>
      <c r="B51" s="57" t="s">
        <v>24</v>
      </c>
      <c r="C51" s="58"/>
      <c r="D51" s="59" t="n">
        <f aca="false">VLOOKUP((10000000*$I$11)+(1000000*$N$11)+(100*$W$11)+$A51,data!$A$2:$AN$65536,(D$14-$D$14+10),FALSE())</f>
        <v>881.026708289976</v>
      </c>
      <c r="E51" s="60" t="n">
        <f aca="false">VLOOKUP((10000000*$I$11)+(1000000*$N$11)+(100*$W$11)+$A51,data!$A$2:$AN$65536,(E$14-$D$14+10),FALSE())</f>
        <v>924.119689204827</v>
      </c>
      <c r="F51" s="60" t="n">
        <f aca="false">VLOOKUP((10000000*$I$11)+(1000000*$N$11)+(100*$W$11)+$A51,data!$A$2:$AN$65536,(F$14-$D$14+10),FALSE())</f>
        <v>809.370998593086</v>
      </c>
      <c r="G51" s="60" t="n">
        <f aca="false">VLOOKUP((10000000*$I$11)+(1000000*$N$11)+(100*$W$11)+$A51,data!$A$2:$AN$65536,(G$14-$D$14+10),FALSE())</f>
        <v>854.893864120266</v>
      </c>
      <c r="H51" s="60" t="n">
        <f aca="false">VLOOKUP((10000000*$I$11)+(1000000*$N$11)+(100*$W$11)+$A51,data!$A$2:$AN$65536,(H$14-$D$14+10),FALSE())</f>
        <v>862.279345969251</v>
      </c>
      <c r="I51" s="60" t="n">
        <f aca="false">VLOOKUP((10000000*$I$11)+(1000000*$N$11)+(100*$W$11)+$A51,data!$A$2:$AN$65536,(I$14-$D$14+10),FALSE())</f>
        <v>894.729942317777</v>
      </c>
      <c r="J51" s="60" t="n">
        <f aca="false">VLOOKUP((10000000*$I$11)+(1000000*$N$11)+(100*$W$11)+$A51,data!$A$2:$AN$65536,(J$14-$D$14+10),FALSE())</f>
        <v>890.451468752054</v>
      </c>
      <c r="K51" s="60" t="n">
        <f aca="false">VLOOKUP((10000000*$I$11)+(1000000*$N$11)+(100*$W$11)+$A51,data!$A$2:$AN$65536,(K$14-$D$14+10),FALSE())</f>
        <v>899.510849939267</v>
      </c>
      <c r="L51" s="60" t="n">
        <f aca="false">VLOOKUP((10000000*$I$11)+(1000000*$N$11)+(100*$W$11)+$A51,data!$A$2:$AN$65536,(L$14-$D$14+10),FALSE())</f>
        <v>853.401343861886</v>
      </c>
      <c r="M51" s="60" t="n">
        <f aca="false">VLOOKUP((10000000*$I$11)+(1000000*$N$11)+(100*$W$11)+$A51,data!$A$2:$AN$65536,(M$14-$D$14+10),FALSE())</f>
        <v>778.953556731335</v>
      </c>
      <c r="N51" s="60" t="n">
        <f aca="false">VLOOKUP((10000000*$I$11)+(1000000*$N$11)+(100*$W$11)+$A51,data!$A$2:$AN$65536,(N$14-$D$14+10),FALSE())</f>
        <v>835.442216598534</v>
      </c>
      <c r="O51" s="60" t="n">
        <f aca="false">VLOOKUP((10000000*$I$11)+(1000000*$N$11)+(100*$W$11)+$A51,data!$A$2:$AN$65536,(O$14-$D$14+10),FALSE())</f>
        <v>763.853975770747</v>
      </c>
      <c r="P51" s="60" t="n">
        <f aca="false">VLOOKUP((10000000*$I$11)+(1000000*$N$11)+(100*$W$11)+$A51,data!$A$2:$AN$65536,(P$14-$D$14+10),FALSE())</f>
        <v>737.104717470192</v>
      </c>
      <c r="Q51" s="60" t="n">
        <f aca="false">VLOOKUP((10000000*$I$11)+(1000000*$N$11)+(100*$W$11)+$A51,data!$A$2:$AN$65536,(Q$14-$D$14+10),FALSE())</f>
        <v>754.094116124021</v>
      </c>
      <c r="R51" s="60" t="n">
        <f aca="false">VLOOKUP((10000000*$I$11)+(1000000*$N$11)+(100*$W$11)+$A51,data!$A$2:$AN$65536,(R$14-$D$14+10),FALSE())</f>
        <v>714.872240738057</v>
      </c>
      <c r="S51" s="60" t="n">
        <f aca="false">VLOOKUP((10000000*$I$11)+(1000000*$N$11)+(100*$W$11)+$A51,data!$A$2:$AN$65536,(S$14-$D$14+10),FALSE())</f>
        <v>732.406155431073</v>
      </c>
      <c r="T51" s="60" t="n">
        <f aca="false">VLOOKUP((10000000*$I$11)+(1000000*$N$11)+(100*$W$11)+$A51,data!$A$2:$AN$65536,(T$14-$D$14+10),FALSE())</f>
        <v>654.866416741802</v>
      </c>
      <c r="U51" s="60" t="n">
        <f aca="false">VLOOKUP((10000000*$I$11)+(1000000*$N$11)+(100*$W$11)+$A51,data!$A$2:$AN$65536,(U$14-$D$14+10),FALSE())</f>
        <v>741.109796350501</v>
      </c>
      <c r="V51" s="60" t="n">
        <f aca="false">VLOOKUP((10000000*$I$11)+(1000000*$N$11)+(100*$W$11)+$A51,data!$A$2:$AN$65536,(V$14-$D$14+10),FALSE())</f>
        <v>731.938872385386</v>
      </c>
      <c r="W51" s="60" t="n">
        <f aca="false">VLOOKUP((10000000*$I$11)+(1000000*$N$11)+(100*$W$11)+$A51,data!$A$2:$AN$65536,(W$14-$D$14+10),FALSE())</f>
        <v>654.629273914714</v>
      </c>
      <c r="X51" s="60" t="n">
        <f aca="false">VLOOKUP((10000000*$I$11)+(1000000*$N$11)+(100*$W$11)+$A51,data!$A$2:$AN$65536,(X$14-$D$14+10),FALSE())</f>
        <v>685.365780018719</v>
      </c>
      <c r="Y51" s="60" t="n">
        <f aca="false">VLOOKUP((10000000*$I$11)+(1000000*$N$11)+(100*$W$11)+$A51,data!$A$2:$AN$65536,(Y$14-$D$14+10),FALSE())</f>
        <v>699.90085970909</v>
      </c>
      <c r="Z51" s="60" t="n">
        <f aca="false">VLOOKUP((10000000*$I$11)+(1000000*$N$11)+(100*$W$11)+$A51,data!$A$2:$AN$65536,(Z$14-$D$14+10),FALSE())</f>
        <v>662.895271250363</v>
      </c>
      <c r="AA51" s="60" t="n">
        <f aca="false">VLOOKUP((10000000*$I$11)+(1000000*$N$11)+(100*$W$11)+$A51,data!$A$2:$AN$65536,(AA$14-$D$14+10),FALSE())</f>
        <v>668.270130917575</v>
      </c>
      <c r="AB51" s="60" t="n">
        <f aca="false">VLOOKUP((10000000*$I$11)+(1000000*$N$11)+(100*$W$11)+$A51,data!$A$2:$AN$65536,(AB$14-$D$14+10),FALSE())</f>
        <v>670.287601752422</v>
      </c>
      <c r="AC51" s="61" t="n">
        <f aca="false">VLOOKUP((10000000*$I$11)+(1000000*$N$11)+(100*$W$11)+$A51,data!$A$2:$AN$65536,(AC$14-$D$14+10),FALSE())</f>
        <v>580.891719745223</v>
      </c>
    </row>
    <row r="52" s="62" customFormat="true" ht="12.75" hidden="false" customHeight="false" outlineLevel="0" collapsed="false">
      <c r="A52" s="23" t="n">
        <v>33</v>
      </c>
      <c r="B52" s="57" t="s">
        <v>25</v>
      </c>
      <c r="C52" s="58"/>
      <c r="D52" s="59" t="n">
        <f aca="false">VLOOKUP((10000000*$I$11)+(1000000*$N$11)+(100*$W$11)+$A52,data!$A$2:$AN$65536,(D$14-$D$14+10),FALSE())</f>
        <v>1255.91554423007</v>
      </c>
      <c r="E52" s="60" t="n">
        <f aca="false">VLOOKUP((10000000*$I$11)+(1000000*$N$11)+(100*$W$11)+$A52,data!$A$2:$AN$65536,(E$14-$D$14+10),FALSE())</f>
        <v>1168.8757345687</v>
      </c>
      <c r="F52" s="60" t="n">
        <f aca="false">VLOOKUP((10000000*$I$11)+(1000000*$N$11)+(100*$W$11)+$A52,data!$A$2:$AN$65536,(F$14-$D$14+10),FALSE())</f>
        <v>1282.28120516499</v>
      </c>
      <c r="G52" s="60" t="n">
        <f aca="false">VLOOKUP((10000000*$I$11)+(1000000*$N$11)+(100*$W$11)+$A52,data!$A$2:$AN$65536,(G$14-$D$14+10),FALSE())</f>
        <v>1133.07096829996</v>
      </c>
      <c r="H52" s="60" t="n">
        <f aca="false">VLOOKUP((10000000*$I$11)+(1000000*$N$11)+(100*$W$11)+$A52,data!$A$2:$AN$65536,(H$14-$D$14+10),FALSE())</f>
        <v>1167.21011859021</v>
      </c>
      <c r="I52" s="60" t="n">
        <f aca="false">VLOOKUP((10000000*$I$11)+(1000000*$N$11)+(100*$W$11)+$A52,data!$A$2:$AN$65536,(I$14-$D$14+10),FALSE())</f>
        <v>1080.70592901051</v>
      </c>
      <c r="J52" s="60" t="n">
        <f aca="false">VLOOKUP((10000000*$I$11)+(1000000*$N$11)+(100*$W$11)+$A52,data!$A$2:$AN$65536,(J$14-$D$14+10),FALSE())</f>
        <v>1194.52634762229</v>
      </c>
      <c r="K52" s="60" t="n">
        <f aca="false">VLOOKUP((10000000*$I$11)+(1000000*$N$11)+(100*$W$11)+$A52,data!$A$2:$AN$65536,(K$14-$D$14+10),FALSE())</f>
        <v>1155.97495690046</v>
      </c>
      <c r="L52" s="60" t="n">
        <f aca="false">VLOOKUP((10000000*$I$11)+(1000000*$N$11)+(100*$W$11)+$A52,data!$A$2:$AN$65536,(L$14-$D$14+10),FALSE())</f>
        <v>1202.81273131014</v>
      </c>
      <c r="M52" s="60" t="n">
        <f aca="false">VLOOKUP((10000000*$I$11)+(1000000*$N$11)+(100*$W$11)+$A52,data!$A$2:$AN$65536,(M$14-$D$14+10),FALSE())</f>
        <v>1219.12454890522</v>
      </c>
      <c r="N52" s="60" t="n">
        <f aca="false">VLOOKUP((10000000*$I$11)+(1000000*$N$11)+(100*$W$11)+$A52,data!$A$2:$AN$65536,(N$14-$D$14+10),FALSE())</f>
        <v>1159.20790591065</v>
      </c>
      <c r="O52" s="60" t="n">
        <f aca="false">VLOOKUP((10000000*$I$11)+(1000000*$N$11)+(100*$W$11)+$A52,data!$A$2:$AN$65536,(O$14-$D$14+10),FALSE())</f>
        <v>1178.23639774859</v>
      </c>
      <c r="P52" s="60" t="n">
        <f aca="false">VLOOKUP((10000000*$I$11)+(1000000*$N$11)+(100*$W$11)+$A52,data!$A$2:$AN$65536,(P$14-$D$14+10),FALSE())</f>
        <v>1152.92622767023</v>
      </c>
      <c r="Q52" s="60" t="n">
        <f aca="false">VLOOKUP((10000000*$I$11)+(1000000*$N$11)+(100*$W$11)+$A52,data!$A$2:$AN$65536,(Q$14-$D$14+10),FALSE())</f>
        <v>1224.48220034613</v>
      </c>
      <c r="R52" s="60" t="n">
        <f aca="false">VLOOKUP((10000000*$I$11)+(1000000*$N$11)+(100*$W$11)+$A52,data!$A$2:$AN$65536,(R$14-$D$14+10),FALSE())</f>
        <v>1097.45958429561</v>
      </c>
      <c r="S52" s="60" t="n">
        <f aca="false">VLOOKUP((10000000*$I$11)+(1000000*$N$11)+(100*$W$11)+$A52,data!$A$2:$AN$65536,(S$14-$D$14+10),FALSE())</f>
        <v>1031.28473297742</v>
      </c>
      <c r="T52" s="60" t="n">
        <f aca="false">VLOOKUP((10000000*$I$11)+(1000000*$N$11)+(100*$W$11)+$A52,data!$A$2:$AN$65536,(T$14-$D$14+10),FALSE())</f>
        <v>1127.11220465318</v>
      </c>
      <c r="U52" s="60" t="n">
        <f aca="false">VLOOKUP((10000000*$I$11)+(1000000*$N$11)+(100*$W$11)+$A52,data!$A$2:$AN$65536,(U$14-$D$14+10),FALSE())</f>
        <v>1114.50656120798</v>
      </c>
      <c r="V52" s="60" t="n">
        <f aca="false">VLOOKUP((10000000*$I$11)+(1000000*$N$11)+(100*$W$11)+$A52,data!$A$2:$AN$65536,(V$14-$D$14+10),FALSE())</f>
        <v>1019.44429592401</v>
      </c>
      <c r="W52" s="60" t="n">
        <f aca="false">VLOOKUP((10000000*$I$11)+(1000000*$N$11)+(100*$W$11)+$A52,data!$A$2:$AN$65536,(W$14-$D$14+10),FALSE())</f>
        <v>1052.81814959234</v>
      </c>
      <c r="X52" s="60" t="n">
        <f aca="false">VLOOKUP((10000000*$I$11)+(1000000*$N$11)+(100*$W$11)+$A52,data!$A$2:$AN$65536,(X$14-$D$14+10),FALSE())</f>
        <v>1054.83745993731</v>
      </c>
      <c r="Y52" s="60" t="n">
        <f aca="false">VLOOKUP((10000000*$I$11)+(1000000*$N$11)+(100*$W$11)+$A52,data!$A$2:$AN$65536,(Y$14-$D$14+10),FALSE())</f>
        <v>1078.21859536418</v>
      </c>
      <c r="Z52" s="60" t="n">
        <f aca="false">VLOOKUP((10000000*$I$11)+(1000000*$N$11)+(100*$W$11)+$A52,data!$A$2:$AN$65536,(Z$14-$D$14+10),FALSE())</f>
        <v>1003.23513215859</v>
      </c>
      <c r="AA52" s="60" t="n">
        <f aca="false">VLOOKUP((10000000*$I$11)+(1000000*$N$11)+(100*$W$11)+$A52,data!$A$2:$AN$65536,(AA$14-$D$14+10),FALSE())</f>
        <v>926.66316556269</v>
      </c>
      <c r="AB52" s="60" t="n">
        <f aca="false">VLOOKUP((10000000*$I$11)+(1000000*$N$11)+(100*$W$11)+$A52,data!$A$2:$AN$65536,(AB$14-$D$14+10),FALSE())</f>
        <v>941.689008042896</v>
      </c>
      <c r="AC52" s="61" t="n">
        <f aca="false">VLOOKUP((10000000*$I$11)+(1000000*$N$11)+(100*$W$11)+$A52,data!$A$2:$AN$65536,(AC$14-$D$14+10),FALSE())</f>
        <v>1006.23934594443</v>
      </c>
    </row>
    <row r="53" s="62" customFormat="true" ht="12.75" hidden="false" customHeight="false" outlineLevel="0" collapsed="false">
      <c r="A53" s="23" t="n">
        <v>34</v>
      </c>
      <c r="B53" s="57" t="s">
        <v>26</v>
      </c>
      <c r="C53" s="58"/>
      <c r="D53" s="59" t="n">
        <f aca="false">VLOOKUP((10000000*$I$11)+(1000000*$N$11)+(100*$W$11)+$A53,data!$A$2:$AN$65536,(D$14-$D$14+10),FALSE())</f>
        <v>1483.27678138633</v>
      </c>
      <c r="E53" s="60" t="n">
        <f aca="false">VLOOKUP((10000000*$I$11)+(1000000*$N$11)+(100*$W$11)+$A53,data!$A$2:$AN$65536,(E$14-$D$14+10),FALSE())</f>
        <v>1347.49371008322</v>
      </c>
      <c r="F53" s="60" t="n">
        <f aca="false">VLOOKUP((10000000*$I$11)+(1000000*$N$11)+(100*$W$11)+$A53,data!$A$2:$AN$65536,(F$14-$D$14+10),FALSE())</f>
        <v>1610.23545436855</v>
      </c>
      <c r="G53" s="60" t="n">
        <f aca="false">VLOOKUP((10000000*$I$11)+(1000000*$N$11)+(100*$W$11)+$A53,data!$A$2:$AN$65536,(G$14-$D$14+10),FALSE())</f>
        <v>1559.45419103314</v>
      </c>
      <c r="H53" s="60" t="n">
        <f aca="false">VLOOKUP((10000000*$I$11)+(1000000*$N$11)+(100*$W$11)+$A53,data!$A$2:$AN$65536,(H$14-$D$14+10),FALSE())</f>
        <v>1443.75375977542</v>
      </c>
      <c r="I53" s="60" t="n">
        <f aca="false">VLOOKUP((10000000*$I$11)+(1000000*$N$11)+(100*$W$11)+$A53,data!$A$2:$AN$65536,(I$14-$D$14+10),FALSE())</f>
        <v>1492.69096149887</v>
      </c>
      <c r="J53" s="60" t="n">
        <f aca="false">VLOOKUP((10000000*$I$11)+(1000000*$N$11)+(100*$W$11)+$A53,data!$A$2:$AN$65536,(J$14-$D$14+10),FALSE())</f>
        <v>1595.29578308333</v>
      </c>
      <c r="K53" s="60" t="n">
        <f aca="false">VLOOKUP((10000000*$I$11)+(1000000*$N$11)+(100*$W$11)+$A53,data!$A$2:$AN$65536,(K$14-$D$14+10),FALSE())</f>
        <v>1537.9795505682</v>
      </c>
      <c r="L53" s="60" t="n">
        <f aca="false">VLOOKUP((10000000*$I$11)+(1000000*$N$11)+(100*$W$11)+$A53,data!$A$2:$AN$65536,(L$14-$D$14+10),FALSE())</f>
        <v>1538.12648027659</v>
      </c>
      <c r="M53" s="60" t="n">
        <f aca="false">VLOOKUP((10000000*$I$11)+(1000000*$N$11)+(100*$W$11)+$A53,data!$A$2:$AN$65536,(M$14-$D$14+10),FALSE())</f>
        <v>1498.4884811842</v>
      </c>
      <c r="N53" s="60" t="n">
        <f aca="false">VLOOKUP((10000000*$I$11)+(1000000*$N$11)+(100*$W$11)+$A53,data!$A$2:$AN$65536,(N$14-$D$14+10),FALSE())</f>
        <v>1500.61804697157</v>
      </c>
      <c r="O53" s="60" t="n">
        <f aca="false">VLOOKUP((10000000*$I$11)+(1000000*$N$11)+(100*$W$11)+$A53,data!$A$2:$AN$65536,(O$14-$D$14+10),FALSE())</f>
        <v>1501.62146919209</v>
      </c>
      <c r="P53" s="60" t="n">
        <f aca="false">VLOOKUP((10000000*$I$11)+(1000000*$N$11)+(100*$W$11)+$A53,data!$A$2:$AN$65536,(P$14-$D$14+10),FALSE())</f>
        <v>1468.83773161145</v>
      </c>
      <c r="Q53" s="60" t="n">
        <f aca="false">VLOOKUP((10000000*$I$11)+(1000000*$N$11)+(100*$W$11)+$A53,data!$A$2:$AN$65536,(Q$14-$D$14+10),FALSE())</f>
        <v>1512.80415565479</v>
      </c>
      <c r="R53" s="60" t="n">
        <f aca="false">VLOOKUP((10000000*$I$11)+(1000000*$N$11)+(100*$W$11)+$A53,data!$A$2:$AN$65536,(R$14-$D$14+10),FALSE())</f>
        <v>1526.54363180679</v>
      </c>
      <c r="S53" s="60" t="n">
        <f aca="false">VLOOKUP((10000000*$I$11)+(1000000*$N$11)+(100*$W$11)+$A53,data!$A$2:$AN$65536,(S$14-$D$14+10),FALSE())</f>
        <v>1469.20626189003</v>
      </c>
      <c r="T53" s="60" t="n">
        <f aca="false">VLOOKUP((10000000*$I$11)+(1000000*$N$11)+(100*$W$11)+$A53,data!$A$2:$AN$65536,(T$14-$D$14+10),FALSE())</f>
        <v>1473.52647352647</v>
      </c>
      <c r="U53" s="60" t="n">
        <f aca="false">VLOOKUP((10000000*$I$11)+(1000000*$N$11)+(100*$W$11)+$A53,data!$A$2:$AN$65536,(U$14-$D$14+10),FALSE())</f>
        <v>1445.35998919357</v>
      </c>
      <c r="V53" s="60" t="n">
        <f aca="false">VLOOKUP((10000000*$I$11)+(1000000*$N$11)+(100*$W$11)+$A53,data!$A$2:$AN$65536,(V$14-$D$14+10),FALSE())</f>
        <v>1445.26719600321</v>
      </c>
      <c r="W53" s="60" t="n">
        <f aca="false">VLOOKUP((10000000*$I$11)+(1000000*$N$11)+(100*$W$11)+$A53,data!$A$2:$AN$65536,(W$14-$D$14+10),FALSE())</f>
        <v>1402.05458313126</v>
      </c>
      <c r="X53" s="60" t="n">
        <f aca="false">VLOOKUP((10000000*$I$11)+(1000000*$N$11)+(100*$W$11)+$A53,data!$A$2:$AN$65536,(X$14-$D$14+10),FALSE())</f>
        <v>1409.1824144425</v>
      </c>
      <c r="Y53" s="60" t="n">
        <f aca="false">VLOOKUP((10000000*$I$11)+(1000000*$N$11)+(100*$W$11)+$A53,data!$A$2:$AN$65536,(Y$14-$D$14+10),FALSE())</f>
        <v>1326.8947244717</v>
      </c>
      <c r="Z53" s="60" t="n">
        <f aca="false">VLOOKUP((10000000*$I$11)+(1000000*$N$11)+(100*$W$11)+$A53,data!$A$2:$AN$65536,(Z$14-$D$14+10),FALSE())</f>
        <v>1287.06973577841</v>
      </c>
      <c r="AA53" s="60" t="n">
        <f aca="false">VLOOKUP((10000000*$I$11)+(1000000*$N$11)+(100*$W$11)+$A53,data!$A$2:$AN$65536,(AA$14-$D$14+10),FALSE())</f>
        <v>1382.39181053471</v>
      </c>
      <c r="AB53" s="60" t="n">
        <f aca="false">VLOOKUP((10000000*$I$11)+(1000000*$N$11)+(100*$W$11)+$A53,data!$A$2:$AN$65536,(AB$14-$D$14+10),FALSE())</f>
        <v>1390.66562126027</v>
      </c>
      <c r="AC53" s="61" t="n">
        <f aca="false">VLOOKUP((10000000*$I$11)+(1000000*$N$11)+(100*$W$11)+$A53,data!$A$2:$AN$65536,(AC$14-$D$14+10),FALSE())</f>
        <v>1384.98471387242</v>
      </c>
    </row>
    <row r="54" s="62" customFormat="true" ht="12.75" hidden="false" customHeight="false" outlineLevel="0" collapsed="false">
      <c r="A54" s="23" t="n">
        <v>35</v>
      </c>
      <c r="B54" s="57" t="s">
        <v>27</v>
      </c>
      <c r="C54" s="58"/>
      <c r="D54" s="59" t="n">
        <f aca="false">VLOOKUP((10000000*$I$11)+(1000000*$N$11)+(100*$W$11)+$A54,data!$A$2:$AN$65536,(D$14-$D$14+10),FALSE())</f>
        <v>1692.15626892792</v>
      </c>
      <c r="E54" s="60" t="n">
        <f aca="false">VLOOKUP((10000000*$I$11)+(1000000*$N$11)+(100*$W$11)+$A54,data!$A$2:$AN$65536,(E$14-$D$14+10),FALSE())</f>
        <v>1802.76893462649</v>
      </c>
      <c r="F54" s="60" t="n">
        <f aca="false">VLOOKUP((10000000*$I$11)+(1000000*$N$11)+(100*$W$11)+$A54,data!$A$2:$AN$65536,(F$14-$D$14+10),FALSE())</f>
        <v>1781.76143992452</v>
      </c>
      <c r="G54" s="60" t="n">
        <f aca="false">VLOOKUP((10000000*$I$11)+(1000000*$N$11)+(100*$W$11)+$A54,data!$A$2:$AN$65536,(G$14-$D$14+10),FALSE())</f>
        <v>1845.94429907882</v>
      </c>
      <c r="H54" s="60" t="n">
        <f aca="false">VLOOKUP((10000000*$I$11)+(1000000*$N$11)+(100*$W$11)+$A54,data!$A$2:$AN$65536,(H$14-$D$14+10),FALSE())</f>
        <v>1869.88979736936</v>
      </c>
      <c r="I54" s="60" t="n">
        <f aca="false">VLOOKUP((10000000*$I$11)+(1000000*$N$11)+(100*$W$11)+$A54,data!$A$2:$AN$65536,(I$14-$D$14+10),FALSE())</f>
        <v>1838.30027928023</v>
      </c>
      <c r="J54" s="60" t="n">
        <f aca="false">VLOOKUP((10000000*$I$11)+(1000000*$N$11)+(100*$W$11)+$A54,data!$A$2:$AN$65536,(J$14-$D$14+10),FALSE())</f>
        <v>1821.45504606587</v>
      </c>
      <c r="K54" s="60" t="n">
        <f aca="false">VLOOKUP((10000000*$I$11)+(1000000*$N$11)+(100*$W$11)+$A54,data!$A$2:$AN$65536,(K$14-$D$14+10),FALSE())</f>
        <v>1800.04260455869</v>
      </c>
      <c r="L54" s="60" t="n">
        <f aca="false">VLOOKUP((10000000*$I$11)+(1000000*$N$11)+(100*$W$11)+$A54,data!$A$2:$AN$65536,(L$14-$D$14+10),FALSE())</f>
        <v>1911.30410022779</v>
      </c>
      <c r="M54" s="60" t="n">
        <f aca="false">VLOOKUP((10000000*$I$11)+(1000000*$N$11)+(100*$W$11)+$A54,data!$A$2:$AN$65536,(M$14-$D$14+10),FALSE())</f>
        <v>1833.70559838605</v>
      </c>
      <c r="N54" s="60" t="n">
        <f aca="false">VLOOKUP((10000000*$I$11)+(1000000*$N$11)+(100*$W$11)+$A54,data!$A$2:$AN$65536,(N$14-$D$14+10),FALSE())</f>
        <v>1944.81630224602</v>
      </c>
      <c r="O54" s="60" t="n">
        <f aca="false">VLOOKUP((10000000*$I$11)+(1000000*$N$11)+(100*$W$11)+$A54,data!$A$2:$AN$65536,(O$14-$D$14+10),FALSE())</f>
        <v>1759.78197391474</v>
      </c>
      <c r="P54" s="60" t="n">
        <f aca="false">VLOOKUP((10000000*$I$11)+(1000000*$N$11)+(100*$W$11)+$A54,data!$A$2:$AN$65536,(P$14-$D$14+10),FALSE())</f>
        <v>2052.40528920256</v>
      </c>
      <c r="Q54" s="60" t="n">
        <f aca="false">VLOOKUP((10000000*$I$11)+(1000000*$N$11)+(100*$W$11)+$A54,data!$A$2:$AN$65536,(Q$14-$D$14+10),FALSE())</f>
        <v>1851.57022279675</v>
      </c>
      <c r="R54" s="60" t="n">
        <f aca="false">VLOOKUP((10000000*$I$11)+(1000000*$N$11)+(100*$W$11)+$A54,data!$A$2:$AN$65536,(R$14-$D$14+10),FALSE())</f>
        <v>1918.10344827586</v>
      </c>
      <c r="S54" s="60" t="n">
        <f aca="false">VLOOKUP((10000000*$I$11)+(1000000*$N$11)+(100*$W$11)+$A54,data!$A$2:$AN$65536,(S$14-$D$14+10),FALSE())</f>
        <v>1741.24316663292</v>
      </c>
      <c r="T54" s="60" t="n">
        <f aca="false">VLOOKUP((10000000*$I$11)+(1000000*$N$11)+(100*$W$11)+$A54,data!$A$2:$AN$65536,(T$14-$D$14+10),FALSE())</f>
        <v>1797.5432503698</v>
      </c>
      <c r="U54" s="60" t="n">
        <f aca="false">VLOOKUP((10000000*$I$11)+(1000000*$N$11)+(100*$W$11)+$A54,data!$A$2:$AN$65536,(U$14-$D$14+10),FALSE())</f>
        <v>1819.90001219364</v>
      </c>
      <c r="V54" s="60" t="n">
        <f aca="false">VLOOKUP((10000000*$I$11)+(1000000*$N$11)+(100*$W$11)+$A54,data!$A$2:$AN$65536,(V$14-$D$14+10),FALSE())</f>
        <v>1783.90182388583</v>
      </c>
      <c r="W54" s="60" t="n">
        <f aca="false">VLOOKUP((10000000*$I$11)+(1000000*$N$11)+(100*$W$11)+$A54,data!$A$2:$AN$65536,(W$14-$D$14+10),FALSE())</f>
        <v>1834.97461618448</v>
      </c>
      <c r="X54" s="60" t="n">
        <f aca="false">VLOOKUP((10000000*$I$11)+(1000000*$N$11)+(100*$W$11)+$A54,data!$A$2:$AN$65536,(X$14-$D$14+10),FALSE())</f>
        <v>1903.25138778747</v>
      </c>
      <c r="Y54" s="60" t="n">
        <f aca="false">VLOOKUP((10000000*$I$11)+(1000000*$N$11)+(100*$W$11)+$A54,data!$A$2:$AN$65536,(Y$14-$D$14+10),FALSE())</f>
        <v>1869.69523061588</v>
      </c>
      <c r="Z54" s="60" t="n">
        <f aca="false">VLOOKUP((10000000*$I$11)+(1000000*$N$11)+(100*$W$11)+$A54,data!$A$2:$AN$65536,(Z$14-$D$14+10),FALSE())</f>
        <v>1797.55150791281</v>
      </c>
      <c r="AA54" s="60" t="n">
        <f aca="false">VLOOKUP((10000000*$I$11)+(1000000*$N$11)+(100*$W$11)+$A54,data!$A$2:$AN$65536,(AA$14-$D$14+10),FALSE())</f>
        <v>1896.00094652153</v>
      </c>
      <c r="AB54" s="60" t="n">
        <f aca="false">VLOOKUP((10000000*$I$11)+(1000000*$N$11)+(100*$W$11)+$A54,data!$A$2:$AN$65536,(AB$14-$D$14+10),FALSE())</f>
        <v>1728.11059907834</v>
      </c>
      <c r="AC54" s="61" t="n">
        <f aca="false">VLOOKUP((10000000*$I$11)+(1000000*$N$11)+(100*$W$11)+$A54,data!$A$2:$AN$65536,(AC$14-$D$14+10),FALSE())</f>
        <v>1932.38073807381</v>
      </c>
    </row>
    <row r="55" s="62" customFormat="true" ht="12.75" hidden="false" customHeight="false" outlineLevel="0" collapsed="false">
      <c r="A55" s="18" t="n">
        <v>36</v>
      </c>
      <c r="B55" s="63" t="s">
        <v>28</v>
      </c>
      <c r="C55" s="64"/>
      <c r="D55" s="65" t="n">
        <f aca="false">VLOOKUP((10000000*$I$11)+(1000000*$N$11)+(100*$W$11)+$A55,data!$A$2:$AN$65536,(D$14-$D$14+10),FALSE())</f>
        <v>1780.46879683472</v>
      </c>
      <c r="E55" s="66" t="n">
        <f aca="false">VLOOKUP((10000000*$I$11)+(1000000*$N$11)+(100*$W$11)+$A55,data!$A$2:$AN$65536,(E$14-$D$14+10),FALSE())</f>
        <v>2018.53641894581</v>
      </c>
      <c r="F55" s="66" t="n">
        <f aca="false">VLOOKUP((10000000*$I$11)+(1000000*$N$11)+(100*$W$11)+$A55,data!$A$2:$AN$65536,(F$14-$D$14+10),FALSE())</f>
        <v>2018.67544664544</v>
      </c>
      <c r="G55" s="66" t="n">
        <f aca="false">VLOOKUP((10000000*$I$11)+(1000000*$N$11)+(100*$W$11)+$A55,data!$A$2:$AN$65536,(G$14-$D$14+10),FALSE())</f>
        <v>1985.98746246642</v>
      </c>
      <c r="H55" s="66" t="n">
        <f aca="false">VLOOKUP((10000000*$I$11)+(1000000*$N$11)+(100*$W$11)+$A55,data!$A$2:$AN$65536,(H$14-$D$14+10),FALSE())</f>
        <v>2119.69444022866</v>
      </c>
      <c r="I55" s="66" t="n">
        <f aca="false">VLOOKUP((10000000*$I$11)+(1000000*$N$11)+(100*$W$11)+$A55,data!$A$2:$AN$65536,(I$14-$D$14+10),FALSE())</f>
        <v>1970.15790236129</v>
      </c>
      <c r="J55" s="66" t="n">
        <f aca="false">VLOOKUP((10000000*$I$11)+(1000000*$N$11)+(100*$W$11)+$A55,data!$A$2:$AN$65536,(J$14-$D$14+10),FALSE())</f>
        <v>2207.08319723765</v>
      </c>
      <c r="K55" s="66" t="n">
        <f aca="false">VLOOKUP((10000000*$I$11)+(1000000*$N$11)+(100*$W$11)+$A55,data!$A$2:$AN$65536,(K$14-$D$14+10),FALSE())</f>
        <v>2196.75262655205</v>
      </c>
      <c r="L55" s="66" t="n">
        <f aca="false">VLOOKUP((10000000*$I$11)+(1000000*$N$11)+(100*$W$11)+$A55,data!$A$2:$AN$65536,(L$14-$D$14+10),FALSE())</f>
        <v>2247.92953858288</v>
      </c>
      <c r="M55" s="66" t="n">
        <f aca="false">VLOOKUP((10000000*$I$11)+(1000000*$N$11)+(100*$W$11)+$A55,data!$A$2:$AN$65536,(M$14-$D$14+10),FALSE())</f>
        <v>2171.2025452513</v>
      </c>
      <c r="N55" s="66" t="n">
        <f aca="false">VLOOKUP((10000000*$I$11)+(1000000*$N$11)+(100*$W$11)+$A55,data!$A$2:$AN$65536,(N$14-$D$14+10),FALSE())</f>
        <v>2224.0142608548</v>
      </c>
      <c r="O55" s="66" t="n">
        <f aca="false">VLOOKUP((10000000*$I$11)+(1000000*$N$11)+(100*$W$11)+$A55,data!$A$2:$AN$65536,(O$14-$D$14+10),FALSE())</f>
        <v>2279.76240274408</v>
      </c>
      <c r="P55" s="66" t="n">
        <f aca="false">VLOOKUP((10000000*$I$11)+(1000000*$N$11)+(100*$W$11)+$A55,data!$A$2:$AN$65536,(P$14-$D$14+10),FALSE())</f>
        <v>2034.38989020095</v>
      </c>
      <c r="Q55" s="66" t="n">
        <f aca="false">VLOOKUP((10000000*$I$11)+(1000000*$N$11)+(100*$W$11)+$A55,data!$A$2:$AN$65536,(Q$14-$D$14+10),FALSE())</f>
        <v>2346.04105571848</v>
      </c>
      <c r="R55" s="66" t="n">
        <f aca="false">VLOOKUP((10000000*$I$11)+(1000000*$N$11)+(100*$W$11)+$A55,data!$A$2:$AN$65536,(R$14-$D$14+10),FALSE())</f>
        <v>2329.50437786168</v>
      </c>
      <c r="S55" s="66" t="n">
        <f aca="false">VLOOKUP((10000000*$I$11)+(1000000*$N$11)+(100*$W$11)+$A55,data!$A$2:$AN$65536,(S$14-$D$14+10),FALSE())</f>
        <v>2205.25176624331</v>
      </c>
      <c r="T55" s="66" t="n">
        <f aca="false">VLOOKUP((10000000*$I$11)+(1000000*$N$11)+(100*$W$11)+$A55,data!$A$2:$AN$65536,(T$14-$D$14+10),FALSE())</f>
        <v>2320.71045576408</v>
      </c>
      <c r="U55" s="66" t="n">
        <f aca="false">VLOOKUP((10000000*$I$11)+(1000000*$N$11)+(100*$W$11)+$A55,data!$A$2:$AN$65536,(U$14-$D$14+10),FALSE())</f>
        <v>2276.87089251643</v>
      </c>
      <c r="V55" s="66" t="n">
        <f aca="false">VLOOKUP((10000000*$I$11)+(1000000*$N$11)+(100*$W$11)+$A55,data!$A$2:$AN$65536,(V$14-$D$14+10),FALSE())</f>
        <v>2304.66106754767</v>
      </c>
      <c r="W55" s="66" t="n">
        <f aca="false">VLOOKUP((10000000*$I$11)+(1000000*$N$11)+(100*$W$11)+$A55,data!$A$2:$AN$65536,(W$14-$D$14+10),FALSE())</f>
        <v>2233.7485329194</v>
      </c>
      <c r="X55" s="66" t="n">
        <f aca="false">VLOOKUP((10000000*$I$11)+(1000000*$N$11)+(100*$W$11)+$A55,data!$A$2:$AN$65536,(X$14-$D$14+10),FALSE())</f>
        <v>2360.04390779363</v>
      </c>
      <c r="Y55" s="66" t="n">
        <f aca="false">VLOOKUP((10000000*$I$11)+(1000000*$N$11)+(100*$W$11)+$A55,data!$A$2:$AN$65536,(Y$14-$D$14+10),FALSE())</f>
        <v>2400.99892971816</v>
      </c>
      <c r="Z55" s="66" t="n">
        <f aca="false">VLOOKUP((10000000*$I$11)+(1000000*$N$11)+(100*$W$11)+$A55,data!$A$2:$AN$65536,(Z$14-$D$14+10),FALSE())</f>
        <v>2155.93822604893</v>
      </c>
      <c r="AA55" s="66" t="n">
        <f aca="false">VLOOKUP((10000000*$I$11)+(1000000*$N$11)+(100*$W$11)+$A55,data!$A$2:$AN$65536,(AA$14-$D$14+10),FALSE())</f>
        <v>2258.99138016447</v>
      </c>
      <c r="AB55" s="66" t="n">
        <f aca="false">VLOOKUP((10000000*$I$11)+(1000000*$N$11)+(100*$W$11)+$A55,data!$A$2:$AN$65536,(AB$14-$D$14+10),FALSE())</f>
        <v>2214.36361833625</v>
      </c>
      <c r="AC55" s="67" t="n">
        <f aca="false">VLOOKUP((10000000*$I$11)+(1000000*$N$11)+(100*$W$11)+$A55,data!$A$2:$AN$65536,(AC$14-$D$14+10),FALSE())</f>
        <v>2339.16241853262</v>
      </c>
    </row>
    <row r="56" s="71" customFormat="true" ht="12.75" hidden="false" customHeight="false" outlineLevel="0" collapsed="false">
      <c r="A56" s="68"/>
      <c r="B56" s="69"/>
      <c r="C56" s="70"/>
      <c r="D56" s="49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25"/>
      <c r="Z56" s="25"/>
      <c r="AA56" s="25"/>
      <c r="AB56" s="25"/>
      <c r="AC56" s="50"/>
    </row>
    <row r="57" s="62" customFormat="true" ht="12.75" hidden="false" customHeight="false" outlineLevel="0" collapsed="false">
      <c r="A57" s="23" t="n">
        <v>37</v>
      </c>
      <c r="B57" s="57" t="s">
        <v>31</v>
      </c>
      <c r="C57" s="58"/>
      <c r="D57" s="59" t="n">
        <f aca="false">VLOOKUP((10000000*$I$11)+(1000000*$N$11)+(100*$W$11)+$A57,data!$A$2:$AN$65536,(D$14-$D$14+10),FALSE())</f>
        <v>278.102695089637</v>
      </c>
      <c r="E57" s="60" t="n">
        <f aca="false">VLOOKUP((10000000*$I$11)+(1000000*$N$11)+(100*$W$11)+$A57,data!$A$2:$AN$65536,(E$14-$D$14+10),FALSE())</f>
        <v>278.687088321267</v>
      </c>
      <c r="F57" s="60" t="n">
        <f aca="false">VLOOKUP((10000000*$I$11)+(1000000*$N$11)+(100*$W$11)+$A57,data!$A$2:$AN$65536,(F$14-$D$14+10),FALSE())</f>
        <v>284.91385125751</v>
      </c>
      <c r="G57" s="60" t="n">
        <f aca="false">VLOOKUP((10000000*$I$11)+(1000000*$N$11)+(100*$W$11)+$A57,data!$A$2:$AN$65536,(G$14-$D$14+10),FALSE())</f>
        <v>281.816961147488</v>
      </c>
      <c r="H57" s="60" t="n">
        <f aca="false">VLOOKUP((10000000*$I$11)+(1000000*$N$11)+(100*$W$11)+$A57,data!$A$2:$AN$65536,(H$14-$D$14+10),FALSE())</f>
        <v>278.259640970494</v>
      </c>
      <c r="I57" s="60" t="n">
        <f aca="false">VLOOKUP((10000000*$I$11)+(1000000*$N$11)+(100*$W$11)+$A57,data!$A$2:$AN$65536,(I$14-$D$14+10),FALSE())</f>
        <v>277.459887427891</v>
      </c>
      <c r="J57" s="60" t="n">
        <f aca="false">VLOOKUP((10000000*$I$11)+(1000000*$N$11)+(100*$W$11)+$A57,data!$A$2:$AN$65536,(J$14-$D$14+10),FALSE())</f>
        <v>291.494907153188</v>
      </c>
      <c r="K57" s="60" t="n">
        <f aca="false">VLOOKUP((10000000*$I$11)+(1000000*$N$11)+(100*$W$11)+$A57,data!$A$2:$AN$65536,(K$14-$D$14+10),FALSE())</f>
        <v>281.726981782373</v>
      </c>
      <c r="L57" s="60" t="n">
        <f aca="false">VLOOKUP((10000000*$I$11)+(1000000*$N$11)+(100*$W$11)+$A57,data!$A$2:$AN$65536,(L$14-$D$14+10),FALSE())</f>
        <v>285.68796917456</v>
      </c>
      <c r="M57" s="60" t="n">
        <f aca="false">VLOOKUP((10000000*$I$11)+(1000000*$N$11)+(100*$W$11)+$A57,data!$A$2:$AN$65536,(M$14-$D$14+10),FALSE())</f>
        <v>283.099403960777</v>
      </c>
      <c r="N57" s="60" t="n">
        <f aca="false">VLOOKUP((10000000*$I$11)+(1000000*$N$11)+(100*$W$11)+$A57,data!$A$2:$AN$65536,(N$14-$D$14+10),FALSE())</f>
        <v>282.970846830171</v>
      </c>
      <c r="O57" s="60" t="n">
        <f aca="false">VLOOKUP((10000000*$I$11)+(1000000*$N$11)+(100*$W$11)+$A57,data!$A$2:$AN$65536,(O$14-$D$14+10),FALSE())</f>
        <v>280.727261478497</v>
      </c>
      <c r="P57" s="60" t="n">
        <f aca="false">VLOOKUP((10000000*$I$11)+(1000000*$N$11)+(100*$W$11)+$A57,data!$A$2:$AN$65536,(P$14-$D$14+10),FALSE())</f>
        <v>281.636698725395</v>
      </c>
      <c r="Q57" s="60" t="n">
        <f aca="false">VLOOKUP((10000000*$I$11)+(1000000*$N$11)+(100*$W$11)+$A57,data!$A$2:$AN$65536,(Q$14-$D$14+10),FALSE())</f>
        <v>292.857420584004</v>
      </c>
      <c r="R57" s="60" t="n">
        <f aca="false">VLOOKUP((10000000*$I$11)+(1000000*$N$11)+(100*$W$11)+$A57,data!$A$2:$AN$65536,(R$14-$D$14+10),FALSE())</f>
        <v>295.917969511482</v>
      </c>
      <c r="S57" s="60" t="n">
        <f aca="false">VLOOKUP((10000000*$I$11)+(1000000*$N$11)+(100*$W$11)+$A57,data!$A$2:$AN$65536,(S$14-$D$14+10),FALSE())</f>
        <v>289.141344941788</v>
      </c>
      <c r="T57" s="60" t="n">
        <f aca="false">VLOOKUP((10000000*$I$11)+(1000000*$N$11)+(100*$W$11)+$A57,data!$A$2:$AN$65536,(T$14-$D$14+10),FALSE())</f>
        <v>290.231684408266</v>
      </c>
      <c r="U57" s="60" t="n">
        <f aca="false">VLOOKUP((10000000*$I$11)+(1000000*$N$11)+(100*$W$11)+$A57,data!$A$2:$AN$65536,(U$14-$D$14+10),FALSE())</f>
        <v>294.815459561146</v>
      </c>
      <c r="V57" s="60" t="n">
        <f aca="false">VLOOKUP((10000000*$I$11)+(1000000*$N$11)+(100*$W$11)+$A57,data!$A$2:$AN$65536,(V$14-$D$14+10),FALSE())</f>
        <v>298.433997874318</v>
      </c>
      <c r="W57" s="60" t="n">
        <f aca="false">VLOOKUP((10000000*$I$11)+(1000000*$N$11)+(100*$W$11)+$A57,data!$A$2:$AN$65536,(W$14-$D$14+10),FALSE())</f>
        <v>292.695195061984</v>
      </c>
      <c r="X57" s="60" t="n">
        <f aca="false">VLOOKUP((10000000*$I$11)+(1000000*$N$11)+(100*$W$11)+$A57,data!$A$2:$AN$65536,(X$14-$D$14+10),FALSE())</f>
        <v>295.256000808375</v>
      </c>
      <c r="Y57" s="60" t="n">
        <f aca="false">VLOOKUP((10000000*$I$11)+(1000000*$N$11)+(100*$W$11)+$A57,data!$A$2:$AN$65536,(Y$14-$D$14+10),FALSE())</f>
        <v>297.213782442858</v>
      </c>
      <c r="Z57" s="60" t="n">
        <f aca="false">VLOOKUP((10000000*$I$11)+(1000000*$N$11)+(100*$W$11)+$A57,data!$A$2:$AN$65536,(Z$14-$D$14+10),FALSE())</f>
        <v>288.11932809938</v>
      </c>
      <c r="AA57" s="60" t="n">
        <f aca="false">VLOOKUP((10000000*$I$11)+(1000000*$N$11)+(100*$W$11)+$A57,data!$A$2:$AN$65536,(AA$14-$D$14+10),FALSE())</f>
        <v>293.744480567471</v>
      </c>
      <c r="AB57" s="60" t="n">
        <f aca="false">VLOOKUP((10000000*$I$11)+(1000000*$N$11)+(100*$W$11)+$A57,data!$A$2:$AN$65536,(AB$14-$D$14+10),FALSE())</f>
        <v>281.327223959035</v>
      </c>
      <c r="AC57" s="61" t="n">
        <f aca="false">VLOOKUP((10000000*$I$11)+(1000000*$N$11)+(100*$W$11)+$A57,data!$A$2:$AN$65536,(AC$14-$D$14+10),FALSE())</f>
        <v>292.315288104089</v>
      </c>
    </row>
    <row r="58" s="77" customFormat="true" ht="12.75" hidden="false" customHeight="false" outlineLevel="0" collapsed="false">
      <c r="A58" s="23" t="n">
        <v>38</v>
      </c>
      <c r="B58" s="72" t="s">
        <v>32</v>
      </c>
      <c r="C58" s="73"/>
      <c r="D58" s="74" t="n">
        <f aca="false">VLOOKUP((10000000*$I$11)+(1000000*$N$11)+(100*$W$11)+$A58,data!$A$2:$AN$65536,(D$14-$D$14+10),FALSE())</f>
        <v>268.958317395282</v>
      </c>
      <c r="E58" s="75" t="n">
        <f aca="false">VLOOKUP((10000000*$I$11)+(1000000*$N$11)+(100*$W$11)+$A58,data!$A$2:$AN$65536,(E$14-$D$14+10),FALSE())</f>
        <v>269.528690932715</v>
      </c>
      <c r="F58" s="75" t="n">
        <f aca="false">VLOOKUP((10000000*$I$11)+(1000000*$N$11)+(100*$W$11)+$A58,data!$A$2:$AN$65536,(F$14-$D$14+10),FALSE())</f>
        <v>275.669278403707</v>
      </c>
      <c r="G58" s="75" t="n">
        <f aca="false">VLOOKUP((10000000*$I$11)+(1000000*$N$11)+(100*$W$11)+$A58,data!$A$2:$AN$65536,(G$14-$D$14+10),FALSE())</f>
        <v>272.644956217759</v>
      </c>
      <c r="H58" s="75" t="n">
        <f aca="false">VLOOKUP((10000000*$I$11)+(1000000*$N$11)+(100*$W$11)+$A58,data!$A$2:$AN$65536,(H$14-$D$14+10),FALSE())</f>
        <v>269.174322956301</v>
      </c>
      <c r="I58" s="75" t="n">
        <f aca="false">VLOOKUP((10000000*$I$11)+(1000000*$N$11)+(100*$W$11)+$A58,data!$A$2:$AN$65536,(I$14-$D$14+10),FALSE())</f>
        <v>268.424663228039</v>
      </c>
      <c r="J58" s="75" t="n">
        <f aca="false">VLOOKUP((10000000*$I$11)+(1000000*$N$11)+(100*$W$11)+$A58,data!$A$2:$AN$65536,(J$14-$D$14+10),FALSE())</f>
        <v>282.262312181716</v>
      </c>
      <c r="K58" s="75" t="n">
        <f aca="false">VLOOKUP((10000000*$I$11)+(1000000*$N$11)+(100*$W$11)+$A58,data!$A$2:$AN$65536,(K$14-$D$14+10),FALSE())</f>
        <v>272.67539170886</v>
      </c>
      <c r="L58" s="75" t="n">
        <f aca="false">VLOOKUP((10000000*$I$11)+(1000000*$N$11)+(100*$W$11)+$A58,data!$A$2:$AN$65536,(L$14-$D$14+10),FALSE())</f>
        <v>276.582803910149</v>
      </c>
      <c r="M58" s="75" t="n">
        <f aca="false">VLOOKUP((10000000*$I$11)+(1000000*$N$11)+(100*$W$11)+$A58,data!$A$2:$AN$65536,(M$14-$D$14+10),FALSE())</f>
        <v>274.027034264324</v>
      </c>
      <c r="N58" s="75" t="n">
        <f aca="false">VLOOKUP((10000000*$I$11)+(1000000*$N$11)+(100*$W$11)+$A58,data!$A$2:$AN$65536,(N$14-$D$14+10),FALSE())</f>
        <v>273.887899412497</v>
      </c>
      <c r="O58" s="75" t="n">
        <f aca="false">VLOOKUP((10000000*$I$11)+(1000000*$N$11)+(100*$W$11)+$A58,data!$A$2:$AN$65536,(O$14-$D$14+10),FALSE())</f>
        <v>271.668446000496</v>
      </c>
      <c r="P58" s="75" t="n">
        <f aca="false">VLOOKUP((10000000*$I$11)+(1000000*$N$11)+(100*$W$11)+$A58,data!$A$2:$AN$65536,(P$14-$D$14+10),FALSE())</f>
        <v>272.557215460613</v>
      </c>
      <c r="Q58" s="75" t="n">
        <f aca="false">VLOOKUP((10000000*$I$11)+(1000000*$N$11)+(100*$W$11)+$A58,data!$A$2:$AN$65536,(Q$14-$D$14+10),FALSE())</f>
        <v>283.578006055168</v>
      </c>
      <c r="R58" s="75" t="n">
        <f aca="false">VLOOKUP((10000000*$I$11)+(1000000*$N$11)+(100*$W$11)+$A58,data!$A$2:$AN$65536,(R$14-$D$14+10),FALSE())</f>
        <v>286.577187816862</v>
      </c>
      <c r="S58" s="75" t="n">
        <f aca="false">VLOOKUP((10000000*$I$11)+(1000000*$N$11)+(100*$W$11)+$A58,data!$A$2:$AN$65536,(S$14-$D$14+10),FALSE())</f>
        <v>279.890296831653</v>
      </c>
      <c r="T58" s="75" t="n">
        <f aca="false">VLOOKUP((10000000*$I$11)+(1000000*$N$11)+(100*$W$11)+$A58,data!$A$2:$AN$65536,(T$14-$D$14+10),FALSE())</f>
        <v>280.964400962827</v>
      </c>
      <c r="U58" s="75" t="n">
        <f aca="false">VLOOKUP((10000000*$I$11)+(1000000*$N$11)+(100*$W$11)+$A58,data!$A$2:$AN$65536,(U$14-$D$14+10),FALSE())</f>
        <v>285.491180105619</v>
      </c>
      <c r="V58" s="75" t="n">
        <f aca="false">VLOOKUP((10000000*$I$11)+(1000000*$N$11)+(100*$W$11)+$A58,data!$A$2:$AN$65536,(V$14-$D$14+10),FALSE())</f>
        <v>289.073553547332</v>
      </c>
      <c r="W58" s="75" t="n">
        <f aca="false">VLOOKUP((10000000*$I$11)+(1000000*$N$11)+(100*$W$11)+$A58,data!$A$2:$AN$65536,(W$14-$D$14+10),FALSE())</f>
        <v>283.454933846168</v>
      </c>
      <c r="X58" s="75" t="n">
        <f aca="false">VLOOKUP((10000000*$I$11)+(1000000*$N$11)+(100*$W$11)+$A58,data!$A$2:$AN$65536,(X$14-$D$14+10),FALSE())</f>
        <v>286.010731666653</v>
      </c>
      <c r="Y58" s="75" t="n">
        <f aca="false">VLOOKUP((10000000*$I$11)+(1000000*$N$11)+(100*$W$11)+$A58,data!$A$2:$AN$65536,(Y$14-$D$14+10),FALSE())</f>
        <v>287.966484010408</v>
      </c>
      <c r="Z58" s="75" t="n">
        <f aca="false">VLOOKUP((10000000*$I$11)+(1000000*$N$11)+(100*$W$11)+$A58,data!$A$2:$AN$65536,(Z$14-$D$14+10),FALSE())</f>
        <v>279.046035288092</v>
      </c>
      <c r="AA58" s="75" t="n">
        <f aca="false">VLOOKUP((10000000*$I$11)+(1000000*$N$11)+(100*$W$11)+$A58,data!$A$2:$AN$65536,(AA$14-$D$14+10),FALSE())</f>
        <v>284.614392950499</v>
      </c>
      <c r="AB58" s="75" t="n">
        <f aca="false">VLOOKUP((10000000*$I$11)+(1000000*$N$11)+(100*$W$11)+$A58,data!$A$2:$AN$65536,(AB$14-$D$14+10),FALSE())</f>
        <v>272.52715239975</v>
      </c>
      <c r="AC58" s="76" t="n">
        <f aca="false">VLOOKUP((10000000*$I$11)+(1000000*$N$11)+(100*$W$11)+$A58,data!$A$2:$AN$65536,(AC$14-$D$14+10),FALSE())</f>
        <v>283.354773565183</v>
      </c>
    </row>
    <row r="59" s="77" customFormat="true" ht="12.75" hidden="false" customHeight="false" outlineLevel="0" collapsed="false">
      <c r="A59" s="18" t="n">
        <v>39</v>
      </c>
      <c r="B59" s="78" t="s">
        <v>33</v>
      </c>
      <c r="C59" s="79"/>
      <c r="D59" s="80" t="n">
        <f aca="false">VLOOKUP((10000000*$I$11)+(1000000*$N$11)+(100*$W$11)+$A59,data!$A$2:$AN$65536,(D$14-$D$14+10),FALSE())</f>
        <v>287.478693156417</v>
      </c>
      <c r="E59" s="81" t="n">
        <f aca="false">VLOOKUP((10000000*$I$11)+(1000000*$N$11)+(100*$W$11)+$A59,data!$A$2:$AN$65536,(E$14-$D$14+10),FALSE())</f>
        <v>288.077326707207</v>
      </c>
      <c r="F59" s="81" t="n">
        <f aca="false">VLOOKUP((10000000*$I$11)+(1000000*$N$11)+(100*$W$11)+$A59,data!$A$2:$AN$65536,(F$14-$D$14+10),FALSE())</f>
        <v>294.389420434392</v>
      </c>
      <c r="G59" s="81" t="n">
        <f aca="false">VLOOKUP((10000000*$I$11)+(1000000*$N$11)+(100*$W$11)+$A59,data!$A$2:$AN$65536,(G$14-$D$14+10),FALSE())</f>
        <v>291.218864351053</v>
      </c>
      <c r="H59" s="81" t="n">
        <f aca="false">VLOOKUP((10000000*$I$11)+(1000000*$N$11)+(100*$W$11)+$A59,data!$A$2:$AN$65536,(H$14-$D$14+10),FALSE())</f>
        <v>287.573432203159</v>
      </c>
      <c r="I59" s="81" t="n">
        <f aca="false">VLOOKUP((10000000*$I$11)+(1000000*$N$11)+(100*$W$11)+$A59,data!$A$2:$AN$65536,(I$14-$D$14+10),FALSE())</f>
        <v>286.721710271232</v>
      </c>
      <c r="J59" s="81" t="n">
        <f aca="false">VLOOKUP((10000000*$I$11)+(1000000*$N$11)+(100*$W$11)+$A59,data!$A$2:$AN$65536,(J$14-$D$14+10),FALSE())</f>
        <v>300.952579790321</v>
      </c>
      <c r="K59" s="81" t="n">
        <f aca="false">VLOOKUP((10000000*$I$11)+(1000000*$N$11)+(100*$W$11)+$A59,data!$A$2:$AN$65536,(K$14-$D$14+10),FALSE())</f>
        <v>291.002481117826</v>
      </c>
      <c r="L59" s="81" t="n">
        <f aca="false">VLOOKUP((10000000*$I$11)+(1000000*$N$11)+(100*$W$11)+$A59,data!$A$2:$AN$65536,(L$14-$D$14+10),FALSE())</f>
        <v>295.016521530733</v>
      </c>
      <c r="M59" s="81" t="n">
        <f aca="false">VLOOKUP((10000000*$I$11)+(1000000*$N$11)+(100*$W$11)+$A59,data!$A$2:$AN$65536,(M$14-$D$14+10),FALSE())</f>
        <v>292.395609111918</v>
      </c>
      <c r="N59" s="81" t="n">
        <f aca="false">VLOOKUP((10000000*$I$11)+(1000000*$N$11)+(100*$W$11)+$A59,data!$A$2:$AN$65536,(N$14-$D$14+10),FALSE())</f>
        <v>292.27826183753</v>
      </c>
      <c r="O59" s="81" t="n">
        <f aca="false">VLOOKUP((10000000*$I$11)+(1000000*$N$11)+(100*$W$11)+$A59,data!$A$2:$AN$65536,(O$14-$D$14+10),FALSE())</f>
        <v>290.011164000185</v>
      </c>
      <c r="P59" s="81" t="n">
        <f aca="false">VLOOKUP((10000000*$I$11)+(1000000*$N$11)+(100*$W$11)+$A59,data!$A$2:$AN$65536,(P$14-$D$14+10),FALSE())</f>
        <v>290.941562393291</v>
      </c>
      <c r="Q59" s="81" t="n">
        <f aca="false">VLOOKUP((10000000*$I$11)+(1000000*$N$11)+(100*$W$11)+$A59,data!$A$2:$AN$65536,(Q$14-$D$14+10),FALSE())</f>
        <v>302.363145469882</v>
      </c>
      <c r="R59" s="81" t="n">
        <f aca="false">VLOOKUP((10000000*$I$11)+(1000000*$N$11)+(100*$W$11)+$A59,data!$A$2:$AN$65536,(R$14-$D$14+10),FALSE())</f>
        <v>305.485674453704</v>
      </c>
      <c r="S59" s="81" t="n">
        <f aca="false">VLOOKUP((10000000*$I$11)+(1000000*$N$11)+(100*$W$11)+$A59,data!$A$2:$AN$65536,(S$14-$D$14+10),FALSE())</f>
        <v>298.620260731149</v>
      </c>
      <c r="T59" s="81" t="n">
        <f aca="false">VLOOKUP((10000000*$I$11)+(1000000*$N$11)+(100*$W$11)+$A59,data!$A$2:$AN$65536,(T$14-$D$14+10),FALSE())</f>
        <v>299.726766997591</v>
      </c>
      <c r="U59" s="81" t="n">
        <f aca="false">VLOOKUP((10000000*$I$11)+(1000000*$N$11)+(100*$W$11)+$A59,data!$A$2:$AN$65536,(U$14-$D$14+10),FALSE())</f>
        <v>304.366716391881</v>
      </c>
      <c r="V59" s="81" t="n">
        <f aca="false">VLOOKUP((10000000*$I$11)+(1000000*$N$11)+(100*$W$11)+$A59,data!$A$2:$AN$65536,(V$14-$D$14+10),FALSE())</f>
        <v>308.020369776253</v>
      </c>
      <c r="W59" s="81" t="n">
        <f aca="false">VLOOKUP((10000000*$I$11)+(1000000*$N$11)+(100*$W$11)+$A59,data!$A$2:$AN$65536,(W$14-$D$14+10),FALSE())</f>
        <v>302.159967477244</v>
      </c>
      <c r="X59" s="81" t="n">
        <f aca="false">VLOOKUP((10000000*$I$11)+(1000000*$N$11)+(100*$W$11)+$A59,data!$A$2:$AN$65536,(X$14-$D$14+10),FALSE())</f>
        <v>304.724036232212</v>
      </c>
      <c r="Y59" s="81" t="n">
        <f aca="false">VLOOKUP((10000000*$I$11)+(1000000*$N$11)+(100*$W$11)+$A59,data!$A$2:$AN$65536,(Y$14-$D$14+10),FALSE())</f>
        <v>306.682446839818</v>
      </c>
      <c r="Z59" s="81" t="n">
        <f aca="false">VLOOKUP((10000000*$I$11)+(1000000*$N$11)+(100*$W$11)+$A59,data!$A$2:$AN$65536,(Z$14-$D$14+10),FALSE())</f>
        <v>297.41251797738</v>
      </c>
      <c r="AA59" s="81" t="n">
        <f aca="false">VLOOKUP((10000000*$I$11)+(1000000*$N$11)+(100*$W$11)+$A59,data!$A$2:$AN$65536,(AA$14-$D$14+10),FALSE())</f>
        <v>303.092901938465</v>
      </c>
      <c r="AB59" s="81" t="n">
        <f aca="false">VLOOKUP((10000000*$I$11)+(1000000*$N$11)+(100*$W$11)+$A59,data!$A$2:$AN$65536,(AB$14-$D$14+10),FALSE())</f>
        <v>290.339112218396</v>
      </c>
      <c r="AC59" s="82" t="n">
        <f aca="false">VLOOKUP((10000000*$I$11)+(1000000*$N$11)+(100*$W$11)+$A59,data!$A$2:$AN$65536,(AC$14-$D$14+10),FALSE())</f>
        <v>301.487068049527</v>
      </c>
    </row>
    <row r="60" s="71" customFormat="true" ht="12.75" hidden="false" customHeight="false" outlineLevel="0" collapsed="false">
      <c r="A60" s="68"/>
      <c r="B60" s="69"/>
      <c r="C60" s="70"/>
      <c r="D60" s="49"/>
      <c r="E60" s="25"/>
      <c r="F60" s="25"/>
      <c r="G60" s="25"/>
      <c r="H60" s="25"/>
      <c r="I60" s="25"/>
      <c r="J60" s="25"/>
      <c r="K60" s="25"/>
      <c r="L60" s="25"/>
      <c r="M60" s="25"/>
      <c r="N60" s="25"/>
      <c r="O60" s="25"/>
      <c r="P60" s="25"/>
      <c r="Q60" s="25"/>
      <c r="R60" s="25"/>
      <c r="S60" s="25"/>
      <c r="T60" s="25"/>
      <c r="U60" s="25"/>
      <c r="V60" s="25"/>
      <c r="W60" s="25"/>
      <c r="X60" s="25"/>
      <c r="Y60" s="25"/>
      <c r="Z60" s="25"/>
      <c r="AA60" s="25"/>
      <c r="AB60" s="25"/>
      <c r="AC60" s="50"/>
    </row>
    <row r="61" s="62" customFormat="true" ht="12.75" hidden="false" customHeight="false" outlineLevel="0" collapsed="false">
      <c r="A61" s="23" t="n">
        <v>40</v>
      </c>
      <c r="B61" s="57" t="s">
        <v>34</v>
      </c>
      <c r="C61" s="58"/>
      <c r="D61" s="59" t="n">
        <f aca="false">VLOOKUP((10000000*$I$11)+(1000000*$N$11)+(100*$W$11)+$A61,data!$A$2:$AN$65536,(D$14-$D$14+10),FALSE())</f>
        <v>234.337542383067</v>
      </c>
      <c r="E61" s="60" t="n">
        <f aca="false">VLOOKUP((10000000*$I$11)+(1000000*$N$11)+(100*$W$11)+$A61,data!$A$2:$AN$65536,(E$14-$D$14+10),FALSE())</f>
        <v>233.707251399336</v>
      </c>
      <c r="F61" s="60" t="n">
        <f aca="false">VLOOKUP((10000000*$I$11)+(1000000*$N$11)+(100*$W$11)+$A61,data!$A$2:$AN$65536,(F$14-$D$14+10),FALSE())</f>
        <v>236.922747347015</v>
      </c>
      <c r="G61" s="60" t="n">
        <f aca="false">VLOOKUP((10000000*$I$11)+(1000000*$N$11)+(100*$W$11)+$A61,data!$A$2:$AN$65536,(G$14-$D$14+10),FALSE())</f>
        <v>232.799528383343</v>
      </c>
      <c r="H61" s="60" t="n">
        <f aca="false">VLOOKUP((10000000*$I$11)+(1000000*$N$11)+(100*$W$11)+$A61,data!$A$2:$AN$65536,(H$14-$D$14+10),FALSE())</f>
        <v>228.966689257085</v>
      </c>
      <c r="I61" s="60" t="n">
        <f aca="false">VLOOKUP((10000000*$I$11)+(1000000*$N$11)+(100*$W$11)+$A61,data!$A$2:$AN$65536,(I$14-$D$14+10),FALSE())</f>
        <v>227.658850060276</v>
      </c>
      <c r="J61" s="60" t="n">
        <f aca="false">VLOOKUP((10000000*$I$11)+(1000000*$N$11)+(100*$W$11)+$A61,data!$A$2:$AN$65536,(J$14-$D$14+10),FALSE())</f>
        <v>236.790774262385</v>
      </c>
      <c r="K61" s="60" t="n">
        <f aca="false">VLOOKUP((10000000*$I$11)+(1000000*$N$11)+(100*$W$11)+$A61,data!$A$2:$AN$65536,(K$14-$D$14+10),FALSE())</f>
        <v>229.48860490074</v>
      </c>
      <c r="L61" s="60" t="n">
        <f aca="false">VLOOKUP((10000000*$I$11)+(1000000*$N$11)+(100*$W$11)+$A61,data!$A$2:$AN$65536,(L$14-$D$14+10),FALSE())</f>
        <v>228.11831724596</v>
      </c>
      <c r="M61" s="60" t="n">
        <f aca="false">VLOOKUP((10000000*$I$11)+(1000000*$N$11)+(100*$W$11)+$A61,data!$A$2:$AN$65536,(M$14-$D$14+10),FALSE())</f>
        <v>224.966695461822</v>
      </c>
      <c r="N61" s="60" t="n">
        <f aca="false">VLOOKUP((10000000*$I$11)+(1000000*$N$11)+(100*$W$11)+$A61,data!$A$2:$AN$65536,(N$14-$D$14+10),FALSE())</f>
        <v>220.398992980462</v>
      </c>
      <c r="O61" s="60" t="n">
        <f aca="false">VLOOKUP((10000000*$I$11)+(1000000*$N$11)+(100*$W$11)+$A61,data!$A$2:$AN$65536,(O$14-$D$14+10),FALSE())</f>
        <v>214.475859049834</v>
      </c>
      <c r="P61" s="60" t="n">
        <f aca="false">VLOOKUP((10000000*$I$11)+(1000000*$N$11)+(100*$W$11)+$A61,data!$A$2:$AN$65536,(P$14-$D$14+10),FALSE())</f>
        <v>213.865806850479</v>
      </c>
      <c r="Q61" s="60" t="n">
        <f aca="false">VLOOKUP((10000000*$I$11)+(1000000*$N$11)+(100*$W$11)+$A61,data!$A$2:$AN$65536,(Q$14-$D$14+10),FALSE())</f>
        <v>215.723592950205</v>
      </c>
      <c r="R61" s="60" t="n">
        <f aca="false">VLOOKUP((10000000*$I$11)+(1000000*$N$11)+(100*$W$11)+$A61,data!$A$2:$AN$65536,(R$14-$D$14+10),FALSE())</f>
        <v>216.114813255863</v>
      </c>
      <c r="S61" s="60" t="n">
        <f aca="false">VLOOKUP((10000000*$I$11)+(1000000*$N$11)+(100*$W$11)+$A61,data!$A$2:$AN$65536,(S$14-$D$14+10),FALSE())</f>
        <v>208.461204846275</v>
      </c>
      <c r="T61" s="60" t="n">
        <f aca="false">VLOOKUP((10000000*$I$11)+(1000000*$N$11)+(100*$W$11)+$A61,data!$A$2:$AN$65536,(T$14-$D$14+10),FALSE())</f>
        <v>203.752697343621</v>
      </c>
      <c r="U61" s="60" t="n">
        <f aca="false">VLOOKUP((10000000*$I$11)+(1000000*$N$11)+(100*$W$11)+$A61,data!$A$2:$AN$65536,(U$14-$D$14+10),FALSE())</f>
        <v>204.330561754983</v>
      </c>
      <c r="V61" s="60" t="n">
        <f aca="false">VLOOKUP((10000000*$I$11)+(1000000*$N$11)+(100*$W$11)+$A61,data!$A$2:$AN$65536,(V$14-$D$14+10),FALSE())</f>
        <v>204.952930339217</v>
      </c>
      <c r="W61" s="60" t="n">
        <f aca="false">VLOOKUP((10000000*$I$11)+(1000000*$N$11)+(100*$W$11)+$A61,data!$A$2:$AN$65536,(W$14-$D$14+10),FALSE())</f>
        <v>197.803298572012</v>
      </c>
      <c r="X61" s="60" t="n">
        <f aca="false">VLOOKUP((10000000*$I$11)+(1000000*$N$11)+(100*$W$11)+$A61,data!$A$2:$AN$65536,(X$14-$D$14+10),FALSE())</f>
        <v>195.249775272959</v>
      </c>
      <c r="Y61" s="60" t="n">
        <f aca="false">VLOOKUP((10000000*$I$11)+(1000000*$N$11)+(100*$W$11)+$A61,data!$A$2:$AN$65536,(Y$14-$D$14+10),FALSE())</f>
        <v>193.569254026532</v>
      </c>
      <c r="Z61" s="60" t="n">
        <f aca="false">VLOOKUP((10000000*$I$11)+(1000000*$N$11)+(100*$W$11)+$A61,data!$A$2:$AN$65536,(Z$14-$D$14+10),FALSE())</f>
        <v>186.549099749396</v>
      </c>
      <c r="AA61" s="60" t="n">
        <f aca="false">VLOOKUP((10000000*$I$11)+(1000000*$N$11)+(100*$W$11)+$A61,data!$A$2:$AN$65536,(AA$14-$D$14+10),FALSE())</f>
        <v>187.514614289204</v>
      </c>
      <c r="AB61" s="60" t="n">
        <f aca="false">VLOOKUP((10000000*$I$11)+(1000000*$N$11)+(100*$W$11)+$A61,data!$A$2:$AN$65536,(AB$14-$D$14+10),FALSE())</f>
        <v>181.62895188452</v>
      </c>
      <c r="AC61" s="61" t="n">
        <f aca="false">VLOOKUP((10000000*$I$11)+(1000000*$N$11)+(100*$W$11)+$A61,data!$A$2:$AN$65536,(AC$14-$D$14+10),FALSE())</f>
        <v>183.326876081592</v>
      </c>
    </row>
    <row r="62" s="77" customFormat="true" ht="12.75" hidden="false" customHeight="false" outlineLevel="0" collapsed="false">
      <c r="A62" s="23" t="n">
        <v>42</v>
      </c>
      <c r="B62" s="72" t="s">
        <v>32</v>
      </c>
      <c r="C62" s="73"/>
      <c r="D62" s="74" t="n">
        <f aca="false">VLOOKUP((10000000*$I$11)+(1000000*$N$11)+(100*$W$11)+$A62,data!$A$2:$AN$65536,(D$14-$D$14+10),FALSE())</f>
        <v>226.219833753789</v>
      </c>
      <c r="E62" s="75" t="n">
        <f aca="false">VLOOKUP((10000000*$I$11)+(1000000*$N$11)+(100*$W$11)+$A62,data!$A$2:$AN$65536,(E$14-$D$14+10),FALSE())</f>
        <v>225.604318797072</v>
      </c>
      <c r="F62" s="75" t="n">
        <f aca="false">VLOOKUP((10000000*$I$11)+(1000000*$N$11)+(100*$W$11)+$A62,data!$A$2:$AN$65536,(F$14-$D$14+10),FALSE())</f>
        <v>228.818823556957</v>
      </c>
      <c r="G62" s="75" t="n">
        <f aca="false">VLOOKUP((10000000*$I$11)+(1000000*$N$11)+(100*$W$11)+$A62,data!$A$2:$AN$65536,(G$14-$D$14+10),FALSE())</f>
        <v>224.824071657783</v>
      </c>
      <c r="H62" s="75" t="n">
        <f aca="false">VLOOKUP((10000000*$I$11)+(1000000*$N$11)+(100*$W$11)+$A62,data!$A$2:$AN$65536,(H$14-$D$14+10),FALSE())</f>
        <v>221.097971391151</v>
      </c>
      <c r="I62" s="75" t="n">
        <f aca="false">VLOOKUP((10000000*$I$11)+(1000000*$N$11)+(100*$W$11)+$A62,data!$A$2:$AN$65536,(I$14-$D$14+10),FALSE())</f>
        <v>219.882025458966</v>
      </c>
      <c r="J62" s="75" t="n">
        <f aca="false">VLOOKUP((10000000*$I$11)+(1000000*$N$11)+(100*$W$11)+$A62,data!$A$2:$AN$65536,(J$14-$D$14+10),FALSE())</f>
        <v>228.914151784233</v>
      </c>
      <c r="K62" s="75" t="n">
        <f aca="false">VLOOKUP((10000000*$I$11)+(1000000*$N$11)+(100*$W$11)+$A62,data!$A$2:$AN$65536,(K$14-$D$14+10),FALSE())</f>
        <v>221.750236141369</v>
      </c>
      <c r="L62" s="75" t="n">
        <f aca="false">VLOOKUP((10000000*$I$11)+(1000000*$N$11)+(100*$W$11)+$A62,data!$A$2:$AN$65536,(L$14-$D$14+10),FALSE())</f>
        <v>220.48820203347</v>
      </c>
      <c r="M62" s="75" t="n">
        <f aca="false">VLOOKUP((10000000*$I$11)+(1000000*$N$11)+(100*$W$11)+$A62,data!$A$2:$AN$65536,(M$14-$D$14+10),FALSE())</f>
        <v>217.414072688251</v>
      </c>
      <c r="N62" s="75" t="n">
        <f aca="false">VLOOKUP((10000000*$I$11)+(1000000*$N$11)+(100*$W$11)+$A62,data!$A$2:$AN$65536,(N$14-$D$14+10),FALSE())</f>
        <v>212.99613958374</v>
      </c>
      <c r="O62" s="75" t="n">
        <f aca="false">VLOOKUP((10000000*$I$11)+(1000000*$N$11)+(100*$W$11)+$A62,data!$A$2:$AN$65536,(O$14-$D$14+10),FALSE())</f>
        <v>207.237342048561</v>
      </c>
      <c r="P62" s="75" t="n">
        <f aca="false">VLOOKUP((10000000*$I$11)+(1000000*$N$11)+(100*$W$11)+$A62,data!$A$2:$AN$65536,(P$14-$D$14+10),FALSE())</f>
        <v>206.679992498956</v>
      </c>
      <c r="Q62" s="75" t="n">
        <f aca="false">VLOOKUP((10000000*$I$11)+(1000000*$N$11)+(100*$W$11)+$A62,data!$A$2:$AN$65536,(Q$14-$D$14+10),FALSE())</f>
        <v>208.584974189451</v>
      </c>
      <c r="R62" s="75" t="n">
        <f aca="false">VLOOKUP((10000000*$I$11)+(1000000*$N$11)+(100*$W$11)+$A62,data!$A$2:$AN$65536,(R$14-$D$14+10),FALSE())</f>
        <v>208.982216590496</v>
      </c>
      <c r="S62" s="75" t="n">
        <f aca="false">VLOOKUP((10000000*$I$11)+(1000000*$N$11)+(100*$W$11)+$A62,data!$A$2:$AN$65536,(S$14-$D$14+10),FALSE())</f>
        <v>201.488932326726</v>
      </c>
      <c r="T62" s="75" t="n">
        <f aca="false">VLOOKUP((10000000*$I$11)+(1000000*$N$11)+(100*$W$11)+$A62,data!$A$2:$AN$65536,(T$14-$D$14+10),FALSE())</f>
        <v>196.938244756902</v>
      </c>
      <c r="U62" s="75" t="n">
        <f aca="false">VLOOKUP((10000000*$I$11)+(1000000*$N$11)+(100*$W$11)+$A62,data!$A$2:$AN$65536,(U$14-$D$14+10),FALSE())</f>
        <v>197.573197476135</v>
      </c>
      <c r="V62" s="75" t="n">
        <f aca="false">VLOOKUP((10000000*$I$11)+(1000000*$N$11)+(100*$W$11)+$A62,data!$A$2:$AN$65536,(V$14-$D$14+10),FALSE())</f>
        <v>198.235819424702</v>
      </c>
      <c r="W62" s="75" t="n">
        <f aca="false">VLOOKUP((10000000*$I$11)+(1000000*$N$11)+(100*$W$11)+$A62,data!$A$2:$AN$65536,(W$14-$D$14+10),FALSE())</f>
        <v>191.282271981243</v>
      </c>
      <c r="X62" s="75" t="n">
        <f aca="false">VLOOKUP((10000000*$I$11)+(1000000*$N$11)+(100*$W$11)+$A62,data!$A$2:$AN$65536,(X$14-$D$14+10),FALSE())</f>
        <v>188.863020443345</v>
      </c>
      <c r="Y62" s="75" t="n">
        <f aca="false">VLOOKUP((10000000*$I$11)+(1000000*$N$11)+(100*$W$11)+$A62,data!$A$2:$AN$65536,(Y$14-$D$14+10),FALSE())</f>
        <v>187.281334395696</v>
      </c>
      <c r="Z62" s="75" t="n">
        <f aca="false">VLOOKUP((10000000*$I$11)+(1000000*$N$11)+(100*$W$11)+$A62,data!$A$2:$AN$65536,(Z$14-$D$14+10),FALSE())</f>
        <v>180.406806579378</v>
      </c>
      <c r="AA62" s="75" t="n">
        <f aca="false">VLOOKUP((10000000*$I$11)+(1000000*$N$11)+(100*$W$11)+$A62,data!$A$2:$AN$65536,(AA$14-$D$14+10),FALSE())</f>
        <v>181.425201174085</v>
      </c>
      <c r="AB62" s="75" t="n">
        <f aca="false">VLOOKUP((10000000*$I$11)+(1000000*$N$11)+(100*$W$11)+$A62,data!$A$2:$AN$65536,(AB$14-$D$14+10),FALSE())</f>
        <v>175.694928327294</v>
      </c>
      <c r="AC62" s="76" t="n">
        <f aca="false">VLOOKUP((10000000*$I$11)+(1000000*$N$11)+(100*$W$11)+$A62,data!$A$2:$AN$65536,(AC$14-$D$14+10),FALSE())</f>
        <v>177.445587815846</v>
      </c>
    </row>
    <row r="63" s="77" customFormat="true" ht="12.75" hidden="false" customHeight="false" outlineLevel="0" collapsed="false">
      <c r="A63" s="18" t="n">
        <v>43</v>
      </c>
      <c r="B63" s="78" t="s">
        <v>33</v>
      </c>
      <c r="C63" s="79"/>
      <c r="D63" s="80" t="n">
        <f aca="false">VLOOKUP((10000000*$I$11)+(1000000*$N$11)+(100*$W$11)+$A63,data!$A$2:$AN$65536,(D$14-$D$14+10),FALSE())</f>
        <v>242.596346245365</v>
      </c>
      <c r="E63" s="81" t="n">
        <f aca="false">VLOOKUP((10000000*$I$11)+(1000000*$N$11)+(100*$W$11)+$A63,data!$A$2:$AN$65536,(E$14-$D$14+10),FALSE())</f>
        <v>241.951147343656</v>
      </c>
      <c r="F63" s="81" t="n">
        <f aca="false">VLOOKUP((10000000*$I$11)+(1000000*$N$11)+(100*$W$11)+$A63,data!$A$2:$AN$65536,(F$14-$D$14+10),FALSE())</f>
        <v>245.165722411462</v>
      </c>
      <c r="G63" s="81" t="n">
        <f aca="false">VLOOKUP((10000000*$I$11)+(1000000*$N$11)+(100*$W$11)+$A63,data!$A$2:$AN$65536,(G$14-$D$14+10),FALSE())</f>
        <v>240.912051814036</v>
      </c>
      <c r="H63" s="81" t="n">
        <f aca="false">VLOOKUP((10000000*$I$11)+(1000000*$N$11)+(100*$W$11)+$A63,data!$A$2:$AN$65536,(H$14-$D$14+10),FALSE())</f>
        <v>236.971070399986</v>
      </c>
      <c r="I63" s="81" t="n">
        <f aca="false">VLOOKUP((10000000*$I$11)+(1000000*$N$11)+(100*$W$11)+$A63,data!$A$2:$AN$65536,(I$14-$D$14+10),FALSE())</f>
        <v>235.5689351025</v>
      </c>
      <c r="J63" s="81" t="n">
        <f aca="false">VLOOKUP((10000000*$I$11)+(1000000*$N$11)+(100*$W$11)+$A63,data!$A$2:$AN$65536,(J$14-$D$14+10),FALSE())</f>
        <v>244.79876757634</v>
      </c>
      <c r="K63" s="81" t="n">
        <f aca="false">VLOOKUP((10000000*$I$11)+(1000000*$N$11)+(100*$W$11)+$A63,data!$A$2:$AN$65536,(K$14-$D$14+10),FALSE())</f>
        <v>237.357838184768</v>
      </c>
      <c r="L63" s="81" t="n">
        <f aca="false">VLOOKUP((10000000*$I$11)+(1000000*$N$11)+(100*$W$11)+$A63,data!$A$2:$AN$65536,(L$14-$D$14+10),FALSE())</f>
        <v>235.876407830469</v>
      </c>
      <c r="M63" s="81" t="n">
        <f aca="false">VLOOKUP((10000000*$I$11)+(1000000*$N$11)+(100*$W$11)+$A63,data!$A$2:$AN$65536,(M$14-$D$14+10),FALSE())</f>
        <v>232.646471996803</v>
      </c>
      <c r="N63" s="81" t="n">
        <f aca="false">VLOOKUP((10000000*$I$11)+(1000000*$N$11)+(100*$W$11)+$A63,data!$A$2:$AN$65536,(N$14-$D$14+10),FALSE())</f>
        <v>227.92654001603</v>
      </c>
      <c r="O63" s="81" t="n">
        <f aca="false">VLOOKUP((10000000*$I$11)+(1000000*$N$11)+(100*$W$11)+$A63,data!$A$2:$AN$65536,(O$14-$D$14+10),FALSE())</f>
        <v>221.836897503165</v>
      </c>
      <c r="P63" s="81" t="n">
        <f aca="false">VLOOKUP((10000000*$I$11)+(1000000*$N$11)+(100*$W$11)+$A63,data!$A$2:$AN$65536,(P$14-$D$14+10),FALSE())</f>
        <v>221.172700255669</v>
      </c>
      <c r="Q63" s="81" t="n">
        <f aca="false">VLOOKUP((10000000*$I$11)+(1000000*$N$11)+(100*$W$11)+$A63,data!$A$2:$AN$65536,(Q$14-$D$14+10),FALSE())</f>
        <v>222.980645967107</v>
      </c>
      <c r="R63" s="81" t="n">
        <f aca="false">VLOOKUP((10000000*$I$11)+(1000000*$N$11)+(100*$W$11)+$A63,data!$A$2:$AN$65536,(R$14-$D$14+10),FALSE())</f>
        <v>223.365425187065</v>
      </c>
      <c r="S63" s="81" t="n">
        <f aca="false">VLOOKUP((10000000*$I$11)+(1000000*$N$11)+(100*$W$11)+$A63,data!$A$2:$AN$65536,(S$14-$D$14+10),FALSE())</f>
        <v>215.550413461832</v>
      </c>
      <c r="T63" s="81" t="n">
        <f aca="false">VLOOKUP((10000000*$I$11)+(1000000*$N$11)+(100*$W$11)+$A63,data!$A$2:$AN$65536,(T$14-$D$14+10),FALSE())</f>
        <v>210.681433430191</v>
      </c>
      <c r="U63" s="81" t="n">
        <f aca="false">VLOOKUP((10000000*$I$11)+(1000000*$N$11)+(100*$W$11)+$A63,data!$A$2:$AN$65536,(U$14-$D$14+10),FALSE())</f>
        <v>211.199963681473</v>
      </c>
      <c r="V63" s="81" t="n">
        <f aca="false">VLOOKUP((10000000*$I$11)+(1000000*$N$11)+(100*$W$11)+$A63,data!$A$2:$AN$65536,(V$14-$D$14+10),FALSE())</f>
        <v>211.780395278929</v>
      </c>
      <c r="W63" s="81" t="n">
        <f aca="false">VLOOKUP((10000000*$I$11)+(1000000*$N$11)+(100*$W$11)+$A63,data!$A$2:$AN$65536,(W$14-$D$14+10),FALSE())</f>
        <v>204.432100239686</v>
      </c>
      <c r="X63" s="81" t="n">
        <f aca="false">VLOOKUP((10000000*$I$11)+(1000000*$N$11)+(100*$W$11)+$A63,data!$A$2:$AN$65536,(X$14-$D$14+10),FALSE())</f>
        <v>201.741250999438</v>
      </c>
      <c r="Y63" s="81" t="n">
        <f aca="false">VLOOKUP((10000000*$I$11)+(1000000*$N$11)+(100*$W$11)+$A63,data!$A$2:$AN$65536,(Y$14-$D$14+10),FALSE())</f>
        <v>199.959547982853</v>
      </c>
      <c r="Z63" s="81" t="n">
        <f aca="false">VLOOKUP((10000000*$I$11)+(1000000*$N$11)+(100*$W$11)+$A63,data!$A$2:$AN$65536,(Z$14-$D$14+10),FALSE())</f>
        <v>192.792779068369</v>
      </c>
      <c r="AA63" s="81" t="n">
        <f aca="false">VLOOKUP((10000000*$I$11)+(1000000*$N$11)+(100*$W$11)+$A63,data!$A$2:$AN$65536,(AA$14-$D$14+10),FALSE())</f>
        <v>193.703139576457</v>
      </c>
      <c r="AB63" s="81" t="n">
        <f aca="false">VLOOKUP((10000000*$I$11)+(1000000*$N$11)+(100*$W$11)+$A63,data!$A$2:$AN$65536,(AB$14-$D$14+10),FALSE())</f>
        <v>187.660153468524</v>
      </c>
      <c r="AC63" s="82" t="n">
        <f aca="false">VLOOKUP((10000000*$I$11)+(1000000*$N$11)+(100*$W$11)+$A63,data!$A$2:$AN$65536,(AC$14-$D$14+10),FALSE())</f>
        <v>189.302710425491</v>
      </c>
    </row>
    <row r="64" s="71" customFormat="true" ht="12.75" hidden="false" customHeight="false" outlineLevel="0" collapsed="false">
      <c r="A64" s="68"/>
      <c r="B64" s="69"/>
      <c r="C64" s="70"/>
      <c r="D64" s="49"/>
      <c r="E64" s="25"/>
      <c r="F64" s="25"/>
      <c r="G64" s="25"/>
      <c r="H64" s="25"/>
      <c r="I64" s="25"/>
      <c r="J64" s="25"/>
      <c r="K64" s="25"/>
      <c r="L64" s="25"/>
      <c r="M64" s="25"/>
      <c r="N64" s="25"/>
      <c r="O64" s="25"/>
      <c r="P64" s="25"/>
      <c r="Q64" s="25"/>
      <c r="R64" s="25"/>
      <c r="S64" s="25"/>
      <c r="T64" s="25"/>
      <c r="U64" s="25"/>
      <c r="V64" s="25"/>
      <c r="W64" s="25"/>
      <c r="X64" s="25"/>
      <c r="Y64" s="25"/>
      <c r="Z64" s="25"/>
      <c r="AA64" s="25"/>
      <c r="AB64" s="25"/>
      <c r="AC64" s="50"/>
    </row>
    <row r="65" s="62" customFormat="true" ht="12.75" hidden="false" customHeight="false" outlineLevel="0" collapsed="false">
      <c r="A65" s="23" t="n">
        <v>44</v>
      </c>
      <c r="B65" s="57" t="s">
        <v>35</v>
      </c>
      <c r="C65" s="58"/>
      <c r="D65" s="59" t="n">
        <f aca="false">VLOOKUP((10000000*$I$11)+(1000000*$N$11)+(100*$W$11)+$A65,data!$A$2:$AN$65536,(D$14-$D$14+10),FALSE())</f>
        <v>156.217790247986</v>
      </c>
      <c r="E65" s="60" t="n">
        <f aca="false">VLOOKUP((10000000*$I$11)+(1000000*$N$11)+(100*$W$11)+$A65,data!$A$2:$AN$65536,(E$14-$D$14+10),FALSE())</f>
        <v>155.886144202893</v>
      </c>
      <c r="F65" s="60" t="n">
        <f aca="false">VLOOKUP((10000000*$I$11)+(1000000*$N$11)+(100*$W$11)+$A65,data!$A$2:$AN$65536,(F$14-$D$14+10),FALSE())</f>
        <v>156.668484123454</v>
      </c>
      <c r="G65" s="60" t="n">
        <f aca="false">VLOOKUP((10000000*$I$11)+(1000000*$N$11)+(100*$W$11)+$A65,data!$A$2:$AN$65536,(G$14-$D$14+10),FALSE())</f>
        <v>153.586730776579</v>
      </c>
      <c r="H65" s="60" t="n">
        <f aca="false">VLOOKUP((10000000*$I$11)+(1000000*$N$11)+(100*$W$11)+$A65,data!$A$2:$AN$65536,(H$14-$D$14+10),FALSE())</f>
        <v>151.141138984367</v>
      </c>
      <c r="I65" s="60" t="n">
        <f aca="false">VLOOKUP((10000000*$I$11)+(1000000*$N$11)+(100*$W$11)+$A65,data!$A$2:$AN$65536,(I$14-$D$14+10),FALSE())</f>
        <v>150.805929577632</v>
      </c>
      <c r="J65" s="60" t="n">
        <f aca="false">VLOOKUP((10000000*$I$11)+(1000000*$N$11)+(100*$W$11)+$A65,data!$A$2:$AN$65536,(J$14-$D$14+10),FALSE())</f>
        <v>156.604723308413</v>
      </c>
      <c r="K65" s="60" t="n">
        <f aca="false">VLOOKUP((10000000*$I$11)+(1000000*$N$11)+(100*$W$11)+$A65,data!$A$2:$AN$65536,(K$14-$D$14+10),FALSE())</f>
        <v>151.035248114599</v>
      </c>
      <c r="L65" s="60" t="n">
        <f aca="false">VLOOKUP((10000000*$I$11)+(1000000*$N$11)+(100*$W$11)+$A65,data!$A$2:$AN$65536,(L$14-$D$14+10),FALSE())</f>
        <v>149.39697100702</v>
      </c>
      <c r="M65" s="60" t="n">
        <f aca="false">VLOOKUP((10000000*$I$11)+(1000000*$N$11)+(100*$W$11)+$A65,data!$A$2:$AN$65536,(M$14-$D$14+10),FALSE())</f>
        <v>147.949278621081</v>
      </c>
      <c r="N65" s="60" t="n">
        <f aca="false">VLOOKUP((10000000*$I$11)+(1000000*$N$11)+(100*$W$11)+$A65,data!$A$2:$AN$65536,(N$14-$D$14+10),FALSE())</f>
        <v>143.519312436061</v>
      </c>
      <c r="O65" s="60" t="n">
        <f aca="false">VLOOKUP((10000000*$I$11)+(1000000*$N$11)+(100*$W$11)+$A65,data!$A$2:$AN$65536,(O$14-$D$14+10),FALSE())</f>
        <v>139.996059021206</v>
      </c>
      <c r="P65" s="60" t="n">
        <f aca="false">VLOOKUP((10000000*$I$11)+(1000000*$N$11)+(100*$W$11)+$A65,data!$A$2:$AN$65536,(P$14-$D$14+10),FALSE())</f>
        <v>139.626535969031</v>
      </c>
      <c r="Q65" s="60" t="n">
        <f aca="false">VLOOKUP((10000000*$I$11)+(1000000*$N$11)+(100*$W$11)+$A65,data!$A$2:$AN$65536,(Q$14-$D$14+10),FALSE())</f>
        <v>140.936851588344</v>
      </c>
      <c r="R65" s="60" t="n">
        <f aca="false">VLOOKUP((10000000*$I$11)+(1000000*$N$11)+(100*$W$11)+$A65,data!$A$2:$AN$65536,(R$14-$D$14+10),FALSE())</f>
        <v>140.901142239015</v>
      </c>
      <c r="S65" s="60" t="n">
        <f aca="false">VLOOKUP((10000000*$I$11)+(1000000*$N$11)+(100*$W$11)+$A65,data!$A$2:$AN$65536,(S$14-$D$14+10),FALSE())</f>
        <v>136.846466859021</v>
      </c>
      <c r="T65" s="60" t="n">
        <f aca="false">VLOOKUP((10000000*$I$11)+(1000000*$N$11)+(100*$W$11)+$A65,data!$A$2:$AN$65536,(T$14-$D$14+10),FALSE())</f>
        <v>133.165088359639</v>
      </c>
      <c r="U65" s="60" t="n">
        <f aca="false">VLOOKUP((10000000*$I$11)+(1000000*$N$11)+(100*$W$11)+$A65,data!$A$2:$AN$65536,(U$14-$D$14+10),FALSE())</f>
        <v>133.187221406506</v>
      </c>
      <c r="V65" s="60" t="n">
        <f aca="false">VLOOKUP((10000000*$I$11)+(1000000*$N$11)+(100*$W$11)+$A65,data!$A$2:$AN$65536,(V$14-$D$14+10),FALSE())</f>
        <v>134.57884369426</v>
      </c>
      <c r="W65" s="60" t="n">
        <f aca="false">VLOOKUP((10000000*$I$11)+(1000000*$N$11)+(100*$W$11)+$A65,data!$A$2:$AN$65536,(W$14-$D$14+10),FALSE())</f>
        <v>129.019562710621</v>
      </c>
      <c r="X65" s="60" t="n">
        <f aca="false">VLOOKUP((10000000*$I$11)+(1000000*$N$11)+(100*$W$11)+$A65,data!$A$2:$AN$65536,(X$14-$D$14+10),FALSE())</f>
        <v>126.473947263423</v>
      </c>
      <c r="Y65" s="60" t="n">
        <f aca="false">VLOOKUP((10000000*$I$11)+(1000000*$N$11)+(100*$W$11)+$A65,data!$A$2:$AN$65536,(Y$14-$D$14+10),FALSE())</f>
        <v>125.252296759532</v>
      </c>
      <c r="Z65" s="60" t="n">
        <f aca="false">VLOOKUP((10000000*$I$11)+(1000000*$N$11)+(100*$W$11)+$A65,data!$A$2:$AN$65536,(Z$14-$D$14+10),FALSE())</f>
        <v>121.583116930065</v>
      </c>
      <c r="AA65" s="60" t="n">
        <f aca="false">VLOOKUP((10000000*$I$11)+(1000000*$N$11)+(100*$W$11)+$A65,data!$A$2:$AN$65536,(AA$14-$D$14+10),FALSE())</f>
        <v>121.058327759863</v>
      </c>
      <c r="AB65" s="60" t="n">
        <f aca="false">VLOOKUP((10000000*$I$11)+(1000000*$N$11)+(100*$W$11)+$A65,data!$A$2:$AN$65536,(AB$14-$D$14+10),FALSE())</f>
        <v>117.659218565302</v>
      </c>
      <c r="AC65" s="61" t="n">
        <f aca="false">VLOOKUP((10000000*$I$11)+(1000000*$N$11)+(100*$W$11)+$A65,data!$A$2:$AN$65536,(AC$14-$D$14+10),FALSE())</f>
        <v>117.670966845688</v>
      </c>
    </row>
    <row r="66" s="77" customFormat="true" ht="12.75" hidden="false" customHeight="false" outlineLevel="0" collapsed="false">
      <c r="A66" s="23" t="n">
        <v>46</v>
      </c>
      <c r="B66" s="72" t="s">
        <v>32</v>
      </c>
      <c r="C66" s="73"/>
      <c r="D66" s="74" t="n">
        <f aca="false">VLOOKUP((10000000*$I$11)+(1000000*$N$11)+(100*$W$11)+$A66,data!$A$2:$AN$65536,(D$14-$D$14+10),FALSE())</f>
        <v>150.614966704791</v>
      </c>
      <c r="E66" s="75" t="n">
        <f aca="false">VLOOKUP((10000000*$I$11)+(1000000*$N$11)+(100*$W$11)+$A66,data!$A$2:$AN$65536,(E$14-$D$14+10),FALSE())</f>
        <v>150.289695285165</v>
      </c>
      <c r="F66" s="75" t="n">
        <f aca="false">VLOOKUP((10000000*$I$11)+(1000000*$N$11)+(100*$W$11)+$A66,data!$A$2:$AN$65536,(F$14-$D$14+10),FALSE())</f>
        <v>151.096662733962</v>
      </c>
      <c r="G66" s="75" t="n">
        <f aca="false">VLOOKUP((10000000*$I$11)+(1000000*$N$11)+(100*$W$11)+$A66,data!$A$2:$AN$65536,(G$14-$D$14+10),FALSE())</f>
        <v>148.129038251165</v>
      </c>
      <c r="H66" s="75" t="n">
        <f aca="false">VLOOKUP((10000000*$I$11)+(1000000*$N$11)+(100*$W$11)+$A66,data!$A$2:$AN$65536,(H$14-$D$14+10),FALSE())</f>
        <v>145.736034593539</v>
      </c>
      <c r="I66" s="75" t="n">
        <f aca="false">VLOOKUP((10000000*$I$11)+(1000000*$N$11)+(100*$W$11)+$A66,data!$A$2:$AN$65536,(I$14-$D$14+10),FALSE())</f>
        <v>145.447790994184</v>
      </c>
      <c r="J66" s="75" t="n">
        <f aca="false">VLOOKUP((10000000*$I$11)+(1000000*$N$11)+(100*$W$11)+$A66,data!$A$2:$AN$65536,(J$14-$D$14+10),FALSE())</f>
        <v>151.186208470249</v>
      </c>
      <c r="K66" s="75" t="n">
        <f aca="false">VLOOKUP((10000000*$I$11)+(1000000*$N$11)+(100*$W$11)+$A66,data!$A$2:$AN$65536,(K$14-$D$14+10),FALSE())</f>
        <v>145.752858334195</v>
      </c>
      <c r="L66" s="75" t="n">
        <f aca="false">VLOOKUP((10000000*$I$11)+(1000000*$N$11)+(100*$W$11)+$A66,data!$A$2:$AN$65536,(L$14-$D$14+10),FALSE())</f>
        <v>144.198981898476</v>
      </c>
      <c r="M66" s="75" t="n">
        <f aca="false">VLOOKUP((10000000*$I$11)+(1000000*$N$11)+(100*$W$11)+$A66,data!$A$2:$AN$65536,(M$14-$D$14+10),FALSE())</f>
        <v>142.769452630556</v>
      </c>
      <c r="N66" s="75" t="n">
        <f aca="false">VLOOKUP((10000000*$I$11)+(1000000*$N$11)+(100*$W$11)+$A66,data!$A$2:$AN$65536,(N$14-$D$14+10),FALSE())</f>
        <v>138.49172024538</v>
      </c>
      <c r="O66" s="75" t="n">
        <f aca="false">VLOOKUP((10000000*$I$11)+(1000000*$N$11)+(100*$W$11)+$A66,data!$A$2:$AN$65536,(O$14-$D$14+10),FALSE())</f>
        <v>135.051665352291</v>
      </c>
      <c r="P66" s="75" t="n">
        <f aca="false">VLOOKUP((10000000*$I$11)+(1000000*$N$11)+(100*$W$11)+$A66,data!$A$2:$AN$65536,(P$14-$D$14+10),FALSE())</f>
        <v>134.701140406864</v>
      </c>
      <c r="Q66" s="75" t="n">
        <f aca="false">VLOOKUP((10000000*$I$11)+(1000000*$N$11)+(100*$W$11)+$A66,data!$A$2:$AN$65536,(Q$14-$D$14+10),FALSE())</f>
        <v>136.045935638617</v>
      </c>
      <c r="R66" s="75" t="n">
        <f aca="false">VLOOKUP((10000000*$I$11)+(1000000*$N$11)+(100*$W$11)+$A66,data!$A$2:$AN$65536,(R$14-$D$14+10),FALSE())</f>
        <v>136.005566448434</v>
      </c>
      <c r="S66" s="75" t="n">
        <f aca="false">VLOOKUP((10000000*$I$11)+(1000000*$N$11)+(100*$W$11)+$A66,data!$A$2:$AN$65536,(S$14-$D$14+10),FALSE())</f>
        <v>132.006012189453</v>
      </c>
      <c r="T66" s="75" t="n">
        <f aca="false">VLOOKUP((10000000*$I$11)+(1000000*$N$11)+(100*$W$11)+$A66,data!$A$2:$AN$65536,(T$14-$D$14+10),FALSE())</f>
        <v>128.425131843305</v>
      </c>
      <c r="U66" s="75" t="n">
        <f aca="false">VLOOKUP((10000000*$I$11)+(1000000*$N$11)+(100*$W$11)+$A66,data!$A$2:$AN$65536,(U$14-$D$14+10),FALSE())</f>
        <v>128.524352830136</v>
      </c>
      <c r="V66" s="75" t="n">
        <f aca="false">VLOOKUP((10000000*$I$11)+(1000000*$N$11)+(100*$W$11)+$A66,data!$A$2:$AN$65536,(V$14-$D$14+10),FALSE())</f>
        <v>129.886593074018</v>
      </c>
      <c r="W66" s="75" t="n">
        <f aca="false">VLOOKUP((10000000*$I$11)+(1000000*$N$11)+(100*$W$11)+$A66,data!$A$2:$AN$65536,(W$14-$D$14+10),FALSE())</f>
        <v>124.497714942941</v>
      </c>
      <c r="X66" s="75" t="n">
        <f aca="false">VLOOKUP((10000000*$I$11)+(1000000*$N$11)+(100*$W$11)+$A66,data!$A$2:$AN$65536,(X$14-$D$14+10),FALSE())</f>
        <v>122.080820485327</v>
      </c>
      <c r="Y66" s="75" t="n">
        <f aca="false">VLOOKUP((10000000*$I$11)+(1000000*$N$11)+(100*$W$11)+$A66,data!$A$2:$AN$65536,(Y$14-$D$14+10),FALSE())</f>
        <v>120.949740303207</v>
      </c>
      <c r="Z66" s="75" t="n">
        <f aca="false">VLOOKUP((10000000*$I$11)+(1000000*$N$11)+(100*$W$11)+$A66,data!$A$2:$AN$65536,(Z$14-$D$14+10),FALSE())</f>
        <v>117.33903225989</v>
      </c>
      <c r="AA66" s="75" t="n">
        <f aca="false">VLOOKUP((10000000*$I$11)+(1000000*$N$11)+(100*$W$11)+$A66,data!$A$2:$AN$65536,(AA$14-$D$14+10),FALSE())</f>
        <v>116.882167457589</v>
      </c>
      <c r="AB66" s="75" t="n">
        <f aca="false">VLOOKUP((10000000*$I$11)+(1000000*$N$11)+(100*$W$11)+$A66,data!$A$2:$AN$65536,(AB$14-$D$14+10),FALSE())</f>
        <v>113.571786916998</v>
      </c>
      <c r="AC66" s="76" t="n">
        <f aca="false">VLOOKUP((10000000*$I$11)+(1000000*$N$11)+(100*$W$11)+$A66,data!$A$2:$AN$65536,(AC$14-$D$14+10),FALSE())</f>
        <v>113.646579907284</v>
      </c>
    </row>
    <row r="67" s="77" customFormat="true" ht="12.75" hidden="false" customHeight="false" outlineLevel="0" collapsed="false">
      <c r="A67" s="18" t="n">
        <v>47</v>
      </c>
      <c r="B67" s="78" t="s">
        <v>33</v>
      </c>
      <c r="C67" s="79"/>
      <c r="D67" s="80" t="n">
        <f aca="false">VLOOKUP((10000000*$I$11)+(1000000*$N$11)+(100*$W$11)+$A67,data!$A$2:$AN$65536,(D$14-$D$14+10),FALSE())</f>
        <v>161.921502904803</v>
      </c>
      <c r="E67" s="81" t="n">
        <f aca="false">VLOOKUP((10000000*$I$11)+(1000000*$N$11)+(100*$W$11)+$A67,data!$A$2:$AN$65536,(E$14-$D$14+10),FALSE())</f>
        <v>161.583468764655</v>
      </c>
      <c r="F67" s="81" t="n">
        <f aca="false">VLOOKUP((10000000*$I$11)+(1000000*$N$11)+(100*$W$11)+$A67,data!$A$2:$AN$65536,(F$14-$D$14+10),FALSE())</f>
        <v>162.339778968368</v>
      </c>
      <c r="G67" s="81" t="n">
        <f aca="false">VLOOKUP((10000000*$I$11)+(1000000*$N$11)+(100*$W$11)+$A67,data!$A$2:$AN$65536,(G$14-$D$14+10),FALSE())</f>
        <v>159.141777014397</v>
      </c>
      <c r="H67" s="81" t="n">
        <f aca="false">VLOOKUP((10000000*$I$11)+(1000000*$N$11)+(100*$W$11)+$A67,data!$A$2:$AN$65536,(H$14-$D$14+10),FALSE())</f>
        <v>156.643286262732</v>
      </c>
      <c r="I67" s="81" t="n">
        <f aca="false">VLOOKUP((10000000*$I$11)+(1000000*$N$11)+(100*$W$11)+$A67,data!$A$2:$AN$65536,(I$14-$D$14+10),FALSE())</f>
        <v>156.259632643513</v>
      </c>
      <c r="J67" s="81" t="n">
        <f aca="false">VLOOKUP((10000000*$I$11)+(1000000*$N$11)+(100*$W$11)+$A67,data!$A$2:$AN$65536,(J$14-$D$14+10),FALSE())</f>
        <v>162.117305195909</v>
      </c>
      <c r="K67" s="81" t="n">
        <f aca="false">VLOOKUP((10000000*$I$11)+(1000000*$N$11)+(100*$W$11)+$A67,data!$A$2:$AN$65536,(K$14-$D$14+10),FALSE())</f>
        <v>156.410352295737</v>
      </c>
      <c r="L67" s="81" t="n">
        <f aca="false">VLOOKUP((10000000*$I$11)+(1000000*$N$11)+(100*$W$11)+$A67,data!$A$2:$AN$65536,(L$14-$D$14+10),FALSE())</f>
        <v>154.685711604923</v>
      </c>
      <c r="M67" s="81" t="n">
        <f aca="false">VLOOKUP((10000000*$I$11)+(1000000*$N$11)+(100*$W$11)+$A67,data!$A$2:$AN$65536,(M$14-$D$14+10),FALSE())</f>
        <v>153.220114912402</v>
      </c>
      <c r="N67" s="81" t="n">
        <f aca="false">VLOOKUP((10000000*$I$11)+(1000000*$N$11)+(100*$W$11)+$A67,data!$A$2:$AN$65536,(N$14-$D$14+10),FALSE())</f>
        <v>148.63529147459</v>
      </c>
      <c r="O67" s="81" t="n">
        <f aca="false">VLOOKUP((10000000*$I$11)+(1000000*$N$11)+(100*$W$11)+$A67,data!$A$2:$AN$65536,(O$14-$D$14+10),FALSE())</f>
        <v>145.028102683187</v>
      </c>
      <c r="P67" s="81" t="n">
        <f aca="false">VLOOKUP((10000000*$I$11)+(1000000*$N$11)+(100*$W$11)+$A67,data!$A$2:$AN$65536,(P$14-$D$14+10),FALSE())</f>
        <v>144.639137600148</v>
      </c>
      <c r="Q67" s="81" t="n">
        <f aca="false">VLOOKUP((10000000*$I$11)+(1000000*$N$11)+(100*$W$11)+$A67,data!$A$2:$AN$65536,(Q$14-$D$14+10),FALSE())</f>
        <v>145.912932773063</v>
      </c>
      <c r="R67" s="81" t="n">
        <f aca="false">VLOOKUP((10000000*$I$11)+(1000000*$N$11)+(100*$W$11)+$A67,data!$A$2:$AN$65536,(R$14-$D$14+10),FALSE())</f>
        <v>145.88206910853</v>
      </c>
      <c r="S67" s="81" t="n">
        <f aca="false">VLOOKUP((10000000*$I$11)+(1000000*$N$11)+(100*$W$11)+$A67,data!$A$2:$AN$65536,(S$14-$D$14+10),FALSE())</f>
        <v>141.772861114589</v>
      </c>
      <c r="T67" s="81" t="n">
        <f aca="false">VLOOKUP((10000000*$I$11)+(1000000*$N$11)+(100*$W$11)+$A67,data!$A$2:$AN$65536,(T$14-$D$14+10),FALSE())</f>
        <v>137.989740788246</v>
      </c>
      <c r="U67" s="81" t="n">
        <f aca="false">VLOOKUP((10000000*$I$11)+(1000000*$N$11)+(100*$W$11)+$A67,data!$A$2:$AN$65536,(U$14-$D$14+10),FALSE())</f>
        <v>137.932015498527</v>
      </c>
      <c r="V67" s="81" t="n">
        <f aca="false">VLOOKUP((10000000*$I$11)+(1000000*$N$11)+(100*$W$11)+$A67,data!$A$2:$AN$65536,(V$14-$D$14+10),FALSE())</f>
        <v>139.353191669222</v>
      </c>
      <c r="W67" s="81" t="n">
        <f aca="false">VLOOKUP((10000000*$I$11)+(1000000*$N$11)+(100*$W$11)+$A67,data!$A$2:$AN$65536,(W$14-$D$14+10),FALSE())</f>
        <v>133.62094582169</v>
      </c>
      <c r="X67" s="81" t="n">
        <f aca="false">VLOOKUP((10000000*$I$11)+(1000000*$N$11)+(100*$W$11)+$A67,data!$A$2:$AN$65536,(X$14-$D$14+10),FALSE())</f>
        <v>130.943644526635</v>
      </c>
      <c r="Y67" s="81" t="n">
        <f aca="false">VLOOKUP((10000000*$I$11)+(1000000*$N$11)+(100*$W$11)+$A67,data!$A$2:$AN$65536,(Y$14-$D$14+10),FALSE())</f>
        <v>129.629000919054</v>
      </c>
      <c r="Z67" s="81" t="n">
        <f aca="false">VLOOKUP((10000000*$I$11)+(1000000*$N$11)+(100*$W$11)+$A67,data!$A$2:$AN$65536,(Z$14-$D$14+10),FALSE())</f>
        <v>125.901545849694</v>
      </c>
      <c r="AA67" s="81" t="n">
        <f aca="false">VLOOKUP((10000000*$I$11)+(1000000*$N$11)+(100*$W$11)+$A67,data!$A$2:$AN$65536,(AA$14-$D$14+10),FALSE())</f>
        <v>125.3067686816</v>
      </c>
      <c r="AB67" s="81" t="n">
        <f aca="false">VLOOKUP((10000000*$I$11)+(1000000*$N$11)+(100*$W$11)+$A67,data!$A$2:$AN$65536,(AB$14-$D$14+10),FALSE())</f>
        <v>121.817901184958</v>
      </c>
      <c r="AC67" s="82" t="n">
        <f aca="false">VLOOKUP((10000000*$I$11)+(1000000*$N$11)+(100*$W$11)+$A67,data!$A$2:$AN$65536,(AC$14-$D$14+10),FALSE())</f>
        <v>121.764397973444</v>
      </c>
    </row>
    <row r="68" s="71" customFormat="true" ht="12.75" hidden="false" customHeight="false" outlineLevel="0" collapsed="false">
      <c r="A68" s="68"/>
      <c r="B68" s="69"/>
      <c r="C68" s="70"/>
      <c r="D68" s="49"/>
      <c r="E68" s="25"/>
      <c r="F68" s="25"/>
      <c r="G68" s="25"/>
      <c r="H68" s="25"/>
      <c r="I68" s="25"/>
      <c r="J68" s="25"/>
      <c r="K68" s="25"/>
      <c r="L68" s="25"/>
      <c r="M68" s="25"/>
      <c r="N68" s="25"/>
      <c r="O68" s="25"/>
      <c r="P68" s="25"/>
      <c r="Q68" s="25"/>
      <c r="R68" s="25"/>
      <c r="S68" s="25"/>
      <c r="T68" s="25"/>
      <c r="U68" s="25"/>
      <c r="V68" s="25"/>
      <c r="W68" s="25"/>
      <c r="X68" s="25"/>
      <c r="Y68" s="25"/>
      <c r="Z68" s="25"/>
      <c r="AA68" s="25"/>
      <c r="AB68" s="25"/>
      <c r="AC68" s="50"/>
    </row>
    <row r="69" s="62" customFormat="true" ht="12.75" hidden="false" customHeight="false" outlineLevel="0" collapsed="false">
      <c r="A69" s="23" t="n">
        <v>48</v>
      </c>
      <c r="B69" s="57" t="s">
        <v>36</v>
      </c>
      <c r="C69" s="64"/>
      <c r="D69" s="59" t="n">
        <f aca="false">VLOOKUP((10000000*$I$11)+(1000000*$N$11)+(100*$W$11)+$A69,data!$A$2:$AN$65536,(D$14-$D$14+10),FALSE())</f>
        <v>94.0349652919392</v>
      </c>
      <c r="E69" s="60" t="n">
        <f aca="false">VLOOKUP((10000000*$I$11)+(1000000*$N$11)+(100*$W$11)+$A69,data!$A$2:$AN$65536,(E$14-$D$14+10),FALSE())</f>
        <v>93.3085917782291</v>
      </c>
      <c r="F69" s="60" t="n">
        <f aca="false">VLOOKUP((10000000*$I$11)+(1000000*$N$11)+(100*$W$11)+$A69,data!$A$2:$AN$65536,(F$14-$D$14+10),FALSE())</f>
        <v>94.2084903753711</v>
      </c>
      <c r="G69" s="60" t="n">
        <f aca="false">VLOOKUP((10000000*$I$11)+(1000000*$N$11)+(100*$W$11)+$A69,data!$A$2:$AN$65536,(G$14-$D$14+10),FALSE())</f>
        <v>93.1878606208403</v>
      </c>
      <c r="H69" s="60" t="n">
        <f aca="false">VLOOKUP((10000000*$I$11)+(1000000*$N$11)+(100*$W$11)+$A69,data!$A$2:$AN$65536,(H$14-$D$14+10),FALSE())</f>
        <v>92.7691306841006</v>
      </c>
      <c r="I69" s="60" t="n">
        <f aca="false">VLOOKUP((10000000*$I$11)+(1000000*$N$11)+(100*$W$11)+$A69,data!$A$2:$AN$65536,(I$14-$D$14+10),FALSE())</f>
        <v>91.1377458828962</v>
      </c>
      <c r="J69" s="60" t="n">
        <f aca="false">VLOOKUP((10000000*$I$11)+(1000000*$N$11)+(100*$W$11)+$A69,data!$A$2:$AN$65536,(J$14-$D$14+10),FALSE())</f>
        <v>94.0383532826538</v>
      </c>
      <c r="K69" s="60" t="n">
        <f aca="false">VLOOKUP((10000000*$I$11)+(1000000*$N$11)+(100*$W$11)+$A69,data!$A$2:$AN$65536,(K$14-$D$14+10),FALSE())</f>
        <v>92.9233882165456</v>
      </c>
      <c r="L69" s="60" t="n">
        <f aca="false">VLOOKUP((10000000*$I$11)+(1000000*$N$11)+(100*$W$11)+$A69,data!$A$2:$AN$65536,(L$14-$D$14+10),FALSE())</f>
        <v>93.7944671292565</v>
      </c>
      <c r="M69" s="60" t="n">
        <f aca="false">VLOOKUP((10000000*$I$11)+(1000000*$N$11)+(100*$W$11)+$A69,data!$A$2:$AN$65536,(M$14-$D$14+10),FALSE())</f>
        <v>93.0401426467799</v>
      </c>
      <c r="N69" s="60" t="n">
        <f aca="false">VLOOKUP((10000000*$I$11)+(1000000*$N$11)+(100*$W$11)+$A69,data!$A$2:$AN$65536,(N$14-$D$14+10),FALSE())</f>
        <v>94.2257964760674</v>
      </c>
      <c r="O69" s="60" t="n">
        <f aca="false">VLOOKUP((10000000*$I$11)+(1000000*$N$11)+(100*$W$11)+$A69,data!$A$2:$AN$65536,(O$14-$D$14+10),FALSE())</f>
        <v>93.8566181477279</v>
      </c>
      <c r="P69" s="60" t="n">
        <f aca="false">VLOOKUP((10000000*$I$11)+(1000000*$N$11)+(100*$W$11)+$A69,data!$A$2:$AN$65536,(P$14-$D$14+10),FALSE())</f>
        <v>93.4921716390427</v>
      </c>
      <c r="Q69" s="60" t="n">
        <f aca="false">VLOOKUP((10000000*$I$11)+(1000000*$N$11)+(100*$W$11)+$A69,data!$A$2:$AN$65536,(Q$14-$D$14+10),FALSE())</f>
        <v>95.3908142965095</v>
      </c>
      <c r="R69" s="60" t="n">
        <f aca="false">VLOOKUP((10000000*$I$11)+(1000000*$N$11)+(100*$W$11)+$A69,data!$A$2:$AN$65536,(R$14-$D$14+10),FALSE())</f>
        <v>94.3712980345633</v>
      </c>
      <c r="S69" s="60" t="n">
        <f aca="false">VLOOKUP((10000000*$I$11)+(1000000*$N$11)+(100*$W$11)+$A69,data!$A$2:$AN$65536,(S$14-$D$14+10),FALSE())</f>
        <v>92.5017311678128</v>
      </c>
      <c r="T69" s="60" t="n">
        <f aca="false">VLOOKUP((10000000*$I$11)+(1000000*$N$11)+(100*$W$11)+$A69,data!$A$2:$AN$65536,(T$14-$D$14+10),FALSE())</f>
        <v>91.9610356621553</v>
      </c>
      <c r="U69" s="60" t="n">
        <f aca="false">VLOOKUP((10000000*$I$11)+(1000000*$N$11)+(100*$W$11)+$A69,data!$A$2:$AN$65536,(U$14-$D$14+10),FALSE())</f>
        <v>93.6337199732874</v>
      </c>
      <c r="V69" s="60" t="n">
        <f aca="false">VLOOKUP((10000000*$I$11)+(1000000*$N$11)+(100*$W$11)+$A69,data!$A$2:$AN$65536,(V$14-$D$14+10),FALSE())</f>
        <v>94.2146385167125</v>
      </c>
      <c r="W69" s="60" t="n">
        <f aca="false">VLOOKUP((10000000*$I$11)+(1000000*$N$11)+(100*$W$11)+$A69,data!$A$2:$AN$65536,(W$14-$D$14+10),FALSE())</f>
        <v>92.9943850460302</v>
      </c>
      <c r="X69" s="60" t="n">
        <f aca="false">VLOOKUP((10000000*$I$11)+(1000000*$N$11)+(100*$W$11)+$A69,data!$A$2:$AN$65536,(X$14-$D$14+10),FALSE())</f>
        <v>93.1084350924168</v>
      </c>
      <c r="Y69" s="60" t="n">
        <f aca="false">VLOOKUP((10000000*$I$11)+(1000000*$N$11)+(100*$W$11)+$A69,data!$A$2:$AN$65536,(Y$14-$D$14+10),FALSE())</f>
        <v>93.992880064251</v>
      </c>
      <c r="Z69" s="60" t="n">
        <f aca="false">VLOOKUP((10000000*$I$11)+(1000000*$N$11)+(100*$W$11)+$A69,data!$A$2:$AN$65536,(Z$14-$D$14+10),FALSE())</f>
        <v>92.0656386024426</v>
      </c>
      <c r="AA69" s="60" t="n">
        <f aca="false">VLOOKUP((10000000*$I$11)+(1000000*$N$11)+(100*$W$11)+$A69,data!$A$2:$AN$65536,(AA$14-$D$14+10),FALSE())</f>
        <v>93.4427813744219</v>
      </c>
      <c r="AB69" s="60" t="n">
        <f aca="false">VLOOKUP((10000000*$I$11)+(1000000*$N$11)+(100*$W$11)+$A69,data!$A$2:$AN$65536,(AB$14-$D$14+10),FALSE())</f>
        <v>91.5206223072326</v>
      </c>
      <c r="AC69" s="61" t="n">
        <f aca="false">VLOOKUP((10000000*$I$11)+(1000000*$N$11)+(100*$W$11)+$A69,data!$A$2:$AN$65536,(AC$14-$D$14+10),FALSE())</f>
        <v>92.8115142608269</v>
      </c>
    </row>
    <row r="70" s="77" customFormat="true" ht="12.75" hidden="false" customHeight="false" outlineLevel="0" collapsed="false">
      <c r="A70" s="23" t="n">
        <v>49</v>
      </c>
      <c r="B70" s="72" t="s">
        <v>32</v>
      </c>
      <c r="C70" s="86"/>
      <c r="D70" s="74" t="n">
        <f aca="false">VLOOKUP((10000000*$I$11)+(1000000*$N$11)+(100*$W$11)+$A70,data!$A$2:$AN$65536,(D$14-$D$14+10),FALSE())</f>
        <v>90.9429735410936</v>
      </c>
      <c r="E70" s="75" t="n">
        <f aca="false">VLOOKUP((10000000*$I$11)+(1000000*$N$11)+(100*$W$11)+$A70,data!$A$2:$AN$65536,(E$14-$D$14+10),FALSE())</f>
        <v>90.2422238010874</v>
      </c>
      <c r="F70" s="75" t="n">
        <f aca="false">VLOOKUP((10000000*$I$11)+(1000000*$N$11)+(100*$W$11)+$A70,data!$A$2:$AN$65536,(F$14-$D$14+10),FALSE())</f>
        <v>91.1517163755182</v>
      </c>
      <c r="G70" s="75" t="n">
        <f aca="false">VLOOKUP((10000000*$I$11)+(1000000*$N$11)+(100*$W$11)+$A70,data!$A$2:$AN$65536,(G$14-$D$14+10),FALSE())</f>
        <v>90.1549717786464</v>
      </c>
      <c r="H70" s="75" t="n">
        <f aca="false">VLOOKUP((10000000*$I$11)+(1000000*$N$11)+(100*$W$11)+$A70,data!$A$2:$AN$65536,(H$14-$D$14+10),FALSE())</f>
        <v>89.7401716470455</v>
      </c>
      <c r="I70" s="75" t="n">
        <f aca="false">VLOOKUP((10000000*$I$11)+(1000000*$N$11)+(100*$W$11)+$A70,data!$A$2:$AN$65536,(I$14-$D$14+10),FALSE())</f>
        <v>88.1699296167158</v>
      </c>
      <c r="J70" s="75" t="n">
        <f aca="false">VLOOKUP((10000000*$I$11)+(1000000*$N$11)+(100*$W$11)+$A70,data!$A$2:$AN$65536,(J$14-$D$14+10),FALSE())</f>
        <v>91.0598517502527</v>
      </c>
      <c r="K70" s="75" t="n">
        <f aca="false">VLOOKUP((10000000*$I$11)+(1000000*$N$11)+(100*$W$11)+$A70,data!$A$2:$AN$65536,(K$14-$D$14+10),FALSE())</f>
        <v>89.937857994851</v>
      </c>
      <c r="L70" s="75" t="n">
        <f aca="false">VLOOKUP((10000000*$I$11)+(1000000*$N$11)+(100*$W$11)+$A70,data!$A$2:$AN$65536,(L$14-$D$14+10),FALSE())</f>
        <v>90.8051423545145</v>
      </c>
      <c r="M70" s="75" t="n">
        <f aca="false">VLOOKUP((10000000*$I$11)+(1000000*$N$11)+(100*$W$11)+$A70,data!$A$2:$AN$65536,(M$14-$D$14+10),FALSE())</f>
        <v>90.0585236151154</v>
      </c>
      <c r="N70" s="75" t="n">
        <f aca="false">VLOOKUP((10000000*$I$11)+(1000000*$N$11)+(100*$W$11)+$A70,data!$A$2:$AN$65536,(N$14-$D$14+10),FALSE())</f>
        <v>91.2012871869737</v>
      </c>
      <c r="O70" s="75" t="n">
        <f aca="false">VLOOKUP((10000000*$I$11)+(1000000*$N$11)+(100*$W$11)+$A70,data!$A$2:$AN$65536,(O$14-$D$14+10),FALSE())</f>
        <v>90.8279497501109</v>
      </c>
      <c r="P70" s="75" t="n">
        <f aca="false">VLOOKUP((10000000*$I$11)+(1000000*$N$11)+(100*$W$11)+$A70,data!$A$2:$AN$65536,(P$14-$D$14+10),FALSE())</f>
        <v>90.4781446616406</v>
      </c>
      <c r="Q70" s="75" t="n">
        <f aca="false">VLOOKUP((10000000*$I$11)+(1000000*$N$11)+(100*$W$11)+$A70,data!$A$2:$AN$65536,(Q$14-$D$14+10),FALSE())</f>
        <v>92.3682823547359</v>
      </c>
      <c r="R70" s="75" t="n">
        <f aca="false">VLOOKUP((10000000*$I$11)+(1000000*$N$11)+(100*$W$11)+$A70,data!$A$2:$AN$65536,(R$14-$D$14+10),FALSE())</f>
        <v>91.3924262389977</v>
      </c>
      <c r="S70" s="75" t="n">
        <f aca="false">VLOOKUP((10000000*$I$11)+(1000000*$N$11)+(100*$W$11)+$A70,data!$A$2:$AN$65536,(S$14-$D$14+10),FALSE())</f>
        <v>89.5421476275324</v>
      </c>
      <c r="T70" s="75" t="n">
        <f aca="false">VLOOKUP((10000000*$I$11)+(1000000*$N$11)+(100*$W$11)+$A70,data!$A$2:$AN$65536,(T$14-$D$14+10),FALSE())</f>
        <v>89.0246609339626</v>
      </c>
      <c r="U70" s="75" t="n">
        <f aca="false">VLOOKUP((10000000*$I$11)+(1000000*$N$11)+(100*$W$11)+$A70,data!$A$2:$AN$65536,(U$14-$D$14+10),FALSE())</f>
        <v>90.672318380606</v>
      </c>
      <c r="V70" s="75" t="n">
        <f aca="false">VLOOKUP((10000000*$I$11)+(1000000*$N$11)+(100*$W$11)+$A70,data!$A$2:$AN$65536,(V$14-$D$14+10),FALSE())</f>
        <v>91.2595768115977</v>
      </c>
      <c r="W70" s="75" t="n">
        <f aca="false">VLOOKUP((10000000*$I$11)+(1000000*$N$11)+(100*$W$11)+$A70,data!$A$2:$AN$65536,(W$14-$D$14+10),FALSE())</f>
        <v>90.0585923718544</v>
      </c>
      <c r="X70" s="75" t="n">
        <f aca="false">VLOOKUP((10000000*$I$11)+(1000000*$N$11)+(100*$W$11)+$A70,data!$A$2:$AN$65536,(X$14-$D$14+10),FALSE())</f>
        <v>90.1929565265716</v>
      </c>
      <c r="Y70" s="75" t="n">
        <f aca="false">VLOOKUP((10000000*$I$11)+(1000000*$N$11)+(100*$W$11)+$A70,data!$A$2:$AN$65536,(Y$14-$D$14+10),FALSE())</f>
        <v>91.0684523834898</v>
      </c>
      <c r="Z70" s="75" t="n">
        <f aca="false">VLOOKUP((10000000*$I$11)+(1000000*$N$11)+(100*$W$11)+$A70,data!$A$2:$AN$65536,(Z$14-$D$14+10),FALSE())</f>
        <v>89.1663589796259</v>
      </c>
      <c r="AA70" s="75" t="n">
        <f aca="false">VLOOKUP((10000000*$I$11)+(1000000*$N$11)+(100*$W$11)+$A70,data!$A$2:$AN$65536,(AA$14-$D$14+10),FALSE())</f>
        <v>90.5384177605971</v>
      </c>
      <c r="AB70" s="75" t="n">
        <f aca="false">VLOOKUP((10000000*$I$11)+(1000000*$N$11)+(100*$W$11)+$A70,data!$A$2:$AN$65536,(AB$14-$D$14+10),FALSE())</f>
        <v>88.6578064939602</v>
      </c>
      <c r="AC70" s="76" t="n">
        <f aca="false">VLOOKUP((10000000*$I$11)+(1000000*$N$11)+(100*$W$11)+$A70,data!$A$2:$AN$65536,(AC$14-$D$14+10),FALSE())</f>
        <v>89.9665076643332</v>
      </c>
    </row>
    <row r="71" s="77" customFormat="true" ht="12.75" hidden="false" customHeight="false" outlineLevel="0" collapsed="false">
      <c r="A71" s="18" t="n">
        <v>50</v>
      </c>
      <c r="B71" s="78" t="s">
        <v>33</v>
      </c>
      <c r="C71" s="92"/>
      <c r="D71" s="80" t="n">
        <f aca="false">VLOOKUP((10000000*$I$11)+(1000000*$N$11)+(100*$W$11)+$A71,data!$A$2:$AN$65536,(D$14-$D$14+10),FALSE())</f>
        <v>97.2052749234323</v>
      </c>
      <c r="E71" s="81" t="n">
        <f aca="false">VLOOKUP((10000000*$I$11)+(1000000*$N$11)+(100*$W$11)+$A71,data!$A$2:$AN$65536,(E$14-$D$14+10),FALSE())</f>
        <v>96.4525835775332</v>
      </c>
      <c r="F71" s="81" t="n">
        <f aca="false">VLOOKUP((10000000*$I$11)+(1000000*$N$11)+(100*$W$11)+$A71,data!$A$2:$AN$65536,(F$14-$D$14+10),FALSE())</f>
        <v>97.3416447083791</v>
      </c>
      <c r="G71" s="81" t="n">
        <f aca="false">VLOOKUP((10000000*$I$11)+(1000000*$N$11)+(100*$W$11)+$A71,data!$A$2:$AN$65536,(G$14-$D$14+10),FALSE())</f>
        <v>96.2967694733701</v>
      </c>
      <c r="H71" s="81" t="n">
        <f aca="false">VLOOKUP((10000000*$I$11)+(1000000*$N$11)+(100*$W$11)+$A71,data!$A$2:$AN$65536,(H$14-$D$14+10),FALSE())</f>
        <v>95.8742605297873</v>
      </c>
      <c r="I71" s="81" t="n">
        <f aca="false">VLOOKUP((10000000*$I$11)+(1000000*$N$11)+(100*$W$11)+$A71,data!$A$2:$AN$65536,(I$14-$D$14+10),FALSE())</f>
        <v>94.1799934111201</v>
      </c>
      <c r="J71" s="81" t="n">
        <f aca="false">VLOOKUP((10000000*$I$11)+(1000000*$N$11)+(100*$W$11)+$A71,data!$A$2:$AN$65536,(J$14-$D$14+10),FALSE())</f>
        <v>97.0894664886045</v>
      </c>
      <c r="K71" s="81" t="n">
        <f aca="false">VLOOKUP((10000000*$I$11)+(1000000*$N$11)+(100*$W$11)+$A71,data!$A$2:$AN$65536,(K$14-$D$14+10),FALSE())</f>
        <v>95.9827715251573</v>
      </c>
      <c r="L71" s="81" t="n">
        <f aca="false">VLOOKUP((10000000*$I$11)+(1000000*$N$11)+(100*$W$11)+$A71,data!$A$2:$AN$65536,(L$14-$D$14+10),FALSE())</f>
        <v>96.8571323155527</v>
      </c>
      <c r="M71" s="81" t="n">
        <f aca="false">VLOOKUP((10000000*$I$11)+(1000000*$N$11)+(100*$W$11)+$A71,data!$A$2:$AN$65536,(M$14-$D$14+10),FALSE())</f>
        <v>96.0953248239058</v>
      </c>
      <c r="N71" s="81" t="n">
        <f aca="false">VLOOKUP((10000000*$I$11)+(1000000*$N$11)+(100*$W$11)+$A71,data!$A$2:$AN$65536,(N$14-$D$14+10),FALSE())</f>
        <v>97.3250506996943</v>
      </c>
      <c r="O71" s="81" t="n">
        <f aca="false">VLOOKUP((10000000*$I$11)+(1000000*$N$11)+(100*$W$11)+$A71,data!$A$2:$AN$65536,(O$14-$D$14+10),FALSE())</f>
        <v>96.9605407568457</v>
      </c>
      <c r="P71" s="81" t="n">
        <f aca="false">VLOOKUP((10000000*$I$11)+(1000000*$N$11)+(100*$W$11)+$A71,data!$A$2:$AN$65536,(P$14-$D$14+10),FALSE())</f>
        <v>96.5810159375803</v>
      </c>
      <c r="Q71" s="81" t="n">
        <f aca="false">VLOOKUP((10000000*$I$11)+(1000000*$N$11)+(100*$W$11)+$A71,data!$A$2:$AN$65536,(Q$14-$D$14+10),FALSE())</f>
        <v>98.4870610487149</v>
      </c>
      <c r="R71" s="81" t="n">
        <f aca="false">VLOOKUP((10000000*$I$11)+(1000000*$N$11)+(100*$W$11)+$A71,data!$A$2:$AN$65536,(R$14-$D$14+10),FALSE())</f>
        <v>97.422537998462</v>
      </c>
      <c r="S71" s="81" t="n">
        <f aca="false">VLOOKUP((10000000*$I$11)+(1000000*$N$11)+(100*$W$11)+$A71,data!$A$2:$AN$65536,(S$14-$D$14+10),FALSE())</f>
        <v>95.5342138460903</v>
      </c>
      <c r="T71" s="81" t="n">
        <f aca="false">VLOOKUP((10000000*$I$11)+(1000000*$N$11)+(100*$W$11)+$A71,data!$A$2:$AN$65536,(T$14-$D$14+10),FALSE())</f>
        <v>94.9695894332308</v>
      </c>
      <c r="U71" s="81" t="n">
        <f aca="false">VLOOKUP((10000000*$I$11)+(1000000*$N$11)+(100*$W$11)+$A71,data!$A$2:$AN$65536,(U$14-$D$14+10),FALSE())</f>
        <v>96.6672098344134</v>
      </c>
      <c r="V71" s="81" t="n">
        <f aca="false">VLOOKUP((10000000*$I$11)+(1000000*$N$11)+(100*$W$11)+$A71,data!$A$2:$AN$65536,(V$14-$D$14+10),FALSE())</f>
        <v>97.241024819415</v>
      </c>
      <c r="W71" s="81" t="n">
        <f aca="false">VLOOKUP((10000000*$I$11)+(1000000*$N$11)+(100*$W$11)+$A71,data!$A$2:$AN$65536,(W$14-$D$14+10),FALSE())</f>
        <v>96.0015088567622</v>
      </c>
      <c r="X71" s="81" t="n">
        <f aca="false">VLOOKUP((10000000*$I$11)+(1000000*$N$11)+(100*$W$11)+$A71,data!$A$2:$AN$65536,(X$14-$D$14+10),FALSE())</f>
        <v>96.0941625943116</v>
      </c>
      <c r="Y71" s="81" t="n">
        <f aca="false">VLOOKUP((10000000*$I$11)+(1000000*$N$11)+(100*$W$11)+$A71,data!$A$2:$AN$65536,(Y$14-$D$14+10),FALSE())</f>
        <v>96.9873140023983</v>
      </c>
      <c r="Z71" s="81" t="n">
        <f aca="false">VLOOKUP((10000000*$I$11)+(1000000*$N$11)+(100*$W$11)+$A71,data!$A$2:$AN$65536,(Z$14-$D$14+10),FALSE())</f>
        <v>95.0351841251807</v>
      </c>
      <c r="AA71" s="81" t="n">
        <f aca="false">VLOOKUP((10000000*$I$11)+(1000000*$N$11)+(100*$W$11)+$A71,data!$A$2:$AN$65536,(AA$14-$D$14+10),FALSE())</f>
        <v>96.4165989340853</v>
      </c>
      <c r="AB71" s="81" t="n">
        <f aca="false">VLOOKUP((10000000*$I$11)+(1000000*$N$11)+(100*$W$11)+$A71,data!$A$2:$AN$65536,(AB$14-$D$14+10),FALSE())</f>
        <v>94.4523457645403</v>
      </c>
      <c r="AC71" s="82" t="n">
        <f aca="false">VLOOKUP((10000000*$I$11)+(1000000*$N$11)+(100*$W$11)+$A71,data!$A$2:$AN$65536,(AC$14-$D$14+10),FALSE())</f>
        <v>95.7235986431533</v>
      </c>
    </row>
    <row r="72" s="85" customFormat="true" ht="12.75" hidden="false" customHeight="false" outlineLevel="0" collapsed="false">
      <c r="A72" s="87"/>
      <c r="B72" s="93"/>
      <c r="C72" s="88"/>
      <c r="Q72" s="86"/>
      <c r="R72" s="86"/>
      <c r="S72" s="86"/>
    </row>
    <row r="73" s="89" customFormat="true" ht="12" hidden="false" customHeight="true" outlineLevel="0" collapsed="false">
      <c r="A73" s="87"/>
      <c r="B73" s="88" t="s">
        <v>37</v>
      </c>
      <c r="C73" s="88"/>
      <c r="D73" s="88"/>
      <c r="E73" s="88"/>
      <c r="F73" s="88"/>
      <c r="H73" s="88"/>
      <c r="I73" s="88"/>
      <c r="J73" s="88"/>
      <c r="K73" s="88"/>
      <c r="L73" s="90"/>
      <c r="M73" s="88" t="s">
        <v>38</v>
      </c>
      <c r="O73" s="88"/>
      <c r="P73" s="88"/>
      <c r="Q73" s="94"/>
      <c r="R73" s="94"/>
      <c r="S73" s="94"/>
      <c r="T73" s="88"/>
      <c r="U73" s="88"/>
      <c r="V73" s="88"/>
      <c r="W73" s="88"/>
      <c r="X73" s="88"/>
      <c r="Y73" s="88"/>
      <c r="Z73" s="88"/>
      <c r="AA73" s="88"/>
      <c r="AB73" s="88"/>
      <c r="AC73" s="88"/>
    </row>
    <row r="74" s="89" customFormat="true" ht="12" hidden="false" customHeight="true" outlineLevel="0" collapsed="false">
      <c r="A74" s="87"/>
      <c r="B74" s="88" t="s">
        <v>39</v>
      </c>
      <c r="C74" s="88"/>
      <c r="L74" s="90"/>
      <c r="M74" s="88" t="s">
        <v>40</v>
      </c>
      <c r="Q74" s="95"/>
      <c r="R74" s="95"/>
      <c r="S74" s="95"/>
    </row>
    <row r="75" s="89" customFormat="true" ht="12" hidden="false" customHeight="true" outlineLevel="0" collapsed="false">
      <c r="A75" s="87"/>
      <c r="B75" s="88" t="s">
        <v>41</v>
      </c>
      <c r="C75" s="88"/>
      <c r="L75" s="90"/>
      <c r="Q75" s="95"/>
      <c r="R75" s="95"/>
      <c r="S75" s="95"/>
    </row>
    <row r="76" s="89" customFormat="true" ht="12" hidden="false" customHeight="true" outlineLevel="0" collapsed="false">
      <c r="A76" s="96"/>
      <c r="B76" s="88" t="s">
        <v>42</v>
      </c>
      <c r="C76" s="88"/>
      <c r="L76" s="90"/>
      <c r="M76" s="89" t="s">
        <v>43</v>
      </c>
      <c r="Q76" s="95"/>
      <c r="R76" s="95"/>
      <c r="S76" s="95"/>
    </row>
    <row r="77" s="89" customFormat="true" ht="12" hidden="false" customHeight="true" outlineLevel="0" collapsed="false">
      <c r="A77" s="96"/>
      <c r="B77" s="88"/>
      <c r="C77" s="88"/>
      <c r="L77" s="90"/>
      <c r="M77" s="89" t="s">
        <v>44</v>
      </c>
      <c r="Q77" s="95"/>
      <c r="R77" s="95"/>
      <c r="S77" s="95"/>
    </row>
    <row r="78" s="89" customFormat="true" ht="12" hidden="false" customHeight="true" outlineLevel="0" collapsed="false">
      <c r="A78" s="96"/>
      <c r="B78" s="88" t="s">
        <v>45</v>
      </c>
      <c r="C78" s="88"/>
      <c r="L78" s="90"/>
      <c r="M78" s="90"/>
      <c r="Q78" s="95"/>
      <c r="R78" s="95"/>
      <c r="S78" s="95"/>
    </row>
    <row r="79" s="89" customFormat="true" ht="12" hidden="false" customHeight="true" outlineLevel="0" collapsed="false">
      <c r="A79" s="96"/>
      <c r="B79" s="88" t="s">
        <v>46</v>
      </c>
      <c r="C79" s="88"/>
      <c r="Q79" s="95"/>
      <c r="R79" s="95"/>
      <c r="S79" s="95"/>
    </row>
  </sheetData>
  <printOptions headings="false" gridLines="false" gridLinesSet="true" horizontalCentered="false" verticalCentered="false"/>
  <pageMargins left="0.196527777777778" right="0.236111111111111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7.7070312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14.99"/>
    <col collapsed="false" customWidth="true" hidden="false" outlineLevel="0" max="3" min="3" style="3" width="1.85"/>
  </cols>
  <sheetData>
    <row r="1" customFormat="false" ht="15.75" hidden="false" customHeight="false" outlineLevel="0" collapsed="false">
      <c r="B1" s="5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</row>
    <row r="2" customFormat="false" ht="15.75" hidden="false" customHeight="false" outlineLevel="0" collapsed="false">
      <c r="B2" s="5" t="s">
        <v>49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" hidden="false" customHeight="false" outlineLevel="0" collapsed="false">
      <c r="B3" s="6" t="s">
        <v>5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15" hidden="false" customHeight="false" outlineLevel="0" collapsed="false">
      <c r="B4" s="6"/>
    </row>
    <row r="5" customFormat="false" ht="15" hidden="false" customHeight="false" outlineLevel="0" collapsed="false">
      <c r="B5" s="6" t="s">
        <v>3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</row>
    <row r="6" customFormat="false" ht="15" hidden="false" customHeight="false" outlineLevel="0" collapsed="false">
      <c r="B6" s="6" t="s">
        <v>4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5" hidden="false" customHeight="false" outlineLevel="0" collapsed="false">
      <c r="B7" s="6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</row>
    <row r="8" s="9" customFormat="true" ht="12.75" hidden="false" customHeight="false" outlineLevel="0" collapsed="false">
      <c r="A8" s="1"/>
      <c r="B8" s="7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</row>
    <row r="9" s="9" customFormat="true" ht="12.75" hidden="false" customHeight="false" outlineLevel="0" collapsed="false">
      <c r="A9" s="1"/>
      <c r="B9" s="7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</row>
    <row r="10" s="9" customFormat="true" ht="12.75" hidden="false" customHeight="false" outlineLevel="0" collapsed="false">
      <c r="A10" s="1"/>
      <c r="B10" s="7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</row>
    <row r="11" s="9" customFormat="true" ht="12.75" hidden="true" customHeight="false" outlineLevel="0" collapsed="false">
      <c r="A11" s="1"/>
      <c r="B11" s="7"/>
      <c r="C11" s="8"/>
      <c r="D11" s="7" t="s">
        <v>51</v>
      </c>
      <c r="E11" s="8"/>
      <c r="F11" s="8"/>
      <c r="G11" s="8"/>
      <c r="H11" s="8"/>
      <c r="I11" s="8" t="n">
        <f aca="false">VLOOKUP($D$11,'Notes - Area of Residence'!$A$15:$B$28,2,FALSE())</f>
        <v>5</v>
      </c>
      <c r="J11" s="8"/>
      <c r="K11" s="7" t="s">
        <v>6</v>
      </c>
      <c r="L11" s="8"/>
      <c r="M11" s="8"/>
      <c r="N11" s="8" t="n">
        <f aca="false">VLOOKUP($K$11,'Notes - Sex'!$A$4:$B$6,2,FALSE())</f>
        <v>0</v>
      </c>
      <c r="O11" s="8"/>
      <c r="P11" s="7" t="s">
        <v>7</v>
      </c>
      <c r="Q11" s="8"/>
      <c r="R11" s="8"/>
      <c r="S11" s="8"/>
      <c r="T11" s="8"/>
      <c r="U11" s="8"/>
      <c r="V11" s="8"/>
      <c r="W11" s="8" t="n">
        <f aca="false">VLOOKUP($P$11,'Notes - Cancer Type'!$A$4:$B$100,2,FALSE())</f>
        <v>110</v>
      </c>
      <c r="X11" s="8"/>
      <c r="Y11" s="8"/>
      <c r="Z11" s="8"/>
      <c r="AA11" s="8"/>
      <c r="AB11" s="8"/>
      <c r="AC11" s="8"/>
    </row>
    <row r="12" s="12" customFormat="true" ht="15.75" hidden="false" customHeight="false" outlineLevel="0" collapsed="false">
      <c r="A12" s="10"/>
      <c r="B12" s="6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</row>
    <row r="13" s="1" customFormat="true" ht="12.75" hidden="false" customHeight="false" outlineLevel="0" collapsed="false">
      <c r="A13" s="14"/>
      <c r="B13" s="14"/>
      <c r="C13" s="15"/>
      <c r="D13" s="16" t="s">
        <v>8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7"/>
    </row>
    <row r="14" customFormat="false" ht="12.75" hidden="false" customHeight="false" outlineLevel="0" collapsed="false">
      <c r="A14" s="18" t="s">
        <v>9</v>
      </c>
      <c r="B14" s="97"/>
      <c r="C14" s="20"/>
      <c r="D14" s="21" t="n">
        <v>1987</v>
      </c>
      <c r="E14" s="20" t="n">
        <f aca="false">D14+1</f>
        <v>1988</v>
      </c>
      <c r="F14" s="20" t="n">
        <f aca="false">E14+1</f>
        <v>1989</v>
      </c>
      <c r="G14" s="20" t="n">
        <f aca="false">F14+1</f>
        <v>1990</v>
      </c>
      <c r="H14" s="20" t="n">
        <f aca="false">G14+1</f>
        <v>1991</v>
      </c>
      <c r="I14" s="20" t="n">
        <f aca="false">H14+1</f>
        <v>1992</v>
      </c>
      <c r="J14" s="20" t="n">
        <f aca="false">I14+1</f>
        <v>1993</v>
      </c>
      <c r="K14" s="20" t="n">
        <f aca="false">J14+1</f>
        <v>1994</v>
      </c>
      <c r="L14" s="20" t="n">
        <f aca="false">K14+1</f>
        <v>1995</v>
      </c>
      <c r="M14" s="20" t="n">
        <f aca="false">L14+1</f>
        <v>1996</v>
      </c>
      <c r="N14" s="20" t="n">
        <f aca="false">M14+1</f>
        <v>1997</v>
      </c>
      <c r="O14" s="20" t="n">
        <f aca="false">N14+1</f>
        <v>1998</v>
      </c>
      <c r="P14" s="20" t="n">
        <f aca="false">O14+1</f>
        <v>1999</v>
      </c>
      <c r="Q14" s="20" t="n">
        <f aca="false">P14+1</f>
        <v>2000</v>
      </c>
      <c r="R14" s="20" t="n">
        <f aca="false">Q14+1</f>
        <v>2001</v>
      </c>
      <c r="S14" s="20" t="n">
        <f aca="false">R14+1</f>
        <v>2002</v>
      </c>
      <c r="T14" s="20" t="n">
        <f aca="false">S14+1</f>
        <v>2003</v>
      </c>
      <c r="U14" s="20" t="n">
        <f aca="false">T14+1</f>
        <v>2004</v>
      </c>
      <c r="V14" s="20" t="n">
        <f aca="false">U14+1</f>
        <v>2005</v>
      </c>
      <c r="W14" s="20" t="n">
        <f aca="false">V14+1</f>
        <v>2006</v>
      </c>
      <c r="X14" s="20" t="n">
        <f aca="false">W14+1</f>
        <v>2007</v>
      </c>
      <c r="Y14" s="20" t="n">
        <f aca="false">X14+1</f>
        <v>2008</v>
      </c>
      <c r="Z14" s="20" t="n">
        <f aca="false">Y14+1</f>
        <v>2009</v>
      </c>
      <c r="AA14" s="20" t="n">
        <f aca="false">Z14+1</f>
        <v>2010</v>
      </c>
      <c r="AB14" s="20" t="n">
        <f aca="false">AA14+1</f>
        <v>2011</v>
      </c>
      <c r="AC14" s="22" t="n">
        <f aca="false">AB14+1</f>
        <v>2012</v>
      </c>
    </row>
    <row r="15" s="27" customFormat="true" ht="12.75" hidden="false" customHeight="false" outlineLevel="0" collapsed="false">
      <c r="A15" s="24"/>
      <c r="B15" s="98"/>
      <c r="C15" s="25"/>
      <c r="D15" s="26"/>
      <c r="AC15" s="91"/>
    </row>
    <row r="16" s="35" customFormat="true" ht="12.75" hidden="false" customHeight="false" outlineLevel="0" collapsed="false">
      <c r="A16" s="18" t="n">
        <v>18</v>
      </c>
      <c r="B16" s="37" t="s">
        <v>29</v>
      </c>
      <c r="C16" s="43"/>
      <c r="D16" s="38" t="n">
        <f aca="false">VLOOKUP((10000000*$I$11)+(1000000*$N$11)+(100*$W$11)+$A16,data!$A$2:$AN$65536,(D$14-$D$14+10),FALSE())</f>
        <v>1048</v>
      </c>
      <c r="E16" s="39" t="n">
        <f aca="false">VLOOKUP((10000000*$I$11)+(1000000*$N$11)+(100*$W$11)+$A16,data!$A$2:$AN$65536,(E$14-$D$14+10),FALSE())</f>
        <v>979</v>
      </c>
      <c r="F16" s="39" t="n">
        <f aca="false">VLOOKUP((10000000*$I$11)+(1000000*$N$11)+(100*$W$11)+$A16,data!$A$2:$AN$65536,(F$14-$D$14+10),FALSE())</f>
        <v>1088</v>
      </c>
      <c r="G16" s="39" t="n">
        <f aca="false">VLOOKUP((10000000*$I$11)+(1000000*$N$11)+(100*$W$11)+$A16,data!$A$2:$AN$65536,(G$14-$D$14+10),FALSE())</f>
        <v>1040</v>
      </c>
      <c r="H16" s="39" t="n">
        <f aca="false">VLOOKUP((10000000*$I$11)+(1000000*$N$11)+(100*$W$11)+$A16,data!$A$2:$AN$65536,(H$14-$D$14+10),FALSE())</f>
        <v>1073</v>
      </c>
      <c r="I16" s="39" t="n">
        <f aca="false">VLOOKUP((10000000*$I$11)+(1000000*$N$11)+(100*$W$11)+$A16,data!$A$2:$AN$65536,(I$14-$D$14+10),FALSE())</f>
        <v>1112</v>
      </c>
      <c r="J16" s="39" t="n">
        <f aca="false">VLOOKUP((10000000*$I$11)+(1000000*$N$11)+(100*$W$11)+$A16,data!$A$2:$AN$65536,(J$14-$D$14+10),FALSE())</f>
        <v>1134</v>
      </c>
      <c r="K16" s="39" t="n">
        <f aca="false">VLOOKUP((10000000*$I$11)+(1000000*$N$11)+(100*$W$11)+$A16,data!$A$2:$AN$65536,(K$14-$D$14+10),FALSE())</f>
        <v>1110</v>
      </c>
      <c r="L16" s="39" t="n">
        <f aca="false">VLOOKUP((10000000*$I$11)+(1000000*$N$11)+(100*$W$11)+$A16,data!$A$2:$AN$65536,(L$14-$D$14+10),FALSE())</f>
        <v>1113</v>
      </c>
      <c r="M16" s="39" t="n">
        <f aca="false">VLOOKUP((10000000*$I$11)+(1000000*$N$11)+(100*$W$11)+$A16,data!$A$2:$AN$65536,(M$14-$D$14+10),FALSE())</f>
        <v>1085</v>
      </c>
      <c r="N16" s="39" t="n">
        <f aca="false">VLOOKUP((10000000*$I$11)+(1000000*$N$11)+(100*$W$11)+$A16,data!$A$2:$AN$65536,(N$14-$D$14+10),FALSE())</f>
        <v>1111</v>
      </c>
      <c r="O16" s="39" t="n">
        <f aca="false">VLOOKUP((10000000*$I$11)+(1000000*$N$11)+(100*$W$11)+$A16,data!$A$2:$AN$65536,(O$14-$D$14+10),FALSE())</f>
        <v>1112</v>
      </c>
      <c r="P16" s="39" t="n">
        <f aca="false">VLOOKUP((10000000*$I$11)+(1000000*$N$11)+(100*$W$11)+$A16,data!$A$2:$AN$65536,(P$14-$D$14+10),FALSE())</f>
        <v>1110</v>
      </c>
      <c r="Q16" s="39" t="n">
        <f aca="false">VLOOKUP((10000000*$I$11)+(1000000*$N$11)+(100*$W$11)+$A16,data!$A$2:$AN$65536,(Q$14-$D$14+10),FALSE())</f>
        <v>1134</v>
      </c>
      <c r="R16" s="39" t="n">
        <f aca="false">VLOOKUP((10000000*$I$11)+(1000000*$N$11)+(100*$W$11)+$A16,data!$A$2:$AN$65536,(R$14-$D$14+10),FALSE())</f>
        <v>1107</v>
      </c>
      <c r="S16" s="39" t="n">
        <f aca="false">VLOOKUP((10000000*$I$11)+(1000000*$N$11)+(100*$W$11)+$A16,data!$A$2:$AN$65536,(S$14-$D$14+10),FALSE())</f>
        <v>1143</v>
      </c>
      <c r="T16" s="39" t="n">
        <f aca="false">VLOOKUP((10000000*$I$11)+(1000000*$N$11)+(100*$W$11)+$A16,data!$A$2:$AN$65536,(T$14-$D$14+10),FALSE())</f>
        <v>1126</v>
      </c>
      <c r="U16" s="39" t="n">
        <f aca="false">VLOOKUP((10000000*$I$11)+(1000000*$N$11)+(100*$W$11)+$A16,data!$A$2:$AN$65536,(U$14-$D$14+10),FALSE())</f>
        <v>1155</v>
      </c>
      <c r="V16" s="39" t="n">
        <f aca="false">VLOOKUP((10000000*$I$11)+(1000000*$N$11)+(100*$W$11)+$A16,data!$A$2:$AN$65536,(V$14-$D$14+10),FALSE())</f>
        <v>1175</v>
      </c>
      <c r="W16" s="39" t="n">
        <f aca="false">VLOOKUP((10000000*$I$11)+(1000000*$N$11)+(100*$W$11)+$A16,data!$A$2:$AN$65536,(W$14-$D$14+10),FALSE())</f>
        <v>1071</v>
      </c>
      <c r="X16" s="39" t="n">
        <f aca="false">VLOOKUP((10000000*$I$11)+(1000000*$N$11)+(100*$W$11)+$A16,data!$A$2:$AN$65536,(X$14-$D$14+10),FALSE())</f>
        <v>1155</v>
      </c>
      <c r="Y16" s="39" t="n">
        <f aca="false">VLOOKUP((10000000*$I$11)+(1000000*$N$11)+(100*$W$11)+$A16,data!$A$2:$AN$65536,(Y$14-$D$14+10),FALSE())</f>
        <v>1174</v>
      </c>
      <c r="Z16" s="39" t="n">
        <f aca="false">VLOOKUP((10000000*$I$11)+(1000000*$N$11)+(100*$W$11)+$A16,data!$A$2:$AN$65536,(Z$14-$D$14+10),FALSE())</f>
        <v>1155</v>
      </c>
      <c r="AA16" s="39" t="n">
        <f aca="false">VLOOKUP((10000000*$I$11)+(1000000*$N$11)+(100*$W$11)+$A16,data!$A$2:$AN$65536,(AA$14-$D$14+10),FALSE())</f>
        <v>1185</v>
      </c>
      <c r="AB16" s="39" t="n">
        <f aca="false">VLOOKUP((10000000*$I$11)+(1000000*$N$11)+(100*$W$11)+$A16,data!$A$2:$AN$65536,(AB$14-$D$14+10),FALSE())</f>
        <v>1237</v>
      </c>
      <c r="AC16" s="40" t="n">
        <f aca="false">VLOOKUP((10000000*$I$11)+(1000000*$N$11)+(100*$W$11)+$A16,data!$A$2:$AN$65536,(AC$14-$D$14+10),FALSE())</f>
        <v>1113</v>
      </c>
    </row>
    <row r="17" s="51" customFormat="true" ht="12.75" hidden="false" customHeight="false" outlineLevel="0" collapsed="false">
      <c r="A17" s="47"/>
      <c r="B17" s="47"/>
      <c r="C17" s="48"/>
      <c r="D17" s="99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100"/>
    </row>
    <row r="18" s="62" customFormat="true" ht="12.75" hidden="false" customHeight="false" outlineLevel="0" collapsed="false">
      <c r="A18" s="23" t="n">
        <v>37</v>
      </c>
      <c r="B18" s="57" t="s">
        <v>31</v>
      </c>
      <c r="C18" s="58"/>
      <c r="D18" s="59" t="n">
        <f aca="false">VLOOKUP((10000000*$I$11)+(1000000*$N$11)+(100*$W$11)+$A18,data!$A$2:$AN$65536,(D$14-$D$14+10),FALSE())</f>
        <v>279.116840226916</v>
      </c>
      <c r="E18" s="60" t="n">
        <f aca="false">VLOOKUP((10000000*$I$11)+(1000000*$N$11)+(100*$W$11)+$A18,data!$A$2:$AN$65536,(E$14-$D$14+10),FALSE())</f>
        <v>261.136303014137</v>
      </c>
      <c r="F18" s="60" t="n">
        <f aca="false">VLOOKUP((10000000*$I$11)+(1000000*$N$11)+(100*$W$11)+$A18,data!$A$2:$AN$65536,(F$14-$D$14+10),FALSE())</f>
        <v>290.040520366816</v>
      </c>
      <c r="G18" s="60" t="n">
        <f aca="false">VLOOKUP((10000000*$I$11)+(1000000*$N$11)+(100*$W$11)+$A18,data!$A$2:$AN$65536,(G$14-$D$14+10),FALSE())</f>
        <v>277.170726507116</v>
      </c>
      <c r="H18" s="60" t="n">
        <f aca="false">VLOOKUP((10000000*$I$11)+(1000000*$N$11)+(100*$W$11)+$A18,data!$A$2:$AN$65536,(H$14-$D$14+10),FALSE())</f>
        <v>285.980810234542</v>
      </c>
      <c r="I18" s="60" t="n">
        <f aca="false">VLOOKUP((10000000*$I$11)+(1000000*$N$11)+(100*$W$11)+$A18,data!$A$2:$AN$65536,(I$14-$D$14+10),FALSE())</f>
        <v>296.84204906436</v>
      </c>
      <c r="J18" s="60" t="n">
        <f aca="false">VLOOKUP((10000000*$I$11)+(1000000*$N$11)+(100*$W$11)+$A18,data!$A$2:$AN$65536,(J$14-$D$14+10),FALSE())</f>
        <v>302.819910275582</v>
      </c>
      <c r="K18" s="60" t="n">
        <f aca="false">VLOOKUP((10000000*$I$11)+(1000000*$N$11)+(100*$W$11)+$A18,data!$A$2:$AN$65536,(K$14-$D$14+10),FALSE())</f>
        <v>296.513957526379</v>
      </c>
      <c r="L18" s="60" t="n">
        <f aca="false">VLOOKUP((10000000*$I$11)+(1000000*$N$11)+(100*$W$11)+$A18,data!$A$2:$AN$65536,(L$14-$D$14+10),FALSE())</f>
        <v>297.426578659042</v>
      </c>
      <c r="M18" s="60" t="n">
        <f aca="false">VLOOKUP((10000000*$I$11)+(1000000*$N$11)+(100*$W$11)+$A18,data!$A$2:$AN$65536,(M$14-$D$14+10),FALSE())</f>
        <v>290.767787752914</v>
      </c>
      <c r="N18" s="60" t="n">
        <f aca="false">VLOOKUP((10000000*$I$11)+(1000000*$N$11)+(100*$W$11)+$A18,data!$A$2:$AN$65536,(N$14-$D$14+10),FALSE())</f>
        <v>298.054996646546</v>
      </c>
      <c r="O18" s="60" t="n">
        <f aca="false">VLOOKUP((10000000*$I$11)+(1000000*$N$11)+(100*$W$11)+$A18,data!$A$2:$AN$65536,(O$14-$D$14+10),FALSE())</f>
        <v>299.093574329595</v>
      </c>
      <c r="P18" s="60" t="n">
        <f aca="false">VLOOKUP((10000000*$I$11)+(1000000*$N$11)+(100*$W$11)+$A18,data!$A$2:$AN$65536,(P$14-$D$14+10),FALSE())</f>
        <v>299.546632124352</v>
      </c>
      <c r="Q18" s="60" t="n">
        <f aca="false">VLOOKUP((10000000*$I$11)+(1000000*$N$11)+(100*$W$11)+$A18,data!$A$2:$AN$65536,(Q$14-$D$14+10),FALSE())</f>
        <v>307.508745288391</v>
      </c>
      <c r="R18" s="60" t="n">
        <f aca="false">VLOOKUP((10000000*$I$11)+(1000000*$N$11)+(100*$W$11)+$A18,data!$A$2:$AN$65536,(R$14-$D$14+10),FALSE())</f>
        <v>300.578348583996</v>
      </c>
      <c r="S18" s="60" t="n">
        <f aca="false">VLOOKUP((10000000*$I$11)+(1000000*$N$11)+(100*$W$11)+$A18,data!$A$2:$AN$65536,(S$14-$D$14+10),FALSE())</f>
        <v>311.393232713998</v>
      </c>
      <c r="T18" s="60" t="n">
        <f aca="false">VLOOKUP((10000000*$I$11)+(1000000*$N$11)+(100*$W$11)+$A18,data!$A$2:$AN$65536,(T$14-$D$14+10),FALSE())</f>
        <v>306.69499373536</v>
      </c>
      <c r="U18" s="60" t="n">
        <f aca="false">VLOOKUP((10000000*$I$11)+(1000000*$N$11)+(100*$W$11)+$A18,data!$A$2:$AN$65536,(U$14-$D$14+10),FALSE())</f>
        <v>314.208765200359</v>
      </c>
      <c r="V18" s="60" t="n">
        <f aca="false">VLOOKUP((10000000*$I$11)+(1000000*$N$11)+(100*$W$11)+$A18,data!$A$2:$AN$65536,(V$14-$D$14+10),FALSE())</f>
        <v>320.154764175363</v>
      </c>
      <c r="W18" s="60" t="n">
        <f aca="false">VLOOKUP((10000000*$I$11)+(1000000*$N$11)+(100*$W$11)+$A18,data!$A$2:$AN$65536,(W$14-$D$14+10),FALSE())</f>
        <v>292.263610315186</v>
      </c>
      <c r="X18" s="60" t="n">
        <f aca="false">VLOOKUP((10000000*$I$11)+(1000000*$N$11)+(100*$W$11)+$A18,data!$A$2:$AN$65536,(X$14-$D$14+10),FALSE())</f>
        <v>314.696746771293</v>
      </c>
      <c r="Y18" s="60" t="n">
        <f aca="false">VLOOKUP((10000000*$I$11)+(1000000*$N$11)+(100*$W$11)+$A18,data!$A$2:$AN$65536,(Y$14-$D$14+10),FALSE())</f>
        <v>319.447089875105</v>
      </c>
      <c r="Z18" s="60" t="n">
        <f aca="false">VLOOKUP((10000000*$I$11)+(1000000*$N$11)+(100*$W$11)+$A18,data!$A$2:$AN$65536,(Z$14-$D$14+10),FALSE())</f>
        <v>314.576751280096</v>
      </c>
      <c r="AA18" s="60" t="n">
        <f aca="false">VLOOKUP((10000000*$I$11)+(1000000*$N$11)+(100*$W$11)+$A18,data!$A$2:$AN$65536,(AA$14-$D$14+10),FALSE())</f>
        <v>323.011503025677</v>
      </c>
      <c r="AB18" s="60" t="n">
        <f aca="false">VLOOKUP((10000000*$I$11)+(1000000*$N$11)+(100*$W$11)+$A18,data!$A$2:$AN$65536,(AB$14-$D$14+10),FALSE())</f>
        <v>330.962815511641</v>
      </c>
      <c r="AC18" s="61" t="n">
        <f aca="false">VLOOKUP((10000000*$I$11)+(1000000*$N$11)+(100*$W$11)+$A18,data!$A$2:$AN$65536,(AC$14-$D$14+10),FALSE())</f>
        <v>298.240301830976</v>
      </c>
    </row>
    <row r="19" s="77" customFormat="true" ht="12.75" hidden="false" customHeight="false" outlineLevel="0" collapsed="false">
      <c r="A19" s="23" t="n">
        <v>38</v>
      </c>
      <c r="B19" s="72" t="s">
        <v>32</v>
      </c>
      <c r="C19" s="73"/>
      <c r="D19" s="74" t="n">
        <f aca="false">VLOOKUP((10000000*$I$11)+(1000000*$N$11)+(100*$W$11)+$A19,data!$A$2:$AN$65536,(D$14-$D$14+10),FALSE())</f>
        <v>262.471787802854</v>
      </c>
      <c r="E19" s="75" t="n">
        <f aca="false">VLOOKUP((10000000*$I$11)+(1000000*$N$11)+(100*$W$11)+$A19,data!$A$2:$AN$65536,(E$14-$D$14+10),FALSE())</f>
        <v>245.032625414895</v>
      </c>
      <c r="F19" s="75" t="n">
        <f aca="false">VLOOKUP((10000000*$I$11)+(1000000*$N$11)+(100*$W$11)+$A19,data!$A$2:$AN$65536,(F$14-$D$14+10),FALSE())</f>
        <v>273.060139284056</v>
      </c>
      <c r="G19" s="75" t="n">
        <f aca="false">VLOOKUP((10000000*$I$11)+(1000000*$N$11)+(100*$W$11)+$A19,data!$A$2:$AN$65536,(G$14-$D$14+10),FALSE())</f>
        <v>260.579254687368</v>
      </c>
      <c r="H19" s="75" t="n">
        <f aca="false">VLOOKUP((10000000*$I$11)+(1000000*$N$11)+(100*$W$11)+$A19,data!$A$2:$AN$65536,(H$14-$D$14+10),FALSE())</f>
        <v>269.123248300652</v>
      </c>
      <c r="I19" s="75" t="n">
        <f aca="false">VLOOKUP((10000000*$I$11)+(1000000*$N$11)+(100*$W$11)+$A19,data!$A$2:$AN$65536,(I$14-$D$14+10),FALSE())</f>
        <v>279.649231760384</v>
      </c>
      <c r="J19" s="75" t="n">
        <f aca="false">VLOOKUP((10000000*$I$11)+(1000000*$N$11)+(100*$W$11)+$A19,data!$A$2:$AN$65536,(J$14-$D$14+10),FALSE())</f>
        <v>285.44930971163</v>
      </c>
      <c r="K19" s="75" t="n">
        <f aca="false">VLOOKUP((10000000*$I$11)+(1000000*$N$11)+(100*$W$11)+$A19,data!$A$2:$AN$65536,(K$14-$D$14+10),FALSE())</f>
        <v>279.324908105776</v>
      </c>
      <c r="L19" s="75" t="n">
        <f aca="false">VLOOKUP((10000000*$I$11)+(1000000*$N$11)+(100*$W$11)+$A19,data!$A$2:$AN$65536,(L$14-$D$14+10),FALSE())</f>
        <v>280.207531528738</v>
      </c>
      <c r="M19" s="75" t="n">
        <f aca="false">VLOOKUP((10000000*$I$11)+(1000000*$N$11)+(100*$W$11)+$A19,data!$A$2:$AN$65536,(M$14-$D$14+10),FALSE())</f>
        <v>273.721665077774</v>
      </c>
      <c r="N19" s="75" t="n">
        <f aca="false">VLOOKUP((10000000*$I$11)+(1000000*$N$11)+(100*$W$11)+$A19,data!$A$2:$AN$65536,(N$14-$D$14+10),FALSE())</f>
        <v>280.784274628672</v>
      </c>
      <c r="O19" s="75" t="n">
        <f aca="false">VLOOKUP((10000000*$I$11)+(1000000*$N$11)+(100*$W$11)+$A19,data!$A$2:$AN$65536,(O$14-$D$14+10),FALSE())</f>
        <v>281.770350761875</v>
      </c>
      <c r="P19" s="75" t="n">
        <f aca="false">VLOOKUP((10000000*$I$11)+(1000000*$N$11)+(100*$W$11)+$A19,data!$A$2:$AN$65536,(P$14-$D$14+10),FALSE())</f>
        <v>282.18177717346</v>
      </c>
      <c r="Q19" s="75" t="n">
        <f aca="false">VLOOKUP((10000000*$I$11)+(1000000*$N$11)+(100*$W$11)+$A19,data!$A$2:$AN$65536,(Q$14-$D$14+10),FALSE())</f>
        <v>289.869179978879</v>
      </c>
      <c r="R19" s="75" t="n">
        <f aca="false">VLOOKUP((10000000*$I$11)+(1000000*$N$11)+(100*$W$11)+$A19,data!$A$2:$AN$65536,(R$14-$D$14+10),FALSE())</f>
        <v>283.130441371889</v>
      </c>
      <c r="S19" s="75" t="n">
        <f aca="false">VLOOKUP((10000000*$I$11)+(1000000*$N$11)+(100*$W$11)+$A19,data!$A$2:$AN$65536,(S$14-$D$14+10),FALSE())</f>
        <v>293.600272913559</v>
      </c>
      <c r="T19" s="75" t="n">
        <f aca="false">VLOOKUP((10000000*$I$11)+(1000000*$N$11)+(100*$W$11)+$A19,data!$A$2:$AN$65536,(T$14-$D$14+10),FALSE())</f>
        <v>289.04064245071</v>
      </c>
      <c r="U19" s="75" t="n">
        <f aca="false">VLOOKUP((10000000*$I$11)+(1000000*$N$11)+(100*$W$11)+$A19,data!$A$2:$AN$65536,(U$14-$D$14+10),FALSE())</f>
        <v>296.347073297904</v>
      </c>
      <c r="V19" s="75" t="n">
        <f aca="false">VLOOKUP((10000000*$I$11)+(1000000*$N$11)+(100*$W$11)+$A19,data!$A$2:$AN$65536,(V$14-$D$14+10),FALSE())</f>
        <v>302.108370403241</v>
      </c>
      <c r="W19" s="75" t="n">
        <f aca="false">VLOOKUP((10000000*$I$11)+(1000000*$N$11)+(100*$W$11)+$A19,data!$A$2:$AN$65536,(W$14-$D$14+10),FALSE())</f>
        <v>275.019864739065</v>
      </c>
      <c r="X19" s="75" t="n">
        <f aca="false">VLOOKUP((10000000*$I$11)+(1000000*$N$11)+(100*$W$11)+$A19,data!$A$2:$AN$65536,(X$14-$D$14+10),FALSE())</f>
        <v>296.807314788231</v>
      </c>
      <c r="Y19" s="75" t="n">
        <f aca="false">VLOOKUP((10000000*$I$11)+(1000000*$N$11)+(100*$W$11)+$A19,data!$A$2:$AN$65536,(Y$14-$D$14+10),FALSE())</f>
        <v>301.433029686514</v>
      </c>
      <c r="Z19" s="75" t="n">
        <f aca="false">VLOOKUP((10000000*$I$11)+(1000000*$N$11)+(100*$W$11)+$A19,data!$A$2:$AN$65536,(Z$14-$D$14+10),FALSE())</f>
        <v>296.694140629634</v>
      </c>
      <c r="AA19" s="75" t="n">
        <f aca="false">VLOOKUP((10000000*$I$11)+(1000000*$N$11)+(100*$W$11)+$A19,data!$A$2:$AN$65536,(AA$14-$D$14+10),FALSE())</f>
        <v>304.879961041604</v>
      </c>
      <c r="AB19" s="75" t="n">
        <f aca="false">VLOOKUP((10000000*$I$11)+(1000000*$N$11)+(100*$W$11)+$A19,data!$A$2:$AN$65536,(AB$14-$D$14+10),FALSE())</f>
        <v>312.774060204302</v>
      </c>
      <c r="AC19" s="76" t="n">
        <f aca="false">VLOOKUP((10000000*$I$11)+(1000000*$N$11)+(100*$W$11)+$A19,data!$A$2:$AN$65536,(AC$14-$D$14+10),FALSE())</f>
        <v>280.974145468835</v>
      </c>
    </row>
    <row r="20" s="77" customFormat="true" ht="12.75" hidden="false" customHeight="false" outlineLevel="0" collapsed="false">
      <c r="A20" s="23" t="n">
        <v>39</v>
      </c>
      <c r="B20" s="72" t="s">
        <v>33</v>
      </c>
      <c r="C20" s="73"/>
      <c r="D20" s="74" t="n">
        <f aca="false">VLOOKUP((10000000*$I$11)+(1000000*$N$11)+(100*$W$11)+$A20,data!$A$2:$AN$65536,(D$14-$D$14+10),FALSE())</f>
        <v>296.540767925989</v>
      </c>
      <c r="E20" s="101" t="n">
        <f aca="false">VLOOKUP((10000000*$I$11)+(1000000*$N$11)+(100*$W$11)+$A20,data!$A$2:$AN$65536,(E$14-$D$14+10),FALSE())</f>
        <v>278.020317222965</v>
      </c>
      <c r="F20" s="101" t="n">
        <f aca="false">VLOOKUP((10000000*$I$11)+(1000000*$N$11)+(100*$W$11)+$A20,data!$A$2:$AN$65536,(F$14-$D$14+10),FALSE())</f>
        <v>307.800355051396</v>
      </c>
      <c r="G20" s="101" t="n">
        <f aca="false">VLOOKUP((10000000*$I$11)+(1000000*$N$11)+(100*$W$11)+$A20,data!$A$2:$AN$65536,(G$14-$D$14+10),FALSE())</f>
        <v>294.541623237105</v>
      </c>
      <c r="H20" s="101" t="n">
        <f aca="false">VLOOKUP((10000000*$I$11)+(1000000*$N$11)+(100*$W$11)+$A20,data!$A$2:$AN$65536,(H$14-$D$14+10),FALSE())</f>
        <v>303.617714240274</v>
      </c>
      <c r="I20" s="101" t="n">
        <f aca="false">VLOOKUP((10000000*$I$11)+(1000000*$N$11)+(100*$W$11)+$A20,data!$A$2:$AN$65536,(I$14-$D$14+10),FALSE())</f>
        <v>314.81529583733</v>
      </c>
      <c r="J20" s="101" t="n">
        <f aca="false">VLOOKUP((10000000*$I$11)+(1000000*$N$11)+(100*$W$11)+$A20,data!$A$2:$AN$65536,(J$14-$D$14+10),FALSE())</f>
        <v>320.971135404658</v>
      </c>
      <c r="K20" s="101" t="n">
        <f aca="false">VLOOKUP((10000000*$I$11)+(1000000*$N$11)+(100*$W$11)+$A20,data!$A$2:$AN$65536,(K$14-$D$14+10),FALSE())</f>
        <v>314.483985460424</v>
      </c>
      <c r="L20" s="101" t="n">
        <f aca="false">VLOOKUP((10000000*$I$11)+(1000000*$N$11)+(100*$W$11)+$A20,data!$A$2:$AN$65536,(L$14-$D$14+10),FALSE())</f>
        <v>315.426885976036</v>
      </c>
      <c r="M20" s="101" t="n">
        <f aca="false">VLOOKUP((10000000*$I$11)+(1000000*$N$11)+(100*$W$11)+$A20,data!$A$2:$AN$65536,(M$14-$D$14+10),FALSE())</f>
        <v>308.59748996234</v>
      </c>
      <c r="N20" s="101" t="n">
        <f aca="false">VLOOKUP((10000000*$I$11)+(1000000*$N$11)+(100*$W$11)+$A20,data!$A$2:$AN$65536,(N$14-$D$14+10),FALSE())</f>
        <v>316.110045945604</v>
      </c>
      <c r="O20" s="101" t="n">
        <f aca="false">VLOOKUP((10000000*$I$11)+(1000000*$N$11)+(100*$W$11)+$A20,data!$A$2:$AN$65536,(O$14-$D$14+10),FALSE())</f>
        <v>317.20314686684</v>
      </c>
      <c r="P20" s="101" t="n">
        <f aca="false">VLOOKUP((10000000*$I$11)+(1000000*$N$11)+(100*$W$11)+$A20,data!$A$2:$AN$65536,(P$14-$D$14+10),FALSE())</f>
        <v>317.700453252131</v>
      </c>
      <c r="Q20" s="101" t="n">
        <f aca="false">VLOOKUP((10000000*$I$11)+(1000000*$N$11)+(100*$W$11)+$A20,data!$A$2:$AN$65536,(Q$14-$D$14+10),FALSE())</f>
        <v>325.941022280381</v>
      </c>
      <c r="R20" s="101" t="n">
        <f aca="false">VLOOKUP((10000000*$I$11)+(1000000*$N$11)+(100*$W$11)+$A20,data!$A$2:$AN$65536,(R$14-$D$14+10),FALSE())</f>
        <v>318.82009558127</v>
      </c>
      <c r="S20" s="101" t="n">
        <f aca="false">VLOOKUP((10000000*$I$11)+(1000000*$N$11)+(100*$W$11)+$A20,data!$A$2:$AN$65536,(S$14-$D$14+10),FALSE())</f>
        <v>329.982566150288</v>
      </c>
      <c r="T20" s="101" t="n">
        <f aca="false">VLOOKUP((10000000*$I$11)+(1000000*$N$11)+(100*$W$11)+$A20,data!$A$2:$AN$65536,(T$14-$D$14+10),FALSE())</f>
        <v>325.145603986647</v>
      </c>
      <c r="U20" s="101" t="n">
        <f aca="false">VLOOKUP((10000000*$I$11)+(1000000*$N$11)+(100*$W$11)+$A20,data!$A$2:$AN$65536,(U$14-$D$14+10),FALSE())</f>
        <v>332.865641791542</v>
      </c>
      <c r="V20" s="101" t="n">
        <f aca="false">VLOOKUP((10000000*$I$11)+(1000000*$N$11)+(100*$W$11)+$A20,data!$A$2:$AN$65536,(V$14-$D$14+10),FALSE())</f>
        <v>338.99753271804</v>
      </c>
      <c r="W20" s="101" t="n">
        <f aca="false">VLOOKUP((10000000*$I$11)+(1000000*$N$11)+(100*$W$11)+$A20,data!$A$2:$AN$65536,(W$14-$D$14+10),FALSE())</f>
        <v>310.305314446247</v>
      </c>
      <c r="X20" s="101" t="n">
        <f aca="false">VLOOKUP((10000000*$I$11)+(1000000*$N$11)+(100*$W$11)+$A20,data!$A$2:$AN$65536,(X$14-$D$14+10),FALSE())</f>
        <v>333.382598403774</v>
      </c>
      <c r="Y20" s="101" t="n">
        <f aca="false">VLOOKUP((10000000*$I$11)+(1000000*$N$11)+(100*$W$11)+$A20,data!$A$2:$AN$65536,(Y$14-$D$14+10),FALSE())</f>
        <v>338.256444644782</v>
      </c>
      <c r="Z20" s="101" t="n">
        <f aca="false">VLOOKUP((10000000*$I$11)+(1000000*$N$11)+(100*$W$11)+$A20,data!$A$2:$AN$65536,(Z$14-$D$14+10),FALSE())</f>
        <v>333.25547790106</v>
      </c>
      <c r="AA20" s="101" t="n">
        <f aca="false">VLOOKUP((10000000*$I$11)+(1000000*$N$11)+(100*$W$11)+$A20,data!$A$2:$AN$65536,(AA$14-$D$14+10),FALSE())</f>
        <v>341.939712727382</v>
      </c>
      <c r="AB20" s="101" t="n">
        <f aca="false">VLOOKUP((10000000*$I$11)+(1000000*$N$11)+(100*$W$11)+$A20,data!$A$2:$AN$65536,(AB$14-$D$14+10),FALSE())</f>
        <v>349.933374948514</v>
      </c>
      <c r="AC20" s="76" t="n">
        <f aca="false">VLOOKUP((10000000*$I$11)+(1000000*$N$11)+(100*$W$11)+$A20,data!$A$2:$AN$65536,(AC$14-$D$14+10),FALSE())</f>
        <v>316.289855813254</v>
      </c>
    </row>
    <row r="21" s="71" customFormat="true" ht="12.75" hidden="false" customHeight="false" outlineLevel="0" collapsed="false">
      <c r="A21" s="68"/>
      <c r="B21" s="69"/>
      <c r="C21" s="70"/>
      <c r="D21" s="49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50"/>
    </row>
    <row r="22" s="62" customFormat="true" ht="12.75" hidden="false" customHeight="false" outlineLevel="0" collapsed="false">
      <c r="A22" s="23" t="n">
        <v>40</v>
      </c>
      <c r="B22" s="57" t="s">
        <v>34</v>
      </c>
      <c r="C22" s="58"/>
      <c r="D22" s="59" t="n">
        <f aca="false">VLOOKUP((10000000*$I$11)+(1000000*$N$11)+(100*$W$11)+$A22,data!$A$2:$AN$65536,(D$14-$D$14+10),FALSE())</f>
        <v>241.522053902028</v>
      </c>
      <c r="E22" s="60" t="n">
        <f aca="false">VLOOKUP((10000000*$I$11)+(1000000*$N$11)+(100*$W$11)+$A22,data!$A$2:$AN$65536,(E$14-$D$14+10),FALSE())</f>
        <v>223.577821992248</v>
      </c>
      <c r="F22" s="60" t="n">
        <f aca="false">VLOOKUP((10000000*$I$11)+(1000000*$N$11)+(100*$W$11)+$A22,data!$A$2:$AN$65536,(F$14-$D$14+10),FALSE())</f>
        <v>248.810864410912</v>
      </c>
      <c r="G22" s="60" t="n">
        <f aca="false">VLOOKUP((10000000*$I$11)+(1000000*$N$11)+(100*$W$11)+$A22,data!$A$2:$AN$65536,(G$14-$D$14+10),FALSE())</f>
        <v>229.513572413215</v>
      </c>
      <c r="H22" s="60" t="n">
        <f aca="false">VLOOKUP((10000000*$I$11)+(1000000*$N$11)+(100*$W$11)+$A22,data!$A$2:$AN$65536,(H$14-$D$14+10),FALSE())</f>
        <v>237.14049170821</v>
      </c>
      <c r="I22" s="60" t="n">
        <f aca="false">VLOOKUP((10000000*$I$11)+(1000000*$N$11)+(100*$W$11)+$A22,data!$A$2:$AN$65536,(I$14-$D$14+10),FALSE())</f>
        <v>245.267830586413</v>
      </c>
      <c r="J22" s="60" t="n">
        <f aca="false">VLOOKUP((10000000*$I$11)+(1000000*$N$11)+(100*$W$11)+$A22,data!$A$2:$AN$65536,(J$14-$D$14+10),FALSE())</f>
        <v>243.774854876298</v>
      </c>
      <c r="K22" s="60" t="n">
        <f aca="false">VLOOKUP((10000000*$I$11)+(1000000*$N$11)+(100*$W$11)+$A22,data!$A$2:$AN$65536,(K$14-$D$14+10),FALSE())</f>
        <v>238.462882760492</v>
      </c>
      <c r="L22" s="60" t="n">
        <f aca="false">VLOOKUP((10000000*$I$11)+(1000000*$N$11)+(100*$W$11)+$A22,data!$A$2:$AN$65536,(L$14-$D$14+10),FALSE())</f>
        <v>233.035608035831</v>
      </c>
      <c r="M22" s="60" t="n">
        <f aca="false">VLOOKUP((10000000*$I$11)+(1000000*$N$11)+(100*$W$11)+$A22,data!$A$2:$AN$65536,(M$14-$D$14+10),FALSE())</f>
        <v>227.466590839019</v>
      </c>
      <c r="N22" s="60" t="n">
        <f aca="false">VLOOKUP((10000000*$I$11)+(1000000*$N$11)+(100*$W$11)+$A22,data!$A$2:$AN$65536,(N$14-$D$14+10),FALSE())</f>
        <v>230.37768518627</v>
      </c>
      <c r="O22" s="60" t="n">
        <f aca="false">VLOOKUP((10000000*$I$11)+(1000000*$N$11)+(100*$W$11)+$A22,data!$A$2:$AN$65536,(O$14-$D$14+10),FALSE())</f>
        <v>226.094419562345</v>
      </c>
      <c r="P22" s="60" t="n">
        <f aca="false">VLOOKUP((10000000*$I$11)+(1000000*$N$11)+(100*$W$11)+$A22,data!$A$2:$AN$65536,(P$14-$D$14+10),FALSE())</f>
        <v>223.779938993953</v>
      </c>
      <c r="Q22" s="60" t="n">
        <f aca="false">VLOOKUP((10000000*$I$11)+(1000000*$N$11)+(100*$W$11)+$A22,data!$A$2:$AN$65536,(Q$14-$D$14+10),FALSE())</f>
        <v>222.001245216139</v>
      </c>
      <c r="R22" s="60" t="n">
        <f aca="false">VLOOKUP((10000000*$I$11)+(1000000*$N$11)+(100*$W$11)+$A22,data!$A$2:$AN$65536,(R$14-$D$14+10),FALSE())</f>
        <v>215.924434194101</v>
      </c>
      <c r="S22" s="60" t="n">
        <f aca="false">VLOOKUP((10000000*$I$11)+(1000000*$N$11)+(100*$W$11)+$A22,data!$A$2:$AN$65536,(S$14-$D$14+10),FALSE())</f>
        <v>218.999369384145</v>
      </c>
      <c r="T22" s="60" t="n">
        <f aca="false">VLOOKUP((10000000*$I$11)+(1000000*$N$11)+(100*$W$11)+$A22,data!$A$2:$AN$65536,(T$14-$D$14+10),FALSE())</f>
        <v>215.782989390892</v>
      </c>
      <c r="U22" s="60" t="n">
        <f aca="false">VLOOKUP((10000000*$I$11)+(1000000*$N$11)+(100*$W$11)+$A22,data!$A$2:$AN$65536,(U$14-$D$14+10),FALSE())</f>
        <v>215.118091235007</v>
      </c>
      <c r="V22" s="60" t="n">
        <f aca="false">VLOOKUP((10000000*$I$11)+(1000000*$N$11)+(100*$W$11)+$A22,data!$A$2:$AN$65536,(V$14-$D$14+10),FALSE())</f>
        <v>214.852219571408</v>
      </c>
      <c r="W22" s="60" t="n">
        <f aca="false">VLOOKUP((10000000*$I$11)+(1000000*$N$11)+(100*$W$11)+$A22,data!$A$2:$AN$65536,(W$14-$D$14+10),FALSE())</f>
        <v>192.122816755529</v>
      </c>
      <c r="X22" s="60" t="n">
        <f aca="false">VLOOKUP((10000000*$I$11)+(1000000*$N$11)+(100*$W$11)+$A22,data!$A$2:$AN$65536,(X$14-$D$14+10),FALSE())</f>
        <v>206.764072584809</v>
      </c>
      <c r="Y22" s="60" t="n">
        <f aca="false">VLOOKUP((10000000*$I$11)+(1000000*$N$11)+(100*$W$11)+$A22,data!$A$2:$AN$65536,(Y$14-$D$14+10),FALSE())</f>
        <v>204.736443247582</v>
      </c>
      <c r="Z22" s="60" t="n">
        <f aca="false">VLOOKUP((10000000*$I$11)+(1000000*$N$11)+(100*$W$11)+$A22,data!$A$2:$AN$65536,(Z$14-$D$14+10),FALSE())</f>
        <v>198.812716231968</v>
      </c>
      <c r="AA22" s="60" t="n">
        <f aca="false">VLOOKUP((10000000*$I$11)+(1000000*$N$11)+(100*$W$11)+$A22,data!$A$2:$AN$65536,(AA$14-$D$14+10),FALSE())</f>
        <v>197.321312043949</v>
      </c>
      <c r="AB22" s="60" t="n">
        <f aca="false">VLOOKUP((10000000*$I$11)+(1000000*$N$11)+(100*$W$11)+$A22,data!$A$2:$AN$65536,(AB$14-$D$14+10),FALSE())</f>
        <v>203.469754205574</v>
      </c>
      <c r="AC22" s="61" t="n">
        <f aca="false">VLOOKUP((10000000*$I$11)+(1000000*$N$11)+(100*$W$11)+$A22,data!$A$2:$AN$65536,(AC$14-$D$14+10),FALSE())</f>
        <v>179.393784571902</v>
      </c>
    </row>
    <row r="23" s="77" customFormat="true" ht="12.75" hidden="false" customHeight="false" outlineLevel="0" collapsed="false">
      <c r="A23" s="23" t="n">
        <v>42</v>
      </c>
      <c r="B23" s="72" t="s">
        <v>32</v>
      </c>
      <c r="C23" s="73"/>
      <c r="D23" s="74" t="n">
        <f aca="false">VLOOKUP((10000000*$I$11)+(1000000*$N$11)+(100*$W$11)+$A23,data!$A$2:$AN$65536,(D$14-$D$14+10),FALSE())</f>
        <v>226.339006289101</v>
      </c>
      <c r="E23" s="75" t="n">
        <f aca="false">VLOOKUP((10000000*$I$11)+(1000000*$N$11)+(100*$W$11)+$A23,data!$A$2:$AN$65536,(E$14-$D$14+10),FALSE())</f>
        <v>209.025749994865</v>
      </c>
      <c r="F23" s="75" t="n">
        <f aca="false">VLOOKUP((10000000*$I$11)+(1000000*$N$11)+(100*$W$11)+$A23,data!$A$2:$AN$65536,(F$14-$D$14+10),FALSE())</f>
        <v>233.511667959486</v>
      </c>
      <c r="G23" s="75" t="n">
        <f aca="false">VLOOKUP((10000000*$I$11)+(1000000*$N$11)+(100*$W$11)+$A23,data!$A$2:$AN$65536,(G$14-$D$14+10),FALSE())</f>
        <v>215.074565923838</v>
      </c>
      <c r="H23" s="75" t="n">
        <f aca="false">VLOOKUP((10000000*$I$11)+(1000000*$N$11)+(100*$W$11)+$A23,data!$A$2:$AN$65536,(H$14-$D$14+10),FALSE())</f>
        <v>222.461561393888</v>
      </c>
      <c r="I23" s="75" t="n">
        <f aca="false">VLOOKUP((10000000*$I$11)+(1000000*$N$11)+(100*$W$11)+$A23,data!$A$2:$AN$65536,(I$14-$D$14+10),FALSE())</f>
        <v>230.34280131328</v>
      </c>
      <c r="J23" s="75" t="n">
        <f aca="false">VLOOKUP((10000000*$I$11)+(1000000*$N$11)+(100*$W$11)+$A23,data!$A$2:$AN$65536,(J$14-$D$14+10),FALSE())</f>
        <v>229.123836448957</v>
      </c>
      <c r="K23" s="75" t="n">
        <f aca="false">VLOOKUP((10000000*$I$11)+(1000000*$N$11)+(100*$W$11)+$A23,data!$A$2:$AN$65536,(K$14-$D$14+10),FALSE())</f>
        <v>224.010907287065</v>
      </c>
      <c r="L23" s="75" t="n">
        <f aca="false">VLOOKUP((10000000*$I$11)+(1000000*$N$11)+(100*$W$11)+$A23,data!$A$2:$AN$65536,(L$14-$D$14+10),FALSE())</f>
        <v>218.920414423225</v>
      </c>
      <c r="M23" s="75" t="n">
        <f aca="false">VLOOKUP((10000000*$I$11)+(1000000*$N$11)+(100*$W$11)+$A23,data!$A$2:$AN$65536,(M$14-$D$14+10),FALSE())</f>
        <v>213.538193098111</v>
      </c>
      <c r="N23" s="75" t="n">
        <f aca="false">VLOOKUP((10000000*$I$11)+(1000000*$N$11)+(100*$W$11)+$A23,data!$A$2:$AN$65536,(N$14-$D$14+10),FALSE())</f>
        <v>216.454815027127</v>
      </c>
      <c r="O23" s="75" t="n">
        <f aca="false">VLOOKUP((10000000*$I$11)+(1000000*$N$11)+(100*$W$11)+$A23,data!$A$2:$AN$65536,(O$14-$D$14+10),FALSE())</f>
        <v>212.424648565425</v>
      </c>
      <c r="P23" s="75" t="n">
        <f aca="false">VLOOKUP((10000000*$I$11)+(1000000*$N$11)+(100*$W$11)+$A23,data!$A$2:$AN$65536,(P$14-$D$14+10),FALSE())</f>
        <v>210.263074097168</v>
      </c>
      <c r="Q23" s="75" t="n">
        <f aca="false">VLOOKUP((10000000*$I$11)+(1000000*$N$11)+(100*$W$11)+$A23,data!$A$2:$AN$65536,(Q$14-$D$14+10),FALSE())</f>
        <v>208.678510644733</v>
      </c>
      <c r="R23" s="75" t="n">
        <f aca="false">VLOOKUP((10000000*$I$11)+(1000000*$N$11)+(100*$W$11)+$A23,data!$A$2:$AN$65536,(R$14-$D$14+10),FALSE())</f>
        <v>202.818793279209</v>
      </c>
      <c r="S23" s="75" t="n">
        <f aca="false">VLOOKUP((10000000*$I$11)+(1000000*$N$11)+(100*$W$11)+$A23,data!$A$2:$AN$65536,(S$14-$D$14+10),FALSE())</f>
        <v>205.898412173228</v>
      </c>
      <c r="T23" s="75" t="n">
        <f aca="false">VLOOKUP((10000000*$I$11)+(1000000*$N$11)+(100*$W$11)+$A23,data!$A$2:$AN$65536,(T$14-$D$14+10),FALSE())</f>
        <v>202.81853995727</v>
      </c>
      <c r="U23" s="75" t="n">
        <f aca="false">VLOOKUP((10000000*$I$11)+(1000000*$N$11)+(100*$W$11)+$A23,data!$A$2:$AN$65536,(U$14-$D$14+10),FALSE())</f>
        <v>202.315682879993</v>
      </c>
      <c r="V23" s="75" t="n">
        <f aca="false">VLOOKUP((10000000*$I$11)+(1000000*$N$11)+(100*$W$11)+$A23,data!$A$2:$AN$65536,(V$14-$D$14+10),FALSE())</f>
        <v>202.182565171434</v>
      </c>
      <c r="W23" s="75" t="n">
        <f aca="false">VLOOKUP((10000000*$I$11)+(1000000*$N$11)+(100*$W$11)+$A23,data!$A$2:$AN$65536,(W$14-$D$14+10),FALSE())</f>
        <v>180.267269709416</v>
      </c>
      <c r="X23" s="75" t="n">
        <f aca="false">VLOOKUP((10000000*$I$11)+(1000000*$N$11)+(100*$W$11)+$A23,data!$A$2:$AN$65536,(X$14-$D$14+10),FALSE())</f>
        <v>194.512423284715</v>
      </c>
      <c r="Y23" s="75" t="n">
        <f aca="false">VLOOKUP((10000000*$I$11)+(1000000*$N$11)+(100*$W$11)+$A23,data!$A$2:$AN$65536,(Y$14-$D$14+10),FALSE())</f>
        <v>192.696547499109</v>
      </c>
      <c r="Z23" s="75" t="n">
        <f aca="false">VLOOKUP((10000000*$I$11)+(1000000*$N$11)+(100*$W$11)+$A23,data!$A$2:$AN$65536,(Z$14-$D$14+10),FALSE())</f>
        <v>187.017710358522</v>
      </c>
      <c r="AA23" s="75" t="n">
        <f aca="false">VLOOKUP((10000000*$I$11)+(1000000*$N$11)+(100*$W$11)+$A23,data!$A$2:$AN$65536,(AA$14-$D$14+10),FALSE())</f>
        <v>185.755407297987</v>
      </c>
      <c r="AB23" s="75" t="n">
        <f aca="false">VLOOKUP((10000000*$I$11)+(1000000*$N$11)+(100*$W$11)+$A23,data!$A$2:$AN$65536,(AB$14-$D$14+10),FALSE())</f>
        <v>191.808366560715</v>
      </c>
      <c r="AC23" s="76" t="n">
        <f aca="false">VLOOKUP((10000000*$I$11)+(1000000*$N$11)+(100*$W$11)+$A23,data!$A$2:$AN$65536,(AC$14-$D$14+10),FALSE())</f>
        <v>168.536388883988</v>
      </c>
    </row>
    <row r="24" s="77" customFormat="true" ht="12.75" hidden="false" customHeight="false" outlineLevel="0" collapsed="false">
      <c r="A24" s="23" t="n">
        <v>43</v>
      </c>
      <c r="B24" s="72" t="s">
        <v>33</v>
      </c>
      <c r="C24" s="73"/>
      <c r="D24" s="74" t="n">
        <f aca="false">VLOOKUP((10000000*$I$11)+(1000000*$N$11)+(100*$W$11)+$A24,data!$A$2:$AN$65536,(D$14-$D$14+10),FALSE())</f>
        <v>257.191010049471</v>
      </c>
      <c r="E24" s="101" t="n">
        <f aca="false">VLOOKUP((10000000*$I$11)+(1000000*$N$11)+(100*$W$11)+$A24,data!$A$2:$AN$65536,(E$14-$D$14+10),FALSE())</f>
        <v>238.61263919469</v>
      </c>
      <c r="F24" s="101" t="n">
        <f aca="false">VLOOKUP((10000000*$I$11)+(1000000*$N$11)+(100*$W$11)+$A24,data!$A$2:$AN$65536,(F$14-$D$14+10),FALSE())</f>
        <v>264.588636342163</v>
      </c>
      <c r="G24" s="101" t="n">
        <f aca="false">VLOOKUP((10000000*$I$11)+(1000000*$N$11)+(100*$W$11)+$A24,data!$A$2:$AN$65536,(G$14-$D$14+10),FALSE())</f>
        <v>244.415034989085</v>
      </c>
      <c r="H24" s="101" t="n">
        <f aca="false">VLOOKUP((10000000*$I$11)+(1000000*$N$11)+(100*$W$11)+$A24,data!$A$2:$AN$65536,(H$14-$D$14+10),FALSE())</f>
        <v>252.281758915108</v>
      </c>
      <c r="I24" s="101" t="n">
        <f aca="false">VLOOKUP((10000000*$I$11)+(1000000*$N$11)+(100*$W$11)+$A24,data!$A$2:$AN$65536,(I$14-$D$14+10),FALSE())</f>
        <v>260.654739123331</v>
      </c>
      <c r="J24" s="101" t="n">
        <f aca="false">VLOOKUP((10000000*$I$11)+(1000000*$N$11)+(100*$W$11)+$A24,data!$A$2:$AN$65536,(J$14-$D$14+10),FALSE())</f>
        <v>258.87349991037</v>
      </c>
      <c r="K24" s="101" t="n">
        <f aca="false">VLOOKUP((10000000*$I$11)+(1000000*$N$11)+(100*$W$11)+$A24,data!$A$2:$AN$65536,(K$14-$D$14+10),FALSE())</f>
        <v>253.360223827173</v>
      </c>
      <c r="L24" s="101" t="n">
        <f aca="false">VLOOKUP((10000000*$I$11)+(1000000*$N$11)+(100*$W$11)+$A24,data!$A$2:$AN$65536,(L$14-$D$14+10),FALSE())</f>
        <v>247.585538984688</v>
      </c>
      <c r="M24" s="101" t="n">
        <f aca="false">VLOOKUP((10000000*$I$11)+(1000000*$N$11)+(100*$W$11)+$A24,data!$A$2:$AN$65536,(M$14-$D$14+10),FALSE())</f>
        <v>241.828808855771</v>
      </c>
      <c r="N24" s="101" t="n">
        <f aca="false">VLOOKUP((10000000*$I$11)+(1000000*$N$11)+(100*$W$11)+$A24,data!$A$2:$AN$65536,(N$14-$D$14+10),FALSE())</f>
        <v>244.728376500174</v>
      </c>
      <c r="O24" s="101" t="n">
        <f aca="false">VLOOKUP((10000000*$I$11)+(1000000*$N$11)+(100*$W$11)+$A24,data!$A$2:$AN$65536,(O$14-$D$14+10),FALSE())</f>
        <v>240.18441729375</v>
      </c>
      <c r="P24" s="101" t="n">
        <f aca="false">VLOOKUP((10000000*$I$11)+(1000000*$N$11)+(100*$W$11)+$A24,data!$A$2:$AN$65536,(P$14-$D$14+10),FALSE())</f>
        <v>237.711919377161</v>
      </c>
      <c r="Q24" s="101" t="n">
        <f aca="false">VLOOKUP((10000000*$I$11)+(1000000*$N$11)+(100*$W$11)+$A24,data!$A$2:$AN$65536,(Q$14-$D$14+10),FALSE())</f>
        <v>235.730405869522</v>
      </c>
      <c r="R24" s="101" t="n">
        <f aca="false">VLOOKUP((10000000*$I$11)+(1000000*$N$11)+(100*$W$11)+$A24,data!$A$2:$AN$65536,(R$14-$D$14+10),FALSE())</f>
        <v>229.434575942457</v>
      </c>
      <c r="S24" s="101" t="n">
        <f aca="false">VLOOKUP((10000000*$I$11)+(1000000*$N$11)+(100*$W$11)+$A24,data!$A$2:$AN$65536,(S$14-$D$14+10),FALSE())</f>
        <v>232.498682133091</v>
      </c>
      <c r="T24" s="101" t="n">
        <f aca="false">VLOOKUP((10000000*$I$11)+(1000000*$N$11)+(100*$W$11)+$A24,data!$A$2:$AN$65536,(T$14-$D$14+10),FALSE())</f>
        <v>229.143404178956</v>
      </c>
      <c r="U24" s="101" t="n">
        <f aca="false">VLOOKUP((10000000*$I$11)+(1000000*$N$11)+(100*$W$11)+$A24,data!$A$2:$AN$65536,(U$14-$D$14+10),FALSE())</f>
        <v>228.30770790619</v>
      </c>
      <c r="V24" s="101" t="n">
        <f aca="false">VLOOKUP((10000000*$I$11)+(1000000*$N$11)+(100*$W$11)+$A24,data!$A$2:$AN$65536,(V$14-$D$14+10),FALSE())</f>
        <v>227.901455677515</v>
      </c>
      <c r="W24" s="101" t="n">
        <f aca="false">VLOOKUP((10000000*$I$11)+(1000000*$N$11)+(100*$W$11)+$A24,data!$A$2:$AN$65536,(W$14-$D$14+10),FALSE())</f>
        <v>204.350582584039</v>
      </c>
      <c r="X24" s="101" t="n">
        <f aca="false">VLOOKUP((10000000*$I$11)+(1000000*$N$11)+(100*$W$11)+$A24,data!$A$2:$AN$65536,(X$14-$D$14+10),FALSE())</f>
        <v>219.384609376598</v>
      </c>
      <c r="Y24" s="101" t="n">
        <f aca="false">VLOOKUP((10000000*$I$11)+(1000000*$N$11)+(100*$W$11)+$A24,data!$A$2:$AN$65536,(Y$14-$D$14+10),FALSE())</f>
        <v>217.136029787121</v>
      </c>
      <c r="Z24" s="101" t="n">
        <f aca="false">VLOOKUP((10000000*$I$11)+(1000000*$N$11)+(100*$W$11)+$A24,data!$A$2:$AN$65536,(Z$14-$D$14+10),FALSE())</f>
        <v>210.963311300153</v>
      </c>
      <c r="AA24" s="101" t="n">
        <f aca="false">VLOOKUP((10000000*$I$11)+(1000000*$N$11)+(100*$W$11)+$A24,data!$A$2:$AN$65536,(AA$14-$D$14+10),FALSE())</f>
        <v>209.231583431395</v>
      </c>
      <c r="AB24" s="101" t="n">
        <f aca="false">VLOOKUP((10000000*$I$11)+(1000000*$N$11)+(100*$W$11)+$A24,data!$A$2:$AN$65536,(AB$14-$D$14+10),FALSE())</f>
        <v>215.47041007175</v>
      </c>
      <c r="AC24" s="76" t="n">
        <f aca="false">VLOOKUP((10000000*$I$11)+(1000000*$N$11)+(100*$W$11)+$A24,data!$A$2:$AN$65536,(AC$14-$D$14+10),FALSE())</f>
        <v>190.585306351014</v>
      </c>
    </row>
    <row r="25" s="71" customFormat="true" ht="12.75" hidden="false" customHeight="false" outlineLevel="0" collapsed="false">
      <c r="A25" s="68"/>
      <c r="B25" s="69"/>
      <c r="C25" s="70"/>
      <c r="D25" s="49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50"/>
    </row>
    <row r="26" s="62" customFormat="true" ht="12.75" hidden="false" customHeight="false" outlineLevel="0" collapsed="false">
      <c r="A26" s="23" t="n">
        <v>44</v>
      </c>
      <c r="B26" s="57" t="s">
        <v>35</v>
      </c>
      <c r="C26" s="58"/>
      <c r="D26" s="59" t="n">
        <f aca="false">VLOOKUP((10000000*$I$11)+(1000000*$N$11)+(100*$W$11)+$A26,data!$A$2:$AN$65536,(D$14-$D$14+10),FALSE())</f>
        <v>160.132613765932</v>
      </c>
      <c r="E26" s="60" t="n">
        <f aca="false">VLOOKUP((10000000*$I$11)+(1000000*$N$11)+(100*$W$11)+$A26,data!$A$2:$AN$65536,(E$14-$D$14+10),FALSE())</f>
        <v>148.87960037082</v>
      </c>
      <c r="F26" s="60" t="n">
        <f aca="false">VLOOKUP((10000000*$I$11)+(1000000*$N$11)+(100*$W$11)+$A26,data!$A$2:$AN$65536,(F$14-$D$14+10),FALSE())</f>
        <v>167.817621333643</v>
      </c>
      <c r="G26" s="60" t="n">
        <f aca="false">VLOOKUP((10000000*$I$11)+(1000000*$N$11)+(100*$W$11)+$A26,data!$A$2:$AN$65536,(G$14-$D$14+10),FALSE())</f>
        <v>153.437153933684</v>
      </c>
      <c r="H26" s="60" t="n">
        <f aca="false">VLOOKUP((10000000*$I$11)+(1000000*$N$11)+(100*$W$11)+$A26,data!$A$2:$AN$65536,(H$14-$D$14+10),FALSE())</f>
        <v>158.19560957261</v>
      </c>
      <c r="I26" s="60" t="n">
        <f aca="false">VLOOKUP((10000000*$I$11)+(1000000*$N$11)+(100*$W$11)+$A26,data!$A$2:$AN$65536,(I$14-$D$14+10),FALSE())</f>
        <v>164.877995736862</v>
      </c>
      <c r="J26" s="60" t="n">
        <f aca="false">VLOOKUP((10000000*$I$11)+(1000000*$N$11)+(100*$W$11)+$A26,data!$A$2:$AN$65536,(J$14-$D$14+10),FALSE())</f>
        <v>161.926447046213</v>
      </c>
      <c r="K26" s="60" t="n">
        <f aca="false">VLOOKUP((10000000*$I$11)+(1000000*$N$11)+(100*$W$11)+$A26,data!$A$2:$AN$65536,(K$14-$D$14+10),FALSE())</f>
        <v>158.497723386352</v>
      </c>
      <c r="L26" s="60" t="n">
        <f aca="false">VLOOKUP((10000000*$I$11)+(1000000*$N$11)+(100*$W$11)+$A26,data!$A$2:$AN$65536,(L$14-$D$14+10),FALSE())</f>
        <v>154.193125120892</v>
      </c>
      <c r="M26" s="60" t="n">
        <f aca="false">VLOOKUP((10000000*$I$11)+(1000000*$N$11)+(100*$W$11)+$A26,data!$A$2:$AN$65536,(M$14-$D$14+10),FALSE())</f>
        <v>151.473763211357</v>
      </c>
      <c r="N26" s="60" t="n">
        <f aca="false">VLOOKUP((10000000*$I$11)+(1000000*$N$11)+(100*$W$11)+$A26,data!$A$2:$AN$65536,(N$14-$D$14+10),FALSE())</f>
        <v>152.284294968002</v>
      </c>
      <c r="O26" s="60" t="n">
        <f aca="false">VLOOKUP((10000000*$I$11)+(1000000*$N$11)+(100*$W$11)+$A26,data!$A$2:$AN$65536,(O$14-$D$14+10),FALSE())</f>
        <v>149.615095385939</v>
      </c>
      <c r="P26" s="60" t="n">
        <f aca="false">VLOOKUP((10000000*$I$11)+(1000000*$N$11)+(100*$W$11)+$A26,data!$A$2:$AN$65536,(P$14-$D$14+10),FALSE())</f>
        <v>146.808941611471</v>
      </c>
      <c r="Q26" s="60" t="n">
        <f aca="false">VLOOKUP((10000000*$I$11)+(1000000*$N$11)+(100*$W$11)+$A26,data!$A$2:$AN$65536,(Q$14-$D$14+10),FALSE())</f>
        <v>145.010750841203</v>
      </c>
      <c r="R26" s="60" t="n">
        <f aca="false">VLOOKUP((10000000*$I$11)+(1000000*$N$11)+(100*$W$11)+$A26,data!$A$2:$AN$65536,(R$14-$D$14+10),FALSE())</f>
        <v>139.734447577845</v>
      </c>
      <c r="S26" s="60" t="n">
        <f aca="false">VLOOKUP((10000000*$I$11)+(1000000*$N$11)+(100*$W$11)+$A26,data!$A$2:$AN$65536,(S$14-$D$14+10),FALSE())</f>
        <v>142.857553722347</v>
      </c>
      <c r="T26" s="60" t="n">
        <f aca="false">VLOOKUP((10000000*$I$11)+(1000000*$N$11)+(100*$W$11)+$A26,data!$A$2:$AN$65536,(T$14-$D$14+10),FALSE())</f>
        <v>140.258150653237</v>
      </c>
      <c r="U26" s="60" t="n">
        <f aca="false">VLOOKUP((10000000*$I$11)+(1000000*$N$11)+(100*$W$11)+$A26,data!$A$2:$AN$65536,(U$14-$D$14+10),FALSE())</f>
        <v>139.91339181738</v>
      </c>
      <c r="V26" s="60" t="n">
        <f aca="false">VLOOKUP((10000000*$I$11)+(1000000*$N$11)+(100*$W$11)+$A26,data!$A$2:$AN$65536,(V$14-$D$14+10),FALSE())</f>
        <v>140.951121619765</v>
      </c>
      <c r="W26" s="60" t="n">
        <f aca="false">VLOOKUP((10000000*$I$11)+(1000000*$N$11)+(100*$W$11)+$A26,data!$A$2:$AN$65536,(W$14-$D$14+10),FALSE())</f>
        <v>125.198439733669</v>
      </c>
      <c r="X26" s="60" t="n">
        <f aca="false">VLOOKUP((10000000*$I$11)+(1000000*$N$11)+(100*$W$11)+$A26,data!$A$2:$AN$65536,(X$14-$D$14+10),FALSE())</f>
        <v>135.462290196817</v>
      </c>
      <c r="Y26" s="60" t="n">
        <f aca="false">VLOOKUP((10000000*$I$11)+(1000000*$N$11)+(100*$W$11)+$A26,data!$A$2:$AN$65536,(Y$14-$D$14+10),FALSE())</f>
        <v>132.846600300315</v>
      </c>
      <c r="Z26" s="60" t="n">
        <f aca="false">VLOOKUP((10000000*$I$11)+(1000000*$N$11)+(100*$W$11)+$A26,data!$A$2:$AN$65536,(Z$14-$D$14+10),FALSE())</f>
        <v>127.879449565775</v>
      </c>
      <c r="AA26" s="60" t="n">
        <f aca="false">VLOOKUP((10000000*$I$11)+(1000000*$N$11)+(100*$W$11)+$A26,data!$A$2:$AN$65536,(AA$14-$D$14+10),FALSE())</f>
        <v>126.178364323787</v>
      </c>
      <c r="AB26" s="60" t="n">
        <f aca="false">VLOOKUP((10000000*$I$11)+(1000000*$N$11)+(100*$W$11)+$A26,data!$A$2:$AN$65536,(AB$14-$D$14+10),FALSE())</f>
        <v>131.989817582079</v>
      </c>
      <c r="AC26" s="61" t="n">
        <f aca="false">VLOOKUP((10000000*$I$11)+(1000000*$N$11)+(100*$W$11)+$A26,data!$A$2:$AN$65536,(AC$14-$D$14+10),FALSE())</f>
        <v>115.690264624354</v>
      </c>
    </row>
    <row r="27" s="77" customFormat="true" ht="12.75" hidden="false" customHeight="false" outlineLevel="0" collapsed="false">
      <c r="A27" s="23" t="n">
        <v>46</v>
      </c>
      <c r="B27" s="72" t="s">
        <v>32</v>
      </c>
      <c r="C27" s="73"/>
      <c r="D27" s="74" t="n">
        <f aca="false">VLOOKUP((10000000*$I$11)+(1000000*$N$11)+(100*$W$11)+$A27,data!$A$2:$AN$65536,(D$14-$D$14+10),FALSE())</f>
        <v>149.824345463423</v>
      </c>
      <c r="E27" s="75" t="n">
        <f aca="false">VLOOKUP((10000000*$I$11)+(1000000*$N$11)+(100*$W$11)+$A27,data!$A$2:$AN$65536,(E$14-$D$14+10),FALSE())</f>
        <v>138.937931548986</v>
      </c>
      <c r="F27" s="75" t="n">
        <f aca="false">VLOOKUP((10000000*$I$11)+(1000000*$N$11)+(100*$W$11)+$A27,data!$A$2:$AN$65536,(F$14-$D$14+10),FALSE())</f>
        <v>157.244685101818</v>
      </c>
      <c r="G27" s="75" t="n">
        <f aca="false">VLOOKUP((10000000*$I$11)+(1000000*$N$11)+(100*$W$11)+$A27,data!$A$2:$AN$65536,(G$14-$D$14+10),FALSE())</f>
        <v>143.45363798546</v>
      </c>
      <c r="H27" s="75" t="n">
        <f aca="false">VLOOKUP((10000000*$I$11)+(1000000*$N$11)+(100*$W$11)+$A27,data!$A$2:$AN$65536,(H$14-$D$14+10),FALSE())</f>
        <v>148.130076010501</v>
      </c>
      <c r="I27" s="75" t="n">
        <f aca="false">VLOOKUP((10000000*$I$11)+(1000000*$N$11)+(100*$W$11)+$A27,data!$A$2:$AN$65536,(I$14-$D$14+10),FALSE())</f>
        <v>154.519651193384</v>
      </c>
      <c r="J27" s="75" t="n">
        <f aca="false">VLOOKUP((10000000*$I$11)+(1000000*$N$11)+(100*$W$11)+$A27,data!$A$2:$AN$65536,(J$14-$D$14+10),FALSE())</f>
        <v>151.830799733713</v>
      </c>
      <c r="K27" s="75" t="n">
        <f aca="false">VLOOKUP((10000000*$I$11)+(1000000*$N$11)+(100*$W$11)+$A27,data!$A$2:$AN$65536,(K$14-$D$14+10),FALSE())</f>
        <v>148.532419267081</v>
      </c>
      <c r="L27" s="75" t="n">
        <f aca="false">VLOOKUP((10000000*$I$11)+(1000000*$N$11)+(100*$W$11)+$A27,data!$A$2:$AN$65536,(L$14-$D$14+10),FALSE())</f>
        <v>144.533161264441</v>
      </c>
      <c r="M27" s="75" t="n">
        <f aca="false">VLOOKUP((10000000*$I$11)+(1000000*$N$11)+(100*$W$11)+$A27,data!$A$2:$AN$65536,(M$14-$D$14+10),FALSE())</f>
        <v>141.866174054653</v>
      </c>
      <c r="N27" s="75" t="n">
        <f aca="false">VLOOKUP((10000000*$I$11)+(1000000*$N$11)+(100*$W$11)+$A27,data!$A$2:$AN$65536,(N$14-$D$14+10),FALSE())</f>
        <v>142.744601684767</v>
      </c>
      <c r="O27" s="75" t="n">
        <f aca="false">VLOOKUP((10000000*$I$11)+(1000000*$N$11)+(100*$W$11)+$A27,data!$A$2:$AN$65536,(O$14-$D$14+10),FALSE())</f>
        <v>140.22377842364</v>
      </c>
      <c r="P27" s="75" t="n">
        <f aca="false">VLOOKUP((10000000*$I$11)+(1000000*$N$11)+(100*$W$11)+$A27,data!$A$2:$AN$65536,(P$14-$D$14+10),FALSE())</f>
        <v>137.538513455257</v>
      </c>
      <c r="Q27" s="75" t="n">
        <f aca="false">VLOOKUP((10000000*$I$11)+(1000000*$N$11)+(100*$W$11)+$A27,data!$A$2:$AN$65536,(Q$14-$D$14+10),FALSE())</f>
        <v>135.852775311583</v>
      </c>
      <c r="R27" s="75" t="n">
        <f aca="false">VLOOKUP((10000000*$I$11)+(1000000*$N$11)+(100*$W$11)+$A27,data!$A$2:$AN$65536,(R$14-$D$14+10),FALSE())</f>
        <v>130.824993905019</v>
      </c>
      <c r="S27" s="75" t="n">
        <f aca="false">VLOOKUP((10000000*$I$11)+(1000000*$N$11)+(100*$W$11)+$A27,data!$A$2:$AN$65536,(S$14-$D$14+10),FALSE())</f>
        <v>133.730324648582</v>
      </c>
      <c r="T27" s="75" t="n">
        <f aca="false">VLOOKUP((10000000*$I$11)+(1000000*$N$11)+(100*$W$11)+$A27,data!$A$2:$AN$65536,(T$14-$D$14+10),FALSE())</f>
        <v>131.401010072477</v>
      </c>
      <c r="U27" s="75" t="n">
        <f aca="false">VLOOKUP((10000000*$I$11)+(1000000*$N$11)+(100*$W$11)+$A27,data!$A$2:$AN$65536,(U$14-$D$14+10),FALSE())</f>
        <v>131.137379937937</v>
      </c>
      <c r="V27" s="75" t="n">
        <f aca="false">VLOOKUP((10000000*$I$11)+(1000000*$N$11)+(100*$W$11)+$A27,data!$A$2:$AN$65536,(V$14-$D$14+10),FALSE())</f>
        <v>132.082552702253</v>
      </c>
      <c r="W27" s="75" t="n">
        <f aca="false">VLOOKUP((10000000*$I$11)+(1000000*$N$11)+(100*$W$11)+$A27,data!$A$2:$AN$65536,(W$14-$D$14+10),FALSE())</f>
        <v>117.005257987836</v>
      </c>
      <c r="X27" s="75" t="n">
        <f aca="false">VLOOKUP((10000000*$I$11)+(1000000*$N$11)+(100*$W$11)+$A27,data!$A$2:$AN$65536,(X$14-$D$14+10),FALSE())</f>
        <v>127.045949758628</v>
      </c>
      <c r="Y27" s="75" t="n">
        <f aca="false">VLOOKUP((10000000*$I$11)+(1000000*$N$11)+(100*$W$11)+$A27,data!$A$2:$AN$65536,(Y$14-$D$14+10),FALSE())</f>
        <v>124.609332622844</v>
      </c>
      <c r="Z27" s="75" t="n">
        <f aca="false">VLOOKUP((10000000*$I$11)+(1000000*$N$11)+(100*$W$11)+$A27,data!$A$2:$AN$65536,(Z$14-$D$14+10),FALSE())</f>
        <v>119.890228144203</v>
      </c>
      <c r="AA27" s="75" t="n">
        <f aca="false">VLOOKUP((10000000*$I$11)+(1000000*$N$11)+(100*$W$11)+$A27,data!$A$2:$AN$65536,(AA$14-$D$14+10),FALSE())</f>
        <v>118.406497522235</v>
      </c>
      <c r="AB27" s="75" t="n">
        <f aca="false">VLOOKUP((10000000*$I$11)+(1000000*$N$11)+(100*$W$11)+$A27,data!$A$2:$AN$65536,(AB$14-$D$14+10),FALSE())</f>
        <v>123.953206746237</v>
      </c>
      <c r="AC27" s="76" t="n">
        <f aca="false">VLOOKUP((10000000*$I$11)+(1000000*$N$11)+(100*$W$11)+$A27,data!$A$2:$AN$65536,(AC$14-$D$14+10),FALSE())</f>
        <v>108.272548721824</v>
      </c>
    </row>
    <row r="28" s="77" customFormat="true" ht="12.75" hidden="false" customHeight="false" outlineLevel="0" collapsed="false">
      <c r="A28" s="23" t="n">
        <v>47</v>
      </c>
      <c r="B28" s="72" t="s">
        <v>33</v>
      </c>
      <c r="C28" s="73"/>
      <c r="D28" s="74" t="n">
        <f aca="false">VLOOKUP((10000000*$I$11)+(1000000*$N$11)+(100*$W$11)+$A28,data!$A$2:$AN$65536,(D$14-$D$14+10),FALSE())</f>
        <v>170.778970448984</v>
      </c>
      <c r="E28" s="101" t="n">
        <f aca="false">VLOOKUP((10000000*$I$11)+(1000000*$N$11)+(100*$W$11)+$A28,data!$A$2:$AN$65536,(E$14-$D$14+10),FALSE())</f>
        <v>159.159931716512</v>
      </c>
      <c r="F28" s="101" t="n">
        <f aca="false">VLOOKUP((10000000*$I$11)+(1000000*$N$11)+(100*$W$11)+$A28,data!$A$2:$AN$65536,(F$14-$D$14+10),FALSE())</f>
        <v>178.729699730613</v>
      </c>
      <c r="G28" s="101" t="n">
        <f aca="false">VLOOKUP((10000000*$I$11)+(1000000*$N$11)+(100*$W$11)+$A28,data!$A$2:$AN$65536,(G$14-$D$14+10),FALSE())</f>
        <v>163.751749289383</v>
      </c>
      <c r="H28" s="101" t="n">
        <f aca="false">VLOOKUP((10000000*$I$11)+(1000000*$N$11)+(100*$W$11)+$A28,data!$A$2:$AN$65536,(H$14-$D$14+10),FALSE())</f>
        <v>168.587316871289</v>
      </c>
      <c r="I28" s="101" t="n">
        <f aca="false">VLOOKUP((10000000*$I$11)+(1000000*$N$11)+(100*$W$11)+$A28,data!$A$2:$AN$65536,(I$14-$D$14+10),FALSE())</f>
        <v>175.567628480802</v>
      </c>
      <c r="J28" s="101" t="n">
        <f aca="false">VLOOKUP((10000000*$I$11)+(1000000*$N$11)+(100*$W$11)+$A28,data!$A$2:$AN$65536,(J$14-$D$14+10),FALSE())</f>
        <v>172.342448906585</v>
      </c>
      <c r="K28" s="101" t="n">
        <f aca="false">VLOOKUP((10000000*$I$11)+(1000000*$N$11)+(100*$W$11)+$A28,data!$A$2:$AN$65536,(K$14-$D$14+10),FALSE())</f>
        <v>168.782003193347</v>
      </c>
      <c r="L28" s="101" t="n">
        <f aca="false">VLOOKUP((10000000*$I$11)+(1000000*$N$11)+(100*$W$11)+$A28,data!$A$2:$AN$65536,(L$14-$D$14+10),FALSE())</f>
        <v>164.161148730476</v>
      </c>
      <c r="M28" s="101" t="n">
        <f aca="false">VLOOKUP((10000000*$I$11)+(1000000*$N$11)+(100*$W$11)+$A28,data!$A$2:$AN$65536,(M$14-$D$14+10),FALSE())</f>
        <v>161.391677448065</v>
      </c>
      <c r="N28" s="101" t="n">
        <f aca="false">VLOOKUP((10000000*$I$11)+(1000000*$N$11)+(100*$W$11)+$A28,data!$A$2:$AN$65536,(N$14-$D$14+10),FALSE())</f>
        <v>162.128190363183</v>
      </c>
      <c r="O28" s="101" t="n">
        <f aca="false">VLOOKUP((10000000*$I$11)+(1000000*$N$11)+(100*$W$11)+$A28,data!$A$2:$AN$65536,(O$14-$D$14+10),FALSE())</f>
        <v>159.306504686641</v>
      </c>
      <c r="P28" s="101" t="n">
        <f aca="false">VLOOKUP((10000000*$I$11)+(1000000*$N$11)+(100*$W$11)+$A28,data!$A$2:$AN$65536,(P$14-$D$14+10),FALSE())</f>
        <v>156.377434034766</v>
      </c>
      <c r="Q28" s="101" t="n">
        <f aca="false">VLOOKUP((10000000*$I$11)+(1000000*$N$11)+(100*$W$11)+$A28,data!$A$2:$AN$65536,(Q$14-$D$14+10),FALSE())</f>
        <v>154.463211743515</v>
      </c>
      <c r="R28" s="101" t="n">
        <f aca="false">VLOOKUP((10000000*$I$11)+(1000000*$N$11)+(100*$W$11)+$A28,data!$A$2:$AN$65536,(R$14-$D$14+10),FALSE())</f>
        <v>148.933236446118</v>
      </c>
      <c r="S28" s="101" t="n">
        <f aca="false">VLOOKUP((10000000*$I$11)+(1000000*$N$11)+(100*$W$11)+$A28,data!$A$2:$AN$65536,(S$14-$D$14+10),FALSE())</f>
        <v>152.281817283008</v>
      </c>
      <c r="T28" s="101" t="n">
        <f aca="false">VLOOKUP((10000000*$I$11)+(1000000*$N$11)+(100*$W$11)+$A28,data!$A$2:$AN$65536,(T$14-$D$14+10),FALSE())</f>
        <v>149.400080624204</v>
      </c>
      <c r="U28" s="101" t="n">
        <f aca="false">VLOOKUP((10000000*$I$11)+(1000000*$N$11)+(100*$W$11)+$A28,data!$A$2:$AN$65536,(U$14-$D$14+10),FALSE())</f>
        <v>148.969626900397</v>
      </c>
      <c r="V28" s="101" t="n">
        <f aca="false">VLOOKUP((10000000*$I$11)+(1000000*$N$11)+(100*$W$11)+$A28,data!$A$2:$AN$65536,(V$14-$D$14+10),FALSE())</f>
        <v>150.103777581</v>
      </c>
      <c r="W28" s="101" t="n">
        <f aca="false">VLOOKUP((10000000*$I$11)+(1000000*$N$11)+(100*$W$11)+$A28,data!$A$2:$AN$65536,(W$14-$D$14+10),FALSE())</f>
        <v>133.664953720032</v>
      </c>
      <c r="X28" s="101" t="n">
        <f aca="false">VLOOKUP((10000000*$I$11)+(1000000*$N$11)+(100*$W$11)+$A28,data!$A$2:$AN$65536,(X$14-$D$14+10),FALSE())</f>
        <v>144.144741733776</v>
      </c>
      <c r="Y28" s="101" t="n">
        <f aca="false">VLOOKUP((10000000*$I$11)+(1000000*$N$11)+(100*$W$11)+$A28,data!$A$2:$AN$65536,(Y$14-$D$14+10),FALSE())</f>
        <v>141.343777731545</v>
      </c>
      <c r="Z28" s="101" t="n">
        <f aca="false">VLOOKUP((10000000*$I$11)+(1000000*$N$11)+(100*$W$11)+$A28,data!$A$2:$AN$65536,(Z$14-$D$14+10),FALSE())</f>
        <v>136.122722029724</v>
      </c>
      <c r="AA28" s="101" t="n">
        <f aca="false">VLOOKUP((10000000*$I$11)+(1000000*$N$11)+(100*$W$11)+$A28,data!$A$2:$AN$65536,(AA$14-$D$14+10),FALSE())</f>
        <v>134.193776561732</v>
      </c>
      <c r="AB28" s="101" t="n">
        <f aca="false">VLOOKUP((10000000*$I$11)+(1000000*$N$11)+(100*$W$11)+$A28,data!$A$2:$AN$65536,(AB$14-$D$14+10),FALSE())</f>
        <v>140.275291092344</v>
      </c>
      <c r="AC28" s="76" t="n">
        <f aca="false">VLOOKUP((10000000*$I$11)+(1000000*$N$11)+(100*$W$11)+$A28,data!$A$2:$AN$65536,(AC$14-$D$14+10),FALSE())</f>
        <v>123.350266670135</v>
      </c>
    </row>
    <row r="29" s="71" customFormat="true" ht="12.75" hidden="false" customHeight="false" outlineLevel="0" collapsed="false">
      <c r="A29" s="68"/>
      <c r="B29" s="69"/>
      <c r="C29" s="70"/>
      <c r="D29" s="49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50"/>
    </row>
    <row r="30" s="62" customFormat="true" ht="12.75" hidden="false" customHeight="false" outlineLevel="0" collapsed="false">
      <c r="A30" s="23" t="n">
        <v>48</v>
      </c>
      <c r="B30" s="57" t="s">
        <v>36</v>
      </c>
      <c r="C30" s="64"/>
      <c r="D30" s="59" t="n">
        <f aca="false">VLOOKUP((10000000*$I$11)+(1000000*$N$11)+(100*$W$11)+$A30,data!$A$2:$AN$65536,(D$14-$D$14+10),FALSE())</f>
        <v>96.1990701296489</v>
      </c>
      <c r="E30" s="60" t="n">
        <f aca="false">VLOOKUP((10000000*$I$11)+(1000000*$N$11)+(100*$W$11)+$A30,data!$A$2:$AN$65536,(E$14-$D$14+10),FALSE())</f>
        <v>88.9651462121824</v>
      </c>
      <c r="F30" s="60" t="n">
        <f aca="false">VLOOKUP((10000000*$I$11)+(1000000*$N$11)+(100*$W$11)+$A30,data!$A$2:$AN$65536,(F$14-$D$14+10),FALSE())</f>
        <v>97.0761591947924</v>
      </c>
      <c r="G30" s="60" t="n">
        <f aca="false">VLOOKUP((10000000*$I$11)+(1000000*$N$11)+(100*$W$11)+$A30,data!$A$2:$AN$65536,(G$14-$D$14+10),FALSE())</f>
        <v>92.252610567608</v>
      </c>
      <c r="H30" s="60" t="n">
        <f aca="false">VLOOKUP((10000000*$I$11)+(1000000*$N$11)+(100*$W$11)+$A30,data!$A$2:$AN$65536,(H$14-$D$14+10),FALSE())</f>
        <v>95.1694760686202</v>
      </c>
      <c r="I30" s="60" t="n">
        <f aca="false">VLOOKUP((10000000*$I$11)+(1000000*$N$11)+(100*$W$11)+$A30,data!$A$2:$AN$65536,(I$14-$D$14+10),FALSE())</f>
        <v>96.6685029703191</v>
      </c>
      <c r="J30" s="60" t="n">
        <f aca="false">VLOOKUP((10000000*$I$11)+(1000000*$N$11)+(100*$W$11)+$A30,data!$A$2:$AN$65536,(J$14-$D$14+10),FALSE())</f>
        <v>95.9367077889137</v>
      </c>
      <c r="K30" s="60" t="n">
        <f aca="false">VLOOKUP((10000000*$I$11)+(1000000*$N$11)+(100*$W$11)+$A30,data!$A$2:$AN$65536,(K$14-$D$14+10),FALSE())</f>
        <v>95.6999293897841</v>
      </c>
      <c r="L30" s="60" t="n">
        <f aca="false">VLOOKUP((10000000*$I$11)+(1000000*$N$11)+(100*$W$11)+$A30,data!$A$2:$AN$65536,(L$14-$D$14+10),FALSE())</f>
        <v>95.1795967367473</v>
      </c>
      <c r="M30" s="60" t="n">
        <f aca="false">VLOOKUP((10000000*$I$11)+(1000000*$N$11)+(100*$W$11)+$A30,data!$A$2:$AN$65536,(M$14-$D$14+10),FALSE())</f>
        <v>92.8976729399844</v>
      </c>
      <c r="N30" s="60" t="n">
        <f aca="false">VLOOKUP((10000000*$I$11)+(1000000*$N$11)+(100*$W$11)+$A30,data!$A$2:$AN$65536,(N$14-$D$14+10),FALSE())</f>
        <v>96.7228317584402</v>
      </c>
      <c r="O30" s="60" t="n">
        <f aca="false">VLOOKUP((10000000*$I$11)+(1000000*$N$11)+(100*$W$11)+$A30,data!$A$2:$AN$65536,(O$14-$D$14+10),FALSE())</f>
        <v>97.6522033491347</v>
      </c>
      <c r="P30" s="60" t="n">
        <f aca="false">VLOOKUP((10000000*$I$11)+(1000000*$N$11)+(100*$W$11)+$A30,data!$A$2:$AN$65536,(P$14-$D$14+10),FALSE())</f>
        <v>97.2092458401576</v>
      </c>
      <c r="Q30" s="60" t="n">
        <f aca="false">VLOOKUP((10000000*$I$11)+(1000000*$N$11)+(100*$W$11)+$A30,data!$A$2:$AN$65536,(Q$14-$D$14+10),FALSE())</f>
        <v>98.14081529679</v>
      </c>
      <c r="R30" s="60" t="n">
        <f aca="false">VLOOKUP((10000000*$I$11)+(1000000*$N$11)+(100*$W$11)+$A30,data!$A$2:$AN$65536,(R$14-$D$14+10),FALSE())</f>
        <v>94.1162365741733</v>
      </c>
      <c r="S30" s="60" t="n">
        <f aca="false">VLOOKUP((10000000*$I$11)+(1000000*$N$11)+(100*$W$11)+$A30,data!$A$2:$AN$65536,(S$14-$D$14+10),FALSE())</f>
        <v>97.9259305738524</v>
      </c>
      <c r="T30" s="60" t="n">
        <f aca="false">VLOOKUP((10000000*$I$11)+(1000000*$N$11)+(100*$W$11)+$A30,data!$A$2:$AN$65536,(T$14-$D$14+10),FALSE())</f>
        <v>95.7145602396987</v>
      </c>
      <c r="U30" s="60" t="n">
        <f aca="false">VLOOKUP((10000000*$I$11)+(1000000*$N$11)+(100*$W$11)+$A30,data!$A$2:$AN$65536,(U$14-$D$14+10),FALSE())</f>
        <v>98.7640663327434</v>
      </c>
      <c r="V30" s="60" t="n">
        <f aca="false">VLOOKUP((10000000*$I$11)+(1000000*$N$11)+(100*$W$11)+$A30,data!$A$2:$AN$65536,(V$14-$D$14+10),FALSE())</f>
        <v>99.8050033070904</v>
      </c>
      <c r="W30" s="60" t="n">
        <f aca="false">VLOOKUP((10000000*$I$11)+(1000000*$N$11)+(100*$W$11)+$A30,data!$A$2:$AN$65536,(W$14-$D$14+10),FALSE())</f>
        <v>91.2514712601887</v>
      </c>
      <c r="X30" s="60" t="n">
        <f aca="false">VLOOKUP((10000000*$I$11)+(1000000*$N$11)+(100*$W$11)+$A30,data!$A$2:$AN$65536,(X$14-$D$14+10),FALSE())</f>
        <v>97.1970585997485</v>
      </c>
      <c r="Y30" s="60" t="n">
        <f aca="false">VLOOKUP((10000000*$I$11)+(1000000*$N$11)+(100*$W$11)+$A30,data!$A$2:$AN$65536,(Y$14-$D$14+10),FALSE())</f>
        <v>98.5956462844776</v>
      </c>
      <c r="Z30" s="60" t="n">
        <f aca="false">VLOOKUP((10000000*$I$11)+(1000000*$N$11)+(100*$W$11)+$A30,data!$A$2:$AN$65536,(Z$14-$D$14+10),FALSE())</f>
        <v>97.6994434691827</v>
      </c>
      <c r="AA30" s="60" t="n">
        <f aca="false">VLOOKUP((10000000*$I$11)+(1000000*$N$11)+(100*$W$11)+$A30,data!$A$2:$AN$65536,(AA$14-$D$14+10),FALSE())</f>
        <v>99.130991375213</v>
      </c>
      <c r="AB30" s="60" t="n">
        <f aca="false">VLOOKUP((10000000*$I$11)+(1000000*$N$11)+(100*$W$11)+$A30,data!$A$2:$AN$65536,(AB$14-$D$14+10),FALSE())</f>
        <v>102.467107289524</v>
      </c>
      <c r="AC30" s="61" t="n">
        <f aca="false">VLOOKUP((10000000*$I$11)+(1000000*$N$11)+(100*$W$11)+$A30,data!$A$2:$AN$65536,(AC$14-$D$14+10),FALSE())</f>
        <v>89.6703060039834</v>
      </c>
    </row>
    <row r="31" s="77" customFormat="true" ht="12.75" hidden="false" customHeight="false" outlineLevel="0" collapsed="false">
      <c r="A31" s="23" t="n">
        <v>49</v>
      </c>
      <c r="B31" s="72" t="s">
        <v>32</v>
      </c>
      <c r="C31" s="86"/>
      <c r="D31" s="74" t="n">
        <f aca="false">VLOOKUP((10000000*$I$11)+(1000000*$N$11)+(100*$W$11)+$A31,data!$A$2:$AN$65536,(D$14-$D$14+10),FALSE())</f>
        <v>90.4622662730554</v>
      </c>
      <c r="E31" s="75" t="n">
        <f aca="false">VLOOKUP((10000000*$I$11)+(1000000*$N$11)+(100*$W$11)+$A31,data!$A$2:$AN$65536,(E$14-$D$14+10),FALSE())</f>
        <v>83.4788694454746</v>
      </c>
      <c r="F31" s="75" t="n">
        <f aca="false">VLOOKUP((10000000*$I$11)+(1000000*$N$11)+(100*$W$11)+$A31,data!$A$2:$AN$65536,(F$14-$D$14+10),FALSE())</f>
        <v>91.39284923833</v>
      </c>
      <c r="G31" s="75" t="n">
        <f aca="false">VLOOKUP((10000000*$I$11)+(1000000*$N$11)+(100*$W$11)+$A31,data!$A$2:$AN$65536,(G$14-$D$14+10),FALSE())</f>
        <v>86.730358604642</v>
      </c>
      <c r="H31" s="75" t="n">
        <f aca="false">VLOOKUP((10000000*$I$11)+(1000000*$N$11)+(100*$W$11)+$A31,data!$A$2:$AN$65536,(H$14-$D$14+10),FALSE())</f>
        <v>89.5595705098281</v>
      </c>
      <c r="I31" s="75" t="n">
        <f aca="false">VLOOKUP((10000000*$I$11)+(1000000*$N$11)+(100*$W$11)+$A31,data!$A$2:$AN$65536,(I$14-$D$14+10),FALSE())</f>
        <v>91.0695525660345</v>
      </c>
      <c r="J31" s="75" t="n">
        <f aca="false">VLOOKUP((10000000*$I$11)+(1000000*$N$11)+(100*$W$11)+$A31,data!$A$2:$AN$65536,(J$14-$D$14+10),FALSE())</f>
        <v>90.4335087789635</v>
      </c>
      <c r="K31" s="75" t="n">
        <f aca="false">VLOOKUP((10000000*$I$11)+(1000000*$N$11)+(100*$W$11)+$A31,data!$A$2:$AN$65536,(K$14-$D$14+10),FALSE())</f>
        <v>90.1521608140574</v>
      </c>
      <c r="L31" s="75" t="n">
        <f aca="false">VLOOKUP((10000000*$I$11)+(1000000*$N$11)+(100*$W$11)+$A31,data!$A$2:$AN$65536,(L$14-$D$14+10),FALSE())</f>
        <v>89.6693226736745</v>
      </c>
      <c r="M31" s="75" t="n">
        <f aca="false">VLOOKUP((10000000*$I$11)+(1000000*$N$11)+(100*$W$11)+$A31,data!$A$2:$AN$65536,(M$14-$D$14+10),FALSE())</f>
        <v>87.451591235378</v>
      </c>
      <c r="N31" s="75" t="n">
        <f aca="false">VLOOKUP((10000000*$I$11)+(1000000*$N$11)+(100*$W$11)+$A31,data!$A$2:$AN$65536,(N$14-$D$14+10),FALSE())</f>
        <v>91.1182515337291</v>
      </c>
      <c r="O31" s="75" t="n">
        <f aca="false">VLOOKUP((10000000*$I$11)+(1000000*$N$11)+(100*$W$11)+$A31,data!$A$2:$AN$65536,(O$14-$D$14+10),FALSE())</f>
        <v>91.9962779275028</v>
      </c>
      <c r="P31" s="75" t="n">
        <f aca="false">VLOOKUP((10000000*$I$11)+(1000000*$N$11)+(100*$W$11)+$A31,data!$A$2:$AN$65536,(P$14-$D$14+10),FALSE())</f>
        <v>91.573981501084</v>
      </c>
      <c r="Q31" s="75" t="n">
        <f aca="false">VLOOKUP((10000000*$I$11)+(1000000*$N$11)+(100*$W$11)+$A31,data!$A$2:$AN$65536,(Q$14-$D$14+10),FALSE())</f>
        <v>92.511182489655</v>
      </c>
      <c r="R31" s="75" t="n">
        <f aca="false">VLOOKUP((10000000*$I$11)+(1000000*$N$11)+(100*$W$11)+$A31,data!$A$2:$AN$65536,(R$14-$D$14+10),FALSE())</f>
        <v>88.6529975530167</v>
      </c>
      <c r="S31" s="75" t="n">
        <f aca="false">VLOOKUP((10000000*$I$11)+(1000000*$N$11)+(100*$W$11)+$A31,data!$A$2:$AN$65536,(S$14-$D$14+10),FALSE())</f>
        <v>92.3304584727569</v>
      </c>
      <c r="T31" s="75" t="n">
        <f aca="false">VLOOKUP((10000000*$I$11)+(1000000*$N$11)+(100*$W$11)+$A31,data!$A$2:$AN$65536,(T$14-$D$14+10),FALSE())</f>
        <v>90.20492198657</v>
      </c>
      <c r="U31" s="75" t="n">
        <f aca="false">VLOOKUP((10000000*$I$11)+(1000000*$N$11)+(100*$W$11)+$A31,data!$A$2:$AN$65536,(U$14-$D$14+10),FALSE())</f>
        <v>93.149667502258</v>
      </c>
      <c r="V31" s="75" t="n">
        <f aca="false">VLOOKUP((10000000*$I$11)+(1000000*$N$11)+(100*$W$11)+$A31,data!$A$2:$AN$65536,(V$14-$D$14+10),FALSE())</f>
        <v>94.179222929444</v>
      </c>
      <c r="W31" s="75" t="n">
        <f aca="false">VLOOKUP((10000000*$I$11)+(1000000*$N$11)+(100*$W$11)+$A31,data!$A$2:$AN$65536,(W$14-$D$14+10),FALSE())</f>
        <v>85.8675743317942</v>
      </c>
      <c r="X31" s="75" t="n">
        <f aca="false">VLOOKUP((10000000*$I$11)+(1000000*$N$11)+(100*$W$11)+$A31,data!$A$2:$AN$65536,(X$14-$D$14+10),FALSE())</f>
        <v>91.6717387907147</v>
      </c>
      <c r="Y31" s="75" t="n">
        <f aca="false">VLOOKUP((10000000*$I$11)+(1000000*$N$11)+(100*$W$11)+$A31,data!$A$2:$AN$65536,(Y$14-$D$14+10),FALSE())</f>
        <v>93.0357023601298</v>
      </c>
      <c r="Z31" s="75" t="n">
        <f aca="false">VLOOKUP((10000000*$I$11)+(1000000*$N$11)+(100*$W$11)+$A31,data!$A$2:$AN$65536,(Z$14-$D$14+10),FALSE())</f>
        <v>92.1455648013641</v>
      </c>
      <c r="AA31" s="75" t="n">
        <f aca="false">VLOOKUP((10000000*$I$11)+(1000000*$N$11)+(100*$W$11)+$A31,data!$A$2:$AN$65536,(AA$14-$D$14+10),FALSE())</f>
        <v>93.5664906834231</v>
      </c>
      <c r="AB31" s="75" t="n">
        <f aca="false">VLOOKUP((10000000*$I$11)+(1000000*$N$11)+(100*$W$11)+$A31,data!$A$2:$AN$65536,(AB$14-$D$14+10),FALSE())</f>
        <v>96.8358126117252</v>
      </c>
      <c r="AC31" s="76" t="n">
        <f aca="false">VLOOKUP((10000000*$I$11)+(1000000*$N$11)+(100*$W$11)+$A31,data!$A$2:$AN$65536,(AC$14-$D$14+10),FALSE())</f>
        <v>84.4789837212448</v>
      </c>
    </row>
    <row r="32" s="77" customFormat="true" ht="12.75" hidden="false" customHeight="false" outlineLevel="0" collapsed="false">
      <c r="A32" s="18" t="n">
        <v>50</v>
      </c>
      <c r="B32" s="78" t="s">
        <v>33</v>
      </c>
      <c r="C32" s="92"/>
      <c r="D32" s="80" t="n">
        <f aca="false">VLOOKUP((10000000*$I$11)+(1000000*$N$11)+(100*$W$11)+$A32,data!$A$2:$AN$65536,(D$14-$D$14+10),FALSE())</f>
        <v>102.204317399195</v>
      </c>
      <c r="E32" s="81" t="n">
        <f aca="false">VLOOKUP((10000000*$I$11)+(1000000*$N$11)+(100*$W$11)+$A32,data!$A$2:$AN$65536,(E$14-$D$14+10),FALSE())</f>
        <v>94.7172717320709</v>
      </c>
      <c r="F32" s="81" t="n">
        <f aca="false">VLOOKUP((10000000*$I$11)+(1000000*$N$11)+(100*$W$11)+$A32,data!$A$2:$AN$65536,(F$14-$D$14+10),FALSE())</f>
        <v>103.020351188839</v>
      </c>
      <c r="G32" s="81" t="n">
        <f aca="false">VLOOKUP((10000000*$I$11)+(1000000*$N$11)+(100*$W$11)+$A32,data!$A$2:$AN$65536,(G$14-$D$14+10),FALSE())</f>
        <v>98.0342838035825</v>
      </c>
      <c r="H32" s="81" t="n">
        <f aca="false">VLOOKUP((10000000*$I$11)+(1000000*$N$11)+(100*$W$11)+$A32,data!$A$2:$AN$65536,(H$14-$D$14+10),FALSE())</f>
        <v>101.038733213257</v>
      </c>
      <c r="I32" s="81" t="n">
        <f aca="false">VLOOKUP((10000000*$I$11)+(1000000*$N$11)+(100*$W$11)+$A32,data!$A$2:$AN$65536,(I$14-$D$14+10),FALSE())</f>
        <v>102.521605199385</v>
      </c>
      <c r="J32" s="81" t="n">
        <f aca="false">VLOOKUP((10000000*$I$11)+(1000000*$N$11)+(100*$W$11)+$A32,data!$A$2:$AN$65536,(J$14-$D$14+10),FALSE())</f>
        <v>101.687217323225</v>
      </c>
      <c r="K32" s="81" t="n">
        <f aca="false">VLOOKUP((10000000*$I$11)+(1000000*$N$11)+(100*$W$11)+$A32,data!$A$2:$AN$65536,(K$14-$D$14+10),FALSE())</f>
        <v>101.499758911359</v>
      </c>
      <c r="L32" s="81" t="n">
        <f aca="false">VLOOKUP((10000000*$I$11)+(1000000*$N$11)+(100*$W$11)+$A32,data!$A$2:$AN$65536,(L$14-$D$14+10),FALSE())</f>
        <v>100.939882180279</v>
      </c>
      <c r="M32" s="81" t="n">
        <f aca="false">VLOOKUP((10000000*$I$11)+(1000000*$N$11)+(100*$W$11)+$A32,data!$A$2:$AN$65536,(M$14-$D$14+10),FALSE())</f>
        <v>98.5941012041636</v>
      </c>
      <c r="N32" s="81" t="n">
        <f aca="false">VLOOKUP((10000000*$I$11)+(1000000*$N$11)+(100*$W$11)+$A32,data!$A$2:$AN$65536,(N$14-$D$14+10),FALSE())</f>
        <v>102.581936673276</v>
      </c>
      <c r="O32" s="81" t="n">
        <f aca="false">VLOOKUP((10000000*$I$11)+(1000000*$N$11)+(100*$W$11)+$A32,data!$A$2:$AN$65536,(O$14-$D$14+10),FALSE())</f>
        <v>103.564866848967</v>
      </c>
      <c r="P32" s="81" t="n">
        <f aca="false">VLOOKUP((10000000*$I$11)+(1000000*$N$11)+(100*$W$11)+$A32,data!$A$2:$AN$65536,(P$14-$D$14+10),FALSE())</f>
        <v>103.100546464816</v>
      </c>
      <c r="Q32" s="81" t="n">
        <f aca="false">VLOOKUP((10000000*$I$11)+(1000000*$N$11)+(100*$W$11)+$A32,data!$A$2:$AN$65536,(Q$14-$D$14+10),FALSE())</f>
        <v>104.023440488713</v>
      </c>
      <c r="R32" s="81" t="n">
        <f aca="false">VLOOKUP((10000000*$I$11)+(1000000*$N$11)+(100*$W$11)+$A32,data!$A$2:$AN$65536,(R$14-$D$14+10),FALSE())</f>
        <v>99.828040448303</v>
      </c>
      <c r="S32" s="81" t="n">
        <f aca="false">VLOOKUP((10000000*$I$11)+(1000000*$N$11)+(100*$W$11)+$A32,data!$A$2:$AN$65536,(S$14-$D$14+10),FALSE())</f>
        <v>103.771843664611</v>
      </c>
      <c r="T32" s="81" t="n">
        <f aca="false">VLOOKUP((10000000*$I$11)+(1000000*$N$11)+(100*$W$11)+$A32,data!$A$2:$AN$65536,(T$14-$D$14+10),FALSE())</f>
        <v>101.47269807184</v>
      </c>
      <c r="U32" s="81" t="n">
        <f aca="false">VLOOKUP((10000000*$I$11)+(1000000*$N$11)+(100*$W$11)+$A32,data!$A$2:$AN$65536,(U$14-$D$14+10),FALSE())</f>
        <v>104.628412593225</v>
      </c>
      <c r="V32" s="81" t="n">
        <f aca="false">VLOOKUP((10000000*$I$11)+(1000000*$N$11)+(100*$W$11)+$A32,data!$A$2:$AN$65536,(V$14-$D$14+10),FALSE())</f>
        <v>105.679045449054</v>
      </c>
      <c r="W32" s="81" t="n">
        <f aca="false">VLOOKUP((10000000*$I$11)+(1000000*$N$11)+(100*$W$11)+$A32,data!$A$2:$AN$65536,(W$14-$D$14+10),FALSE())</f>
        <v>96.8845093391505</v>
      </c>
      <c r="X32" s="81" t="n">
        <f aca="false">VLOOKUP((10000000*$I$11)+(1000000*$N$11)+(100*$W$11)+$A32,data!$A$2:$AN$65536,(X$14-$D$14+10),FALSE())</f>
        <v>102.968360129689</v>
      </c>
      <c r="Y32" s="81" t="n">
        <f aca="false">VLOOKUP((10000000*$I$11)+(1000000*$N$11)+(100*$W$11)+$A32,data!$A$2:$AN$65536,(Y$14-$D$14+10),FALSE())</f>
        <v>104.401053653928</v>
      </c>
      <c r="Z32" s="81" t="n">
        <f aca="false">VLOOKUP((10000000*$I$11)+(1000000*$N$11)+(100*$W$11)+$A32,data!$A$2:$AN$65536,(Z$14-$D$14+10),FALSE())</f>
        <v>103.500575269785</v>
      </c>
      <c r="AA32" s="81" t="n">
        <f aca="false">VLOOKUP((10000000*$I$11)+(1000000*$N$11)+(100*$W$11)+$A32,data!$A$2:$AN$65536,(AA$14-$D$14+10),FALSE())</f>
        <v>104.939986333943</v>
      </c>
      <c r="AB32" s="81" t="n">
        <f aca="false">VLOOKUP((10000000*$I$11)+(1000000*$N$11)+(100*$W$11)+$A32,data!$A$2:$AN$65536,(AB$14-$D$14+10),FALSE())</f>
        <v>108.340450934354</v>
      </c>
      <c r="AC32" s="82" t="n">
        <f aca="false">VLOOKUP((10000000*$I$11)+(1000000*$N$11)+(100*$W$11)+$A32,data!$A$2:$AN$65536,(AC$14-$D$14+10),FALSE())</f>
        <v>95.0971682318241</v>
      </c>
    </row>
    <row r="33" customFormat="false" ht="12.75" hidden="false" customHeight="false" outlineLevel="0" collapsed="false">
      <c r="L33" s="7"/>
    </row>
    <row r="34" s="89" customFormat="true" ht="12" hidden="false" customHeight="true" outlineLevel="0" collapsed="false">
      <c r="A34" s="87"/>
      <c r="B34" s="88" t="s">
        <v>37</v>
      </c>
      <c r="C34" s="88"/>
      <c r="D34" s="88"/>
      <c r="E34" s="88"/>
      <c r="F34" s="88"/>
      <c r="H34" s="88"/>
      <c r="I34" s="88"/>
      <c r="J34" s="88"/>
      <c r="K34" s="88"/>
      <c r="L34" s="90"/>
      <c r="M34" s="88" t="s">
        <v>38</v>
      </c>
    </row>
    <row r="35" s="89" customFormat="true" ht="12" hidden="false" customHeight="true" outlineLevel="0" collapsed="false">
      <c r="A35" s="87"/>
      <c r="B35" s="88" t="s">
        <v>39</v>
      </c>
      <c r="C35" s="88"/>
      <c r="L35" s="90"/>
      <c r="M35" s="88" t="s">
        <v>40</v>
      </c>
    </row>
    <row r="36" s="89" customFormat="true" ht="12" hidden="false" customHeight="true" outlineLevel="0" collapsed="false">
      <c r="A36" s="87"/>
      <c r="B36" s="88" t="s">
        <v>41</v>
      </c>
      <c r="C36" s="88"/>
      <c r="L36" s="90"/>
    </row>
    <row r="37" s="89" customFormat="true" ht="12" hidden="false" customHeight="true" outlineLevel="0" collapsed="false">
      <c r="A37" s="87"/>
      <c r="B37" s="88" t="s">
        <v>42</v>
      </c>
      <c r="C37" s="88"/>
      <c r="L37" s="90"/>
      <c r="M37" s="89" t="s">
        <v>43</v>
      </c>
    </row>
    <row r="38" s="89" customFormat="true" ht="12" hidden="false" customHeight="true" outlineLevel="0" collapsed="false">
      <c r="A38" s="87"/>
      <c r="B38" s="88"/>
      <c r="C38" s="88"/>
      <c r="L38" s="90"/>
      <c r="M38" s="89" t="s">
        <v>44</v>
      </c>
    </row>
    <row r="39" s="89" customFormat="true" ht="12" hidden="false" customHeight="true" outlineLevel="0" collapsed="false">
      <c r="A39" s="87"/>
      <c r="B39" s="88" t="s">
        <v>45</v>
      </c>
      <c r="C39" s="88"/>
      <c r="L39" s="90"/>
      <c r="M39" s="90"/>
    </row>
    <row r="40" s="89" customFormat="true" ht="12" hidden="false" customHeight="true" outlineLevel="0" collapsed="false">
      <c r="A40" s="87"/>
      <c r="B40" s="88" t="s">
        <v>46</v>
      </c>
      <c r="C40" s="88"/>
    </row>
  </sheetData>
  <printOptions headings="false" gridLines="false" gridLinesSet="true" horizontalCentered="false" verticalCentered="false"/>
  <pageMargins left="0.196527777777778" right="0.236111111111111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0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2" width="26.28"/>
    <col collapsed="false" customWidth="true" hidden="true" outlineLevel="0" max="2" min="2" style="102" width="9.06"/>
    <col collapsed="false" customWidth="false" hidden="false" outlineLevel="0" max="257" min="3" style="102" width="9.14"/>
  </cols>
  <sheetData>
    <row r="1" s="103" customFormat="true" ht="15.75" hidden="false" customHeight="false" outlineLevel="0" collapsed="false">
      <c r="A1" s="103" t="s">
        <v>52</v>
      </c>
    </row>
    <row r="2" s="104" customFormat="true" ht="15" hidden="false" customHeight="false" outlineLevel="0" collapsed="false"/>
    <row r="3" s="105" customFormat="true" ht="12.75" hidden="false" customHeight="false" outlineLevel="0" collapsed="false">
      <c r="A3" s="105" t="s">
        <v>53</v>
      </c>
      <c r="B3" s="105" t="s">
        <v>54</v>
      </c>
    </row>
    <row r="4" s="105" customFormat="true" ht="12.75" hidden="false" customHeight="false" outlineLevel="0" collapsed="false"/>
    <row r="5" customFormat="false" ht="12.75" hidden="false" customHeight="false" outlineLevel="0" collapsed="false">
      <c r="A5" s="0" t="s">
        <v>5</v>
      </c>
      <c r="B5" s="102" t="n">
        <v>1</v>
      </c>
    </row>
    <row r="6" customFormat="false" ht="12.75" hidden="false" customHeight="false" outlineLevel="0" collapsed="false">
      <c r="A6" s="0"/>
    </row>
    <row r="7" s="107" customFormat="true" ht="12.75" hidden="false" customHeight="false" outlineLevel="0" collapsed="false">
      <c r="A7" s="106" t="s">
        <v>55</v>
      </c>
    </row>
    <row r="8" customFormat="false" ht="12.75" hidden="false" customHeight="false" outlineLevel="0" collapsed="false">
      <c r="A8" s="0"/>
    </row>
    <row r="9" customFormat="false" ht="12.75" hidden="false" customHeight="false" outlineLevel="0" collapsed="false">
      <c r="A9" s="0" t="s">
        <v>48</v>
      </c>
      <c r="B9" s="102" t="n">
        <v>2</v>
      </c>
    </row>
    <row r="10" customFormat="false" ht="12.75" hidden="false" customHeight="false" outlineLevel="0" collapsed="false">
      <c r="A10" s="0" t="s">
        <v>56</v>
      </c>
      <c r="B10" s="102" t="n">
        <v>3</v>
      </c>
    </row>
    <row r="11" customFormat="false" ht="12.75" hidden="false" customHeight="false" outlineLevel="0" collapsed="false">
      <c r="A11" s="0" t="s">
        <v>57</v>
      </c>
      <c r="B11" s="102" t="n">
        <v>4</v>
      </c>
    </row>
    <row r="12" customFormat="false" ht="12.75" hidden="false" customHeight="false" outlineLevel="0" collapsed="false">
      <c r="A12" s="0"/>
    </row>
    <row r="13" s="107" customFormat="true" ht="12.75" hidden="false" customHeight="false" outlineLevel="0" collapsed="false">
      <c r="A13" s="106" t="s">
        <v>58</v>
      </c>
    </row>
    <row r="14" customFormat="false" ht="12.75" hidden="false" customHeight="false" outlineLevel="0" collapsed="false">
      <c r="A14" s="0"/>
    </row>
    <row r="15" customFormat="false" ht="12.75" hidden="false" customHeight="false" outlineLevel="0" collapsed="false">
      <c r="A15" s="0" t="s">
        <v>51</v>
      </c>
      <c r="B15" s="102" t="n">
        <v>5</v>
      </c>
    </row>
    <row r="16" customFormat="false" ht="12.75" hidden="false" customHeight="false" outlineLevel="0" collapsed="false">
      <c r="A16" s="0" t="s">
        <v>59</v>
      </c>
      <c r="B16" s="102" t="n">
        <v>6</v>
      </c>
    </row>
    <row r="17" customFormat="false" ht="12.75" hidden="false" customHeight="false" outlineLevel="0" collapsed="false">
      <c r="A17" s="0" t="s">
        <v>60</v>
      </c>
      <c r="B17" s="102" t="n">
        <v>7</v>
      </c>
    </row>
    <row r="18" customFormat="false" ht="12.75" hidden="false" customHeight="false" outlineLevel="0" collapsed="false">
      <c r="A18" s="0" t="s">
        <v>61</v>
      </c>
      <c r="B18" s="102" t="n">
        <v>8</v>
      </c>
    </row>
    <row r="19" customFormat="false" ht="12.75" hidden="false" customHeight="false" outlineLevel="0" collapsed="false">
      <c r="A19" s="0" t="s">
        <v>62</v>
      </c>
      <c r="B19" s="102" t="n">
        <v>9</v>
      </c>
    </row>
    <row r="20" customFormat="false" ht="12.75" hidden="false" customHeight="false" outlineLevel="0" collapsed="false">
      <c r="A20" s="0" t="s">
        <v>63</v>
      </c>
      <c r="B20" s="102" t="n">
        <v>10</v>
      </c>
    </row>
    <row r="21" customFormat="false" ht="12.75" hidden="false" customHeight="false" outlineLevel="0" collapsed="false">
      <c r="A21" s="0" t="s">
        <v>64</v>
      </c>
      <c r="B21" s="102" t="n">
        <v>11</v>
      </c>
    </row>
    <row r="22" customFormat="false" ht="12.75" hidden="false" customHeight="false" outlineLevel="0" collapsed="false">
      <c r="A22" s="0" t="s">
        <v>65</v>
      </c>
      <c r="B22" s="102" t="n">
        <v>12</v>
      </c>
    </row>
    <row r="23" customFormat="false" ht="12.75" hidden="false" customHeight="false" outlineLevel="0" collapsed="false">
      <c r="A23" s="0" t="s">
        <v>66</v>
      </c>
      <c r="B23" s="102" t="n">
        <v>13</v>
      </c>
    </row>
    <row r="24" customFormat="false" ht="12.75" hidden="false" customHeight="false" outlineLevel="0" collapsed="false">
      <c r="A24" s="0" t="s">
        <v>67</v>
      </c>
      <c r="B24" s="102" t="n">
        <v>14</v>
      </c>
    </row>
    <row r="25" customFormat="false" ht="12.75" hidden="false" customHeight="false" outlineLevel="0" collapsed="false">
      <c r="A25" s="0" t="s">
        <v>68</v>
      </c>
      <c r="B25" s="102" t="n">
        <v>15</v>
      </c>
    </row>
    <row r="26" customFormat="false" ht="12.75" hidden="false" customHeight="false" outlineLevel="0" collapsed="false">
      <c r="A26" s="0" t="s">
        <v>69</v>
      </c>
      <c r="B26" s="102" t="n">
        <v>16</v>
      </c>
    </row>
    <row r="27" customFormat="false" ht="12.75" hidden="false" customHeight="false" outlineLevel="0" collapsed="false">
      <c r="A27" s="0" t="s">
        <v>70</v>
      </c>
      <c r="B27" s="102" t="n">
        <v>17</v>
      </c>
    </row>
    <row r="28" customFormat="false" ht="12.75" hidden="false" customHeight="false" outlineLevel="0" collapsed="false">
      <c r="A28" s="0" t="s">
        <v>71</v>
      </c>
      <c r="B28" s="102" t="n">
        <v>18</v>
      </c>
    </row>
    <row r="31" s="108" customFormat="true" ht="11.25" hidden="false" customHeight="false" outlineLevel="0" collapsed="false">
      <c r="A31" s="108" t="s">
        <v>72</v>
      </c>
    </row>
    <row r="32" s="108" customFormat="true" ht="11.25" hidden="false" customHeight="false" outlineLevel="0" collapsed="false"/>
    <row r="33" s="108" customFormat="true" ht="11.25" hidden="false" customHeight="false" outlineLevel="0" collapsed="false">
      <c r="A33" s="108" t="s">
        <v>73</v>
      </c>
    </row>
    <row r="34" s="108" customFormat="true" ht="11.25" hidden="false" customHeight="false" outlineLevel="0" collapsed="false">
      <c r="A34" s="108" t="s">
        <v>74</v>
      </c>
    </row>
    <row r="35" s="108" customFormat="true" ht="11.25" hidden="false" customHeight="false" outlineLevel="0" collapsed="false">
      <c r="A35" s="108" t="s">
        <v>75</v>
      </c>
    </row>
    <row r="36" s="108" customFormat="true" ht="11.25" hidden="false" customHeight="false" outlineLevel="0" collapsed="false">
      <c r="A36" s="108" t="s">
        <v>76</v>
      </c>
    </row>
    <row r="37" s="109" customFormat="true" ht="11.25" hidden="false" customHeight="false" outlineLevel="0" collapsed="false">
      <c r="A37" s="108" t="s">
        <v>77</v>
      </c>
    </row>
    <row r="38" s="109" customFormat="true" ht="11.25" hidden="false" customHeight="false" outlineLevel="0" collapsed="false">
      <c r="A38" s="108" t="s">
        <v>78</v>
      </c>
    </row>
    <row r="39" s="109" customFormat="true" ht="11.25" hidden="false" customHeight="false" outlineLevel="0" collapsed="false">
      <c r="A39" s="108" t="s">
        <v>79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2" width="11.28"/>
    <col collapsed="false" customWidth="false" hidden="false" outlineLevel="0" max="257" min="2" style="102" width="9.14"/>
  </cols>
  <sheetData>
    <row r="1" s="103" customFormat="true" ht="15.75" hidden="false" customHeight="false" outlineLevel="0" collapsed="false">
      <c r="A1" s="103" t="s">
        <v>80</v>
      </c>
    </row>
    <row r="2" s="104" customFormat="true" ht="15" hidden="false" customHeight="false" outlineLevel="0" collapsed="false"/>
    <row r="3" s="105" customFormat="true" ht="12.75" hidden="false" customHeight="false" outlineLevel="0" collapsed="false">
      <c r="A3" s="105" t="s">
        <v>53</v>
      </c>
      <c r="B3" s="105" t="s">
        <v>54</v>
      </c>
    </row>
    <row r="4" customFormat="false" ht="12.75" hidden="false" customHeight="false" outlineLevel="0" collapsed="false">
      <c r="A4" s="110" t="s">
        <v>6</v>
      </c>
      <c r="B4" s="102" t="n">
        <v>0</v>
      </c>
    </row>
    <row r="5" customFormat="false" ht="12.75" hidden="false" customHeight="false" outlineLevel="0" collapsed="false">
      <c r="A5" s="110" t="s">
        <v>81</v>
      </c>
      <c r="B5" s="102" t="n">
        <v>1</v>
      </c>
    </row>
    <row r="6" customFormat="false" ht="12.75" hidden="false" customHeight="false" outlineLevel="0" collapsed="false">
      <c r="A6" s="110" t="s">
        <v>82</v>
      </c>
      <c r="B6" s="102" t="n">
        <v>2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1" width="32.28"/>
    <col collapsed="false" customWidth="true" hidden="true" outlineLevel="0" max="2" min="2" style="111" width="9.06"/>
    <col collapsed="false" customWidth="true" hidden="false" outlineLevel="0" max="3" min="3" style="111" width="63.7"/>
    <col collapsed="false" customWidth="false" hidden="false" outlineLevel="0" max="257" min="4" style="111" width="9.14"/>
  </cols>
  <sheetData>
    <row r="1" s="103" customFormat="true" ht="15.75" hidden="false" customHeight="false" outlineLevel="0" collapsed="false">
      <c r="A1" s="103" t="s">
        <v>83</v>
      </c>
    </row>
    <row r="2" s="104" customFormat="true" ht="15" hidden="false" customHeight="false" outlineLevel="0" collapsed="false"/>
    <row r="3" s="105" customFormat="true" ht="12.75" hidden="false" customHeight="false" outlineLevel="0" collapsed="false">
      <c r="A3" s="105" t="s">
        <v>53</v>
      </c>
      <c r="B3" s="105" t="s">
        <v>54</v>
      </c>
      <c r="C3" s="105" t="s">
        <v>84</v>
      </c>
    </row>
    <row r="4" customFormat="false" ht="12.75" hidden="false" customHeight="false" outlineLevel="0" collapsed="false">
      <c r="A4" s="0" t="s">
        <v>7</v>
      </c>
      <c r="B4" s="112" t="n">
        <v>110</v>
      </c>
      <c r="C4" s="113" t="s">
        <v>85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86</v>
      </c>
      <c r="B1" s="0" t="s">
        <v>87</v>
      </c>
      <c r="C1" s="0" t="s">
        <v>88</v>
      </c>
      <c r="D1" s="0" t="s">
        <v>89</v>
      </c>
      <c r="E1" s="0" t="s">
        <v>90</v>
      </c>
      <c r="F1" s="0" t="s">
        <v>91</v>
      </c>
      <c r="G1" s="0" t="s">
        <v>92</v>
      </c>
      <c r="H1" s="0" t="s">
        <v>93</v>
      </c>
      <c r="I1" s="0" t="s">
        <v>94</v>
      </c>
      <c r="J1" s="0" t="s">
        <v>95</v>
      </c>
      <c r="K1" s="0" t="s">
        <v>96</v>
      </c>
      <c r="L1" s="0" t="s">
        <v>97</v>
      </c>
      <c r="M1" s="0" t="s">
        <v>98</v>
      </c>
      <c r="N1" s="0" t="s">
        <v>99</v>
      </c>
      <c r="O1" s="0" t="s">
        <v>100</v>
      </c>
      <c r="P1" s="0" t="s">
        <v>101</v>
      </c>
      <c r="Q1" s="0" t="s">
        <v>102</v>
      </c>
      <c r="R1" s="0" t="s">
        <v>103</v>
      </c>
      <c r="S1" s="0" t="s">
        <v>104</v>
      </c>
      <c r="T1" s="0" t="s">
        <v>105</v>
      </c>
      <c r="U1" s="0" t="s">
        <v>106</v>
      </c>
      <c r="V1" s="0" t="s">
        <v>107</v>
      </c>
      <c r="W1" s="0" t="s">
        <v>108</v>
      </c>
      <c r="X1" s="0" t="s">
        <v>109</v>
      </c>
      <c r="Y1" s="0" t="s">
        <v>110</v>
      </c>
      <c r="Z1" s="0" t="s">
        <v>111</v>
      </c>
      <c r="AA1" s="0" t="s">
        <v>112</v>
      </c>
      <c r="AB1" s="0" t="s">
        <v>113</v>
      </c>
      <c r="AC1" s="0" t="s">
        <v>114</v>
      </c>
      <c r="AD1" s="0" t="s">
        <v>115</v>
      </c>
      <c r="AE1" s="0" t="s">
        <v>116</v>
      </c>
      <c r="AF1" s="0" t="s">
        <v>117</v>
      </c>
      <c r="AG1" s="0" t="s">
        <v>118</v>
      </c>
      <c r="AH1" s="0" t="s">
        <v>119</v>
      </c>
      <c r="AI1" s="0" t="s">
        <v>120</v>
      </c>
    </row>
    <row r="2" customFormat="false" ht="12.75" hidden="false" customHeight="false" outlineLevel="0" collapsed="false">
      <c r="A2" s="0" t="n">
        <v>10011000</v>
      </c>
      <c r="B2" s="0" t="n">
        <v>1</v>
      </c>
      <c r="C2" s="0" t="s">
        <v>5</v>
      </c>
      <c r="D2" s="0" t="n">
        <v>110</v>
      </c>
      <c r="E2" s="0" t="s">
        <v>7</v>
      </c>
      <c r="F2" s="0" t="n">
        <v>0</v>
      </c>
      <c r="G2" s="0" t="s">
        <v>6</v>
      </c>
      <c r="H2" s="0" t="n">
        <v>0</v>
      </c>
      <c r="I2" s="0" t="s">
        <v>121</v>
      </c>
      <c r="J2" s="0" t="n">
        <v>12</v>
      </c>
      <c r="K2" s="0" t="n">
        <v>12</v>
      </c>
      <c r="L2" s="0" t="n">
        <v>15</v>
      </c>
      <c r="M2" s="0" t="n">
        <v>11</v>
      </c>
      <c r="N2" s="0" t="n">
        <v>10</v>
      </c>
      <c r="O2" s="0" t="n">
        <v>14</v>
      </c>
      <c r="P2" s="0" t="n">
        <v>8</v>
      </c>
      <c r="Q2" s="0" t="n">
        <v>11</v>
      </c>
      <c r="R2" s="0" t="n">
        <v>7</v>
      </c>
      <c r="S2" s="0" t="n">
        <v>10</v>
      </c>
      <c r="T2" s="0" t="n">
        <v>4</v>
      </c>
      <c r="U2" s="0" t="n">
        <v>10</v>
      </c>
      <c r="V2" s="0" t="n">
        <v>6</v>
      </c>
      <c r="W2" s="0" t="n">
        <v>7</v>
      </c>
      <c r="X2" s="0" t="n">
        <v>7</v>
      </c>
      <c r="Y2" s="0" t="n">
        <v>14</v>
      </c>
      <c r="Z2" s="0" t="n">
        <v>11</v>
      </c>
      <c r="AA2" s="0" t="n">
        <v>16</v>
      </c>
      <c r="AB2" s="0" t="n">
        <v>8</v>
      </c>
      <c r="AC2" s="0" t="n">
        <v>11</v>
      </c>
      <c r="AD2" s="0" t="n">
        <v>12</v>
      </c>
      <c r="AE2" s="0" t="n">
        <v>2</v>
      </c>
      <c r="AF2" s="0" t="n">
        <v>5</v>
      </c>
      <c r="AG2" s="0" t="n">
        <v>7</v>
      </c>
      <c r="AH2" s="0" t="n">
        <v>9</v>
      </c>
      <c r="AI2" s="0" t="n">
        <v>10</v>
      </c>
    </row>
    <row r="3" customFormat="false" ht="12.75" hidden="false" customHeight="false" outlineLevel="0" collapsed="false">
      <c r="A3" s="0" t="n">
        <v>10011001</v>
      </c>
      <c r="B3" s="0" t="n">
        <v>1</v>
      </c>
      <c r="C3" s="0" t="s">
        <v>5</v>
      </c>
      <c r="D3" s="0" t="n">
        <v>110</v>
      </c>
      <c r="E3" s="0" t="s">
        <v>7</v>
      </c>
      <c r="F3" s="0" t="n">
        <v>0</v>
      </c>
      <c r="G3" s="0" t="s">
        <v>6</v>
      </c>
      <c r="H3" s="0" t="n">
        <v>1</v>
      </c>
      <c r="I3" s="0" t="s">
        <v>122</v>
      </c>
      <c r="J3" s="0" t="n">
        <v>11</v>
      </c>
      <c r="K3" s="0" t="n">
        <v>16</v>
      </c>
      <c r="L3" s="0" t="n">
        <v>6</v>
      </c>
      <c r="M3" s="0" t="n">
        <v>8</v>
      </c>
      <c r="N3" s="0" t="n">
        <v>10</v>
      </c>
      <c r="O3" s="0" t="n">
        <v>15</v>
      </c>
      <c r="P3" s="0" t="n">
        <v>19</v>
      </c>
      <c r="Q3" s="0" t="n">
        <v>15</v>
      </c>
      <c r="R3" s="0" t="n">
        <v>10</v>
      </c>
      <c r="S3" s="0" t="n">
        <v>14</v>
      </c>
      <c r="T3" s="0" t="n">
        <v>12</v>
      </c>
      <c r="U3" s="0" t="n">
        <v>11</v>
      </c>
      <c r="V3" s="0" t="n">
        <v>12</v>
      </c>
      <c r="W3" s="0" t="n">
        <v>7</v>
      </c>
      <c r="X3" s="0" t="n">
        <v>11</v>
      </c>
      <c r="Y3" s="0" t="n">
        <v>3</v>
      </c>
      <c r="Z3" s="0" t="n">
        <v>9</v>
      </c>
      <c r="AA3" s="0" t="n">
        <v>9</v>
      </c>
      <c r="AB3" s="0" t="n">
        <v>7</v>
      </c>
      <c r="AC3" s="0" t="n">
        <v>7</v>
      </c>
      <c r="AD3" s="0" t="n">
        <v>4</v>
      </c>
      <c r="AE3" s="0" t="n">
        <v>7</v>
      </c>
      <c r="AF3" s="0" t="n">
        <v>8</v>
      </c>
      <c r="AG3" s="0" t="n">
        <v>6</v>
      </c>
      <c r="AH3" s="0" t="n">
        <v>4</v>
      </c>
      <c r="AI3" s="0" t="n">
        <v>5</v>
      </c>
    </row>
    <row r="4" customFormat="false" ht="12.75" hidden="false" customHeight="false" outlineLevel="0" collapsed="false">
      <c r="A4" s="0" t="n">
        <v>10011002</v>
      </c>
      <c r="B4" s="0" t="n">
        <v>1</v>
      </c>
      <c r="C4" s="0" t="s">
        <v>5</v>
      </c>
      <c r="D4" s="0" t="n">
        <v>110</v>
      </c>
      <c r="E4" s="0" t="s">
        <v>7</v>
      </c>
      <c r="F4" s="0" t="n">
        <v>0</v>
      </c>
      <c r="G4" s="0" t="s">
        <v>6</v>
      </c>
      <c r="H4" s="0" t="n">
        <v>2</v>
      </c>
      <c r="I4" s="0" t="s">
        <v>123</v>
      </c>
      <c r="J4" s="0" t="n">
        <v>10</v>
      </c>
      <c r="K4" s="0" t="n">
        <v>12</v>
      </c>
      <c r="L4" s="0" t="n">
        <v>11</v>
      </c>
      <c r="M4" s="0" t="n">
        <v>16</v>
      </c>
      <c r="N4" s="0" t="n">
        <v>7</v>
      </c>
      <c r="O4" s="0" t="n">
        <v>9</v>
      </c>
      <c r="P4" s="0" t="n">
        <v>14</v>
      </c>
      <c r="Q4" s="0" t="n">
        <v>14</v>
      </c>
      <c r="R4" s="0" t="n">
        <v>7</v>
      </c>
      <c r="S4" s="0" t="n">
        <v>10</v>
      </c>
      <c r="T4" s="0" t="n">
        <v>6</v>
      </c>
      <c r="U4" s="0" t="n">
        <v>8</v>
      </c>
      <c r="V4" s="0" t="n">
        <v>8</v>
      </c>
      <c r="W4" s="0" t="n">
        <v>8</v>
      </c>
      <c r="X4" s="0" t="n">
        <v>9</v>
      </c>
      <c r="Y4" s="0" t="n">
        <v>12</v>
      </c>
      <c r="Z4" s="0" t="n">
        <v>10</v>
      </c>
      <c r="AA4" s="0" t="n">
        <v>15</v>
      </c>
      <c r="AB4" s="0" t="n">
        <v>12</v>
      </c>
      <c r="AC4" s="0" t="n">
        <v>11</v>
      </c>
      <c r="AD4" s="0" t="n">
        <v>10</v>
      </c>
      <c r="AE4" s="0" t="n">
        <v>10</v>
      </c>
      <c r="AF4" s="0" t="n">
        <v>6</v>
      </c>
      <c r="AG4" s="0" t="n">
        <v>1</v>
      </c>
      <c r="AH4" s="0" t="n">
        <v>7</v>
      </c>
      <c r="AI4" s="0" t="n">
        <v>1</v>
      </c>
    </row>
    <row r="5" customFormat="false" ht="12.75" hidden="false" customHeight="false" outlineLevel="0" collapsed="false">
      <c r="A5" s="0" t="n">
        <v>10011003</v>
      </c>
      <c r="B5" s="0" t="n">
        <v>1</v>
      </c>
      <c r="C5" s="0" t="s">
        <v>5</v>
      </c>
      <c r="D5" s="0" t="n">
        <v>110</v>
      </c>
      <c r="E5" s="0" t="s">
        <v>7</v>
      </c>
      <c r="F5" s="0" t="n">
        <v>0</v>
      </c>
      <c r="G5" s="0" t="s">
        <v>6</v>
      </c>
      <c r="H5" s="0" t="n">
        <v>3</v>
      </c>
      <c r="I5" s="0" t="s">
        <v>124</v>
      </c>
      <c r="J5" s="0" t="n">
        <v>16</v>
      </c>
      <c r="K5" s="0" t="n">
        <v>24</v>
      </c>
      <c r="L5" s="0" t="n">
        <v>18</v>
      </c>
      <c r="M5" s="0" t="n">
        <v>22</v>
      </c>
      <c r="N5" s="0" t="n">
        <v>15</v>
      </c>
      <c r="O5" s="0" t="n">
        <v>11</v>
      </c>
      <c r="P5" s="0" t="n">
        <v>16</v>
      </c>
      <c r="Q5" s="0" t="n">
        <v>12</v>
      </c>
      <c r="R5" s="0" t="n">
        <v>9</v>
      </c>
      <c r="S5" s="0" t="n">
        <v>15</v>
      </c>
      <c r="T5" s="0" t="n">
        <v>11</v>
      </c>
      <c r="U5" s="0" t="n">
        <v>14</v>
      </c>
      <c r="V5" s="0" t="n">
        <v>16</v>
      </c>
      <c r="W5" s="0" t="n">
        <v>13</v>
      </c>
      <c r="X5" s="0" t="n">
        <v>10</v>
      </c>
      <c r="Y5" s="0" t="n">
        <v>13</v>
      </c>
      <c r="Z5" s="0" t="n">
        <v>12</v>
      </c>
      <c r="AA5" s="0" t="n">
        <v>11</v>
      </c>
      <c r="AB5" s="0" t="n">
        <v>8</v>
      </c>
      <c r="AC5" s="0" t="n">
        <v>14</v>
      </c>
      <c r="AD5" s="0" t="n">
        <v>10</v>
      </c>
      <c r="AE5" s="0" t="n">
        <v>14</v>
      </c>
      <c r="AF5" s="0" t="n">
        <v>12</v>
      </c>
      <c r="AG5" s="0" t="n">
        <v>13</v>
      </c>
      <c r="AH5" s="0" t="n">
        <v>14</v>
      </c>
      <c r="AI5" s="0" t="n">
        <v>10</v>
      </c>
    </row>
    <row r="6" customFormat="false" ht="12.75" hidden="false" customHeight="false" outlineLevel="0" collapsed="false">
      <c r="A6" s="0" t="n">
        <v>10011004</v>
      </c>
      <c r="B6" s="0" t="n">
        <v>1</v>
      </c>
      <c r="C6" s="0" t="s">
        <v>5</v>
      </c>
      <c r="D6" s="0" t="n">
        <v>110</v>
      </c>
      <c r="E6" s="0" t="s">
        <v>7</v>
      </c>
      <c r="F6" s="0" t="n">
        <v>0</v>
      </c>
      <c r="G6" s="0" t="s">
        <v>6</v>
      </c>
      <c r="H6" s="0" t="n">
        <v>4</v>
      </c>
      <c r="I6" s="0" t="s">
        <v>125</v>
      </c>
      <c r="J6" s="0" t="n">
        <v>26</v>
      </c>
      <c r="K6" s="0" t="n">
        <v>19</v>
      </c>
      <c r="L6" s="0" t="n">
        <v>28</v>
      </c>
      <c r="M6" s="0" t="n">
        <v>23</v>
      </c>
      <c r="N6" s="0" t="n">
        <v>19</v>
      </c>
      <c r="O6" s="0" t="n">
        <v>22</v>
      </c>
      <c r="P6" s="0" t="n">
        <v>18</v>
      </c>
      <c r="Q6" s="0" t="n">
        <v>19</v>
      </c>
      <c r="R6" s="0" t="n">
        <v>18</v>
      </c>
      <c r="S6" s="0" t="n">
        <v>19</v>
      </c>
      <c r="T6" s="0" t="n">
        <v>14</v>
      </c>
      <c r="U6" s="0" t="n">
        <v>14</v>
      </c>
      <c r="V6" s="0" t="n">
        <v>19</v>
      </c>
      <c r="W6" s="0" t="n">
        <v>14</v>
      </c>
      <c r="X6" s="0" t="n">
        <v>17</v>
      </c>
      <c r="Y6" s="0" t="n">
        <v>24</v>
      </c>
      <c r="Z6" s="0" t="n">
        <v>17</v>
      </c>
      <c r="AA6" s="0" t="n">
        <v>16</v>
      </c>
      <c r="AB6" s="0" t="n">
        <v>13</v>
      </c>
      <c r="AC6" s="0" t="n">
        <v>19</v>
      </c>
      <c r="AD6" s="0" t="n">
        <v>19</v>
      </c>
      <c r="AE6" s="0" t="n">
        <v>20</v>
      </c>
      <c r="AF6" s="0" t="n">
        <v>8</v>
      </c>
      <c r="AG6" s="0" t="n">
        <v>15</v>
      </c>
      <c r="AH6" s="0" t="n">
        <v>15</v>
      </c>
      <c r="AI6" s="0" t="n">
        <v>8</v>
      </c>
    </row>
    <row r="7" customFormat="false" ht="12.75" hidden="false" customHeight="false" outlineLevel="0" collapsed="false">
      <c r="A7" s="0" t="n">
        <v>10011005</v>
      </c>
      <c r="B7" s="0" t="n">
        <v>1</v>
      </c>
      <c r="C7" s="0" t="s">
        <v>5</v>
      </c>
      <c r="D7" s="0" t="n">
        <v>110</v>
      </c>
      <c r="E7" s="0" t="s">
        <v>7</v>
      </c>
      <c r="F7" s="0" t="n">
        <v>0</v>
      </c>
      <c r="G7" s="0" t="s">
        <v>6</v>
      </c>
      <c r="H7" s="0" t="n">
        <v>5</v>
      </c>
      <c r="I7" s="0" t="s">
        <v>126</v>
      </c>
      <c r="J7" s="0" t="n">
        <v>37</v>
      </c>
      <c r="K7" s="0" t="n">
        <v>42</v>
      </c>
      <c r="L7" s="0" t="n">
        <v>33</v>
      </c>
      <c r="M7" s="0" t="n">
        <v>42</v>
      </c>
      <c r="N7" s="0" t="n">
        <v>39</v>
      </c>
      <c r="O7" s="0" t="n">
        <v>40</v>
      </c>
      <c r="P7" s="0" t="n">
        <v>37</v>
      </c>
      <c r="Q7" s="0" t="n">
        <v>38</v>
      </c>
      <c r="R7" s="0" t="n">
        <v>31</v>
      </c>
      <c r="S7" s="0" t="n">
        <v>26</v>
      </c>
      <c r="T7" s="0" t="n">
        <v>25</v>
      </c>
      <c r="U7" s="0" t="n">
        <v>24</v>
      </c>
      <c r="V7" s="0" t="n">
        <v>27</v>
      </c>
      <c r="W7" s="0" t="n">
        <v>19</v>
      </c>
      <c r="X7" s="0" t="n">
        <v>20</v>
      </c>
      <c r="Y7" s="0" t="n">
        <v>21</v>
      </c>
      <c r="Z7" s="0" t="n">
        <v>22</v>
      </c>
      <c r="AA7" s="0" t="n">
        <v>20</v>
      </c>
      <c r="AB7" s="0" t="n">
        <v>24</v>
      </c>
      <c r="AC7" s="0" t="n">
        <v>26</v>
      </c>
      <c r="AD7" s="0" t="n">
        <v>20</v>
      </c>
      <c r="AE7" s="0" t="n">
        <v>19</v>
      </c>
      <c r="AF7" s="0" t="n">
        <v>27</v>
      </c>
      <c r="AG7" s="0" t="n">
        <v>22</v>
      </c>
      <c r="AH7" s="0" t="n">
        <v>33</v>
      </c>
      <c r="AI7" s="0" t="n">
        <v>23</v>
      </c>
    </row>
    <row r="8" customFormat="false" ht="12.75" hidden="false" customHeight="false" outlineLevel="0" collapsed="false">
      <c r="A8" s="0" t="n">
        <v>10011006</v>
      </c>
      <c r="B8" s="0" t="n">
        <v>1</v>
      </c>
      <c r="C8" s="0" t="s">
        <v>5</v>
      </c>
      <c r="D8" s="0" t="n">
        <v>110</v>
      </c>
      <c r="E8" s="0" t="s">
        <v>7</v>
      </c>
      <c r="F8" s="0" t="n">
        <v>0</v>
      </c>
      <c r="G8" s="0" t="s">
        <v>6</v>
      </c>
      <c r="H8" s="0" t="n">
        <v>6</v>
      </c>
      <c r="I8" s="0" t="s">
        <v>127</v>
      </c>
      <c r="J8" s="0" t="n">
        <v>62</v>
      </c>
      <c r="K8" s="0" t="n">
        <v>54</v>
      </c>
      <c r="L8" s="0" t="n">
        <v>79</v>
      </c>
      <c r="M8" s="0" t="n">
        <v>62</v>
      </c>
      <c r="N8" s="0" t="n">
        <v>66</v>
      </c>
      <c r="O8" s="0" t="n">
        <v>62</v>
      </c>
      <c r="P8" s="0" t="n">
        <v>59</v>
      </c>
      <c r="Q8" s="0" t="n">
        <v>59</v>
      </c>
      <c r="R8" s="0" t="n">
        <v>57</v>
      </c>
      <c r="S8" s="0" t="n">
        <v>66</v>
      </c>
      <c r="T8" s="0" t="n">
        <v>56</v>
      </c>
      <c r="U8" s="0" t="n">
        <v>53</v>
      </c>
      <c r="V8" s="0" t="n">
        <v>54</v>
      </c>
      <c r="W8" s="0" t="n">
        <v>58</v>
      </c>
      <c r="X8" s="0" t="n">
        <v>42</v>
      </c>
      <c r="Y8" s="0" t="n">
        <v>56</v>
      </c>
      <c r="Z8" s="0" t="n">
        <v>54</v>
      </c>
      <c r="AA8" s="0" t="n">
        <v>54</v>
      </c>
      <c r="AB8" s="0" t="n">
        <v>45</v>
      </c>
      <c r="AC8" s="0" t="n">
        <v>40</v>
      </c>
      <c r="AD8" s="0" t="n">
        <v>47</v>
      </c>
      <c r="AE8" s="0" t="n">
        <v>26</v>
      </c>
      <c r="AF8" s="0" t="n">
        <v>38</v>
      </c>
      <c r="AG8" s="0" t="n">
        <v>36</v>
      </c>
      <c r="AH8" s="0" t="n">
        <v>40</v>
      </c>
      <c r="AI8" s="0" t="n">
        <v>41</v>
      </c>
    </row>
    <row r="9" customFormat="false" ht="12.75" hidden="false" customHeight="false" outlineLevel="0" collapsed="false">
      <c r="A9" s="0" t="n">
        <v>10011007</v>
      </c>
      <c r="B9" s="0" t="n">
        <v>1</v>
      </c>
      <c r="C9" s="0" t="s">
        <v>5</v>
      </c>
      <c r="D9" s="0" t="n">
        <v>110</v>
      </c>
      <c r="E9" s="0" t="s">
        <v>7</v>
      </c>
      <c r="F9" s="0" t="n">
        <v>0</v>
      </c>
      <c r="G9" s="0" t="s">
        <v>6</v>
      </c>
      <c r="H9" s="0" t="n">
        <v>7</v>
      </c>
      <c r="I9" s="0" t="s">
        <v>128</v>
      </c>
      <c r="J9" s="0" t="n">
        <v>127</v>
      </c>
      <c r="K9" s="0" t="n">
        <v>128</v>
      </c>
      <c r="L9" s="0" t="n">
        <v>101</v>
      </c>
      <c r="M9" s="0" t="n">
        <v>136</v>
      </c>
      <c r="N9" s="0" t="n">
        <v>99</v>
      </c>
      <c r="O9" s="0" t="n">
        <v>117</v>
      </c>
      <c r="P9" s="0" t="n">
        <v>109</v>
      </c>
      <c r="Q9" s="0" t="n">
        <v>103</v>
      </c>
      <c r="R9" s="0" t="n">
        <v>87</v>
      </c>
      <c r="S9" s="0" t="n">
        <v>108</v>
      </c>
      <c r="T9" s="0" t="n">
        <v>115</v>
      </c>
      <c r="U9" s="0" t="n">
        <v>99</v>
      </c>
      <c r="V9" s="0" t="n">
        <v>99</v>
      </c>
      <c r="W9" s="0" t="n">
        <v>103</v>
      </c>
      <c r="X9" s="0" t="n">
        <v>81</v>
      </c>
      <c r="Y9" s="0" t="n">
        <v>99</v>
      </c>
      <c r="Z9" s="0" t="n">
        <v>90</v>
      </c>
      <c r="AA9" s="0" t="n">
        <v>96</v>
      </c>
      <c r="AB9" s="0" t="n">
        <v>112</v>
      </c>
      <c r="AC9" s="0" t="n">
        <v>95</v>
      </c>
      <c r="AD9" s="0" t="n">
        <v>82</v>
      </c>
      <c r="AE9" s="0" t="n">
        <v>94</v>
      </c>
      <c r="AF9" s="0" t="n">
        <v>67</v>
      </c>
      <c r="AG9" s="0" t="n">
        <v>77</v>
      </c>
      <c r="AH9" s="0" t="n">
        <v>72</v>
      </c>
      <c r="AI9" s="0" t="n">
        <v>72</v>
      </c>
    </row>
    <row r="10" customFormat="false" ht="12.75" hidden="false" customHeight="false" outlineLevel="0" collapsed="false">
      <c r="A10" s="0" t="n">
        <v>10011008</v>
      </c>
      <c r="B10" s="0" t="n">
        <v>1</v>
      </c>
      <c r="C10" s="0" t="s">
        <v>5</v>
      </c>
      <c r="D10" s="0" t="n">
        <v>110</v>
      </c>
      <c r="E10" s="0" t="s">
        <v>7</v>
      </c>
      <c r="F10" s="0" t="n">
        <v>0</v>
      </c>
      <c r="G10" s="0" t="s">
        <v>6</v>
      </c>
      <c r="H10" s="0" t="n">
        <v>8</v>
      </c>
      <c r="I10" s="0" t="s">
        <v>129</v>
      </c>
      <c r="J10" s="0" t="n">
        <v>214</v>
      </c>
      <c r="K10" s="0" t="n">
        <v>245</v>
      </c>
      <c r="L10" s="0" t="n">
        <v>231</v>
      </c>
      <c r="M10" s="0" t="n">
        <v>216</v>
      </c>
      <c r="N10" s="0" t="n">
        <v>246</v>
      </c>
      <c r="O10" s="0" t="n">
        <v>224</v>
      </c>
      <c r="P10" s="0" t="n">
        <v>202</v>
      </c>
      <c r="Q10" s="0" t="n">
        <v>213</v>
      </c>
      <c r="R10" s="0" t="n">
        <v>218</v>
      </c>
      <c r="S10" s="0" t="n">
        <v>177</v>
      </c>
      <c r="T10" s="0" t="n">
        <v>196</v>
      </c>
      <c r="U10" s="0" t="n">
        <v>209</v>
      </c>
      <c r="V10" s="0" t="n">
        <v>175</v>
      </c>
      <c r="W10" s="0" t="n">
        <v>196</v>
      </c>
      <c r="X10" s="0" t="n">
        <v>202</v>
      </c>
      <c r="Y10" s="0" t="n">
        <v>181</v>
      </c>
      <c r="Z10" s="0" t="n">
        <v>168</v>
      </c>
      <c r="AA10" s="0" t="n">
        <v>171</v>
      </c>
      <c r="AB10" s="0" t="n">
        <v>206</v>
      </c>
      <c r="AC10" s="0" t="n">
        <v>170</v>
      </c>
      <c r="AD10" s="0" t="n">
        <v>171</v>
      </c>
      <c r="AE10" s="0" t="n">
        <v>173</v>
      </c>
      <c r="AF10" s="0" t="n">
        <v>189</v>
      </c>
      <c r="AG10" s="0" t="n">
        <v>167</v>
      </c>
      <c r="AH10" s="0" t="n">
        <v>169</v>
      </c>
      <c r="AI10" s="0" t="n">
        <v>168</v>
      </c>
    </row>
    <row r="11" customFormat="false" ht="12.75" hidden="false" customHeight="false" outlineLevel="0" collapsed="false">
      <c r="A11" s="0" t="n">
        <v>10011009</v>
      </c>
      <c r="B11" s="0" t="n">
        <v>1</v>
      </c>
      <c r="C11" s="0" t="s">
        <v>5</v>
      </c>
      <c r="D11" s="0" t="n">
        <v>110</v>
      </c>
      <c r="E11" s="0" t="s">
        <v>7</v>
      </c>
      <c r="F11" s="0" t="n">
        <v>0</v>
      </c>
      <c r="G11" s="0" t="s">
        <v>6</v>
      </c>
      <c r="H11" s="0" t="n">
        <v>9</v>
      </c>
      <c r="I11" s="0" t="s">
        <v>130</v>
      </c>
      <c r="J11" s="0" t="n">
        <v>369</v>
      </c>
      <c r="K11" s="0" t="n">
        <v>374</v>
      </c>
      <c r="L11" s="0" t="n">
        <v>398</v>
      </c>
      <c r="M11" s="0" t="n">
        <v>379</v>
      </c>
      <c r="N11" s="0" t="n">
        <v>401</v>
      </c>
      <c r="O11" s="0" t="n">
        <v>412</v>
      </c>
      <c r="P11" s="0" t="n">
        <v>401</v>
      </c>
      <c r="Q11" s="0" t="n">
        <v>385</v>
      </c>
      <c r="R11" s="0" t="n">
        <v>399</v>
      </c>
      <c r="S11" s="0" t="n">
        <v>397</v>
      </c>
      <c r="T11" s="0" t="n">
        <v>339</v>
      </c>
      <c r="U11" s="0" t="n">
        <v>364</v>
      </c>
      <c r="V11" s="0" t="n">
        <v>330</v>
      </c>
      <c r="W11" s="0" t="n">
        <v>318</v>
      </c>
      <c r="X11" s="0" t="n">
        <v>342</v>
      </c>
      <c r="Y11" s="0" t="n">
        <v>323</v>
      </c>
      <c r="Z11" s="0" t="n">
        <v>322</v>
      </c>
      <c r="AA11" s="0" t="n">
        <v>339</v>
      </c>
      <c r="AB11" s="0" t="n">
        <v>322</v>
      </c>
      <c r="AC11" s="0" t="n">
        <v>329</v>
      </c>
      <c r="AD11" s="0" t="n">
        <v>354</v>
      </c>
      <c r="AE11" s="0" t="n">
        <v>342</v>
      </c>
      <c r="AF11" s="0" t="n">
        <v>321</v>
      </c>
      <c r="AG11" s="0" t="n">
        <v>295</v>
      </c>
      <c r="AH11" s="0" t="n">
        <v>334</v>
      </c>
      <c r="AI11" s="0" t="n">
        <v>283</v>
      </c>
    </row>
    <row r="12" customFormat="false" ht="12.75" hidden="false" customHeight="false" outlineLevel="0" collapsed="false">
      <c r="A12" s="0" t="n">
        <v>10011010</v>
      </c>
      <c r="B12" s="0" t="n">
        <v>1</v>
      </c>
      <c r="C12" s="0" t="s">
        <v>5</v>
      </c>
      <c r="D12" s="0" t="n">
        <v>110</v>
      </c>
      <c r="E12" s="0" t="s">
        <v>7</v>
      </c>
      <c r="F12" s="0" t="n">
        <v>0</v>
      </c>
      <c r="G12" s="0" t="s">
        <v>6</v>
      </c>
      <c r="H12" s="0" t="n">
        <v>10</v>
      </c>
      <c r="I12" s="0" t="s">
        <v>131</v>
      </c>
      <c r="J12" s="0" t="n">
        <v>674</v>
      </c>
      <c r="K12" s="0" t="n">
        <v>656</v>
      </c>
      <c r="L12" s="0" t="n">
        <v>664</v>
      </c>
      <c r="M12" s="0" t="n">
        <v>633</v>
      </c>
      <c r="N12" s="0" t="n">
        <v>650</v>
      </c>
      <c r="O12" s="0" t="n">
        <v>644</v>
      </c>
      <c r="P12" s="0" t="n">
        <v>667</v>
      </c>
      <c r="Q12" s="0" t="n">
        <v>657</v>
      </c>
      <c r="R12" s="0" t="n">
        <v>644</v>
      </c>
      <c r="S12" s="0" t="n">
        <v>679</v>
      </c>
      <c r="T12" s="0" t="n">
        <v>645</v>
      </c>
      <c r="U12" s="0" t="n">
        <v>642</v>
      </c>
      <c r="V12" s="0" t="n">
        <v>701</v>
      </c>
      <c r="W12" s="0" t="n">
        <v>600</v>
      </c>
      <c r="X12" s="0" t="n">
        <v>663</v>
      </c>
      <c r="Y12" s="0" t="n">
        <v>640</v>
      </c>
      <c r="Z12" s="0" t="n">
        <v>541</v>
      </c>
      <c r="AA12" s="0" t="n">
        <v>535</v>
      </c>
      <c r="AB12" s="0" t="n">
        <v>588</v>
      </c>
      <c r="AC12" s="0" t="n">
        <v>567</v>
      </c>
      <c r="AD12" s="0" t="n">
        <v>554</v>
      </c>
      <c r="AE12" s="0" t="n">
        <v>533</v>
      </c>
      <c r="AF12" s="0" t="n">
        <v>571</v>
      </c>
      <c r="AG12" s="0" t="n">
        <v>579</v>
      </c>
      <c r="AH12" s="0" t="n">
        <v>528</v>
      </c>
      <c r="AI12" s="0" t="n">
        <v>583</v>
      </c>
    </row>
    <row r="13" customFormat="false" ht="12.75" hidden="false" customHeight="false" outlineLevel="0" collapsed="false">
      <c r="A13" s="0" t="n">
        <v>10011011</v>
      </c>
      <c r="B13" s="0" t="n">
        <v>1</v>
      </c>
      <c r="C13" s="0" t="s">
        <v>5</v>
      </c>
      <c r="D13" s="0" t="n">
        <v>110</v>
      </c>
      <c r="E13" s="0" t="s">
        <v>7</v>
      </c>
      <c r="F13" s="0" t="n">
        <v>0</v>
      </c>
      <c r="G13" s="0" t="s">
        <v>6</v>
      </c>
      <c r="H13" s="0" t="n">
        <v>11</v>
      </c>
      <c r="I13" s="0" t="s">
        <v>132</v>
      </c>
      <c r="J13" s="0" t="n">
        <v>1180</v>
      </c>
      <c r="K13" s="0" t="n">
        <v>1144</v>
      </c>
      <c r="L13" s="0" t="n">
        <v>1116</v>
      </c>
      <c r="M13" s="0" t="n">
        <v>1075</v>
      </c>
      <c r="N13" s="0" t="n">
        <v>1084</v>
      </c>
      <c r="O13" s="0" t="n">
        <v>1022</v>
      </c>
      <c r="P13" s="0" t="n">
        <v>1035</v>
      </c>
      <c r="Q13" s="0" t="n">
        <v>1049</v>
      </c>
      <c r="R13" s="0" t="n">
        <v>998</v>
      </c>
      <c r="S13" s="0" t="n">
        <v>1019</v>
      </c>
      <c r="T13" s="0" t="n">
        <v>1009</v>
      </c>
      <c r="U13" s="0" t="n">
        <v>932</v>
      </c>
      <c r="V13" s="0" t="n">
        <v>989</v>
      </c>
      <c r="W13" s="0" t="n">
        <v>897</v>
      </c>
      <c r="X13" s="0" t="n">
        <v>1047</v>
      </c>
      <c r="Y13" s="0" t="n">
        <v>998</v>
      </c>
      <c r="Z13" s="0" t="n">
        <v>1017</v>
      </c>
      <c r="AA13" s="0" t="n">
        <v>1027</v>
      </c>
      <c r="AB13" s="0" t="n">
        <v>1039</v>
      </c>
      <c r="AC13" s="0" t="n">
        <v>1005</v>
      </c>
      <c r="AD13" s="0" t="n">
        <v>923</v>
      </c>
      <c r="AE13" s="0" t="n">
        <v>940</v>
      </c>
      <c r="AF13" s="0" t="n">
        <v>904</v>
      </c>
      <c r="AG13" s="0" t="n">
        <v>884</v>
      </c>
      <c r="AH13" s="0" t="n">
        <v>874</v>
      </c>
      <c r="AI13" s="0" t="n">
        <v>905</v>
      </c>
    </row>
    <row r="14" customFormat="false" ht="12.75" hidden="false" customHeight="false" outlineLevel="0" collapsed="false">
      <c r="A14" s="0" t="n">
        <v>10011012</v>
      </c>
      <c r="B14" s="0" t="n">
        <v>1</v>
      </c>
      <c r="C14" s="0" t="s">
        <v>5</v>
      </c>
      <c r="D14" s="0" t="n">
        <v>110</v>
      </c>
      <c r="E14" s="0" t="s">
        <v>7</v>
      </c>
      <c r="F14" s="0" t="n">
        <v>0</v>
      </c>
      <c r="G14" s="0" t="s">
        <v>6</v>
      </c>
      <c r="H14" s="0" t="n">
        <v>12</v>
      </c>
      <c r="I14" s="0" t="s">
        <v>133</v>
      </c>
      <c r="J14" s="0" t="n">
        <v>1764</v>
      </c>
      <c r="K14" s="0" t="n">
        <v>1755</v>
      </c>
      <c r="L14" s="0" t="n">
        <v>1698</v>
      </c>
      <c r="M14" s="0" t="n">
        <v>1751</v>
      </c>
      <c r="N14" s="0" t="n">
        <v>1596</v>
      </c>
      <c r="O14" s="0" t="n">
        <v>1650</v>
      </c>
      <c r="P14" s="0" t="n">
        <v>1653</v>
      </c>
      <c r="Q14" s="0" t="n">
        <v>1570</v>
      </c>
      <c r="R14" s="0" t="n">
        <v>1559</v>
      </c>
      <c r="S14" s="0" t="n">
        <v>1475</v>
      </c>
      <c r="T14" s="0" t="n">
        <v>1425</v>
      </c>
      <c r="U14" s="0" t="n">
        <v>1453</v>
      </c>
      <c r="V14" s="0" t="n">
        <v>1376</v>
      </c>
      <c r="W14" s="0" t="n">
        <v>1442</v>
      </c>
      <c r="X14" s="0" t="n">
        <v>1453</v>
      </c>
      <c r="Y14" s="0" t="n">
        <v>1477</v>
      </c>
      <c r="Z14" s="0" t="n">
        <v>1475</v>
      </c>
      <c r="AA14" s="0" t="n">
        <v>1359</v>
      </c>
      <c r="AB14" s="0" t="n">
        <v>1389</v>
      </c>
      <c r="AC14" s="0" t="n">
        <v>1357</v>
      </c>
      <c r="AD14" s="0" t="n">
        <v>1504</v>
      </c>
      <c r="AE14" s="0" t="n">
        <v>1445</v>
      </c>
      <c r="AF14" s="0" t="n">
        <v>1465</v>
      </c>
      <c r="AG14" s="0" t="n">
        <v>1495</v>
      </c>
      <c r="AH14" s="0" t="n">
        <v>1454</v>
      </c>
      <c r="AI14" s="0" t="n">
        <v>1444</v>
      </c>
    </row>
    <row r="15" customFormat="false" ht="12.75" hidden="false" customHeight="false" outlineLevel="0" collapsed="false">
      <c r="A15" s="0" t="n">
        <v>10011013</v>
      </c>
      <c r="B15" s="0" t="n">
        <v>1</v>
      </c>
      <c r="C15" s="0" t="s">
        <v>5</v>
      </c>
      <c r="D15" s="0" t="n">
        <v>110</v>
      </c>
      <c r="E15" s="0" t="s">
        <v>7</v>
      </c>
      <c r="F15" s="0" t="n">
        <v>0</v>
      </c>
      <c r="G15" s="0" t="s">
        <v>6</v>
      </c>
      <c r="H15" s="0" t="n">
        <v>13</v>
      </c>
      <c r="I15" s="0" t="s">
        <v>134</v>
      </c>
      <c r="J15" s="0" t="n">
        <v>2219</v>
      </c>
      <c r="K15" s="0" t="n">
        <v>2403</v>
      </c>
      <c r="L15" s="0" t="n">
        <v>2374</v>
      </c>
      <c r="M15" s="0" t="n">
        <v>2397</v>
      </c>
      <c r="N15" s="0" t="n">
        <v>2379</v>
      </c>
      <c r="O15" s="0" t="n">
        <v>2381</v>
      </c>
      <c r="P15" s="0" t="n">
        <v>2332</v>
      </c>
      <c r="Q15" s="0" t="n">
        <v>2321</v>
      </c>
      <c r="R15" s="0" t="n">
        <v>2256</v>
      </c>
      <c r="S15" s="0" t="n">
        <v>2179</v>
      </c>
      <c r="T15" s="0" t="n">
        <v>2075</v>
      </c>
      <c r="U15" s="0" t="n">
        <v>2049</v>
      </c>
      <c r="V15" s="0" t="n">
        <v>1958</v>
      </c>
      <c r="W15" s="0" t="n">
        <v>1988</v>
      </c>
      <c r="X15" s="0" t="n">
        <v>1899</v>
      </c>
      <c r="Y15" s="0" t="n">
        <v>1941</v>
      </c>
      <c r="Z15" s="0" t="n">
        <v>1941</v>
      </c>
      <c r="AA15" s="0" t="n">
        <v>1969</v>
      </c>
      <c r="AB15" s="0" t="n">
        <v>1933</v>
      </c>
      <c r="AC15" s="0" t="n">
        <v>1857</v>
      </c>
      <c r="AD15" s="0" t="n">
        <v>1863</v>
      </c>
      <c r="AE15" s="0" t="n">
        <v>1898</v>
      </c>
      <c r="AF15" s="0" t="n">
        <v>1868</v>
      </c>
      <c r="AG15" s="0" t="n">
        <v>1825</v>
      </c>
      <c r="AH15" s="0" t="n">
        <v>1875</v>
      </c>
      <c r="AI15" s="0" t="n">
        <v>1914</v>
      </c>
    </row>
    <row r="16" customFormat="false" ht="12.75" hidden="false" customHeight="false" outlineLevel="0" collapsed="false">
      <c r="A16" s="0" t="n">
        <v>10011014</v>
      </c>
      <c r="B16" s="0" t="n">
        <v>1</v>
      </c>
      <c r="C16" s="0" t="s">
        <v>5</v>
      </c>
      <c r="D16" s="0" t="n">
        <v>110</v>
      </c>
      <c r="E16" s="0" t="s">
        <v>7</v>
      </c>
      <c r="F16" s="0" t="n">
        <v>0</v>
      </c>
      <c r="G16" s="0" t="s">
        <v>6</v>
      </c>
      <c r="H16" s="0" t="n">
        <v>14</v>
      </c>
      <c r="I16" s="0" t="s">
        <v>135</v>
      </c>
      <c r="J16" s="0" t="n">
        <v>2505</v>
      </c>
      <c r="K16" s="0" t="n">
        <v>2241</v>
      </c>
      <c r="L16" s="0" t="n">
        <v>2338</v>
      </c>
      <c r="M16" s="0" t="n">
        <v>2318</v>
      </c>
      <c r="N16" s="0" t="n">
        <v>2499</v>
      </c>
      <c r="O16" s="0" t="n">
        <v>2541</v>
      </c>
      <c r="P16" s="0" t="n">
        <v>2720</v>
      </c>
      <c r="Q16" s="0" t="n">
        <v>2748</v>
      </c>
      <c r="R16" s="0" t="n">
        <v>2731</v>
      </c>
      <c r="S16" s="0" t="n">
        <v>2653</v>
      </c>
      <c r="T16" s="0" t="n">
        <v>2575</v>
      </c>
      <c r="U16" s="0" t="n">
        <v>2555</v>
      </c>
      <c r="V16" s="0" t="n">
        <v>2550</v>
      </c>
      <c r="W16" s="0" t="n">
        <v>2531</v>
      </c>
      <c r="X16" s="0" t="n">
        <v>2499</v>
      </c>
      <c r="Y16" s="0" t="n">
        <v>2471</v>
      </c>
      <c r="Z16" s="0" t="n">
        <v>2410</v>
      </c>
      <c r="AA16" s="0" t="n">
        <v>2449</v>
      </c>
      <c r="AB16" s="0" t="n">
        <v>2335</v>
      </c>
      <c r="AC16" s="0" t="n">
        <v>2371</v>
      </c>
      <c r="AD16" s="0" t="n">
        <v>2371</v>
      </c>
      <c r="AE16" s="0" t="n">
        <v>2378</v>
      </c>
      <c r="AF16" s="0" t="n">
        <v>2352</v>
      </c>
      <c r="AG16" s="0" t="n">
        <v>2316</v>
      </c>
      <c r="AH16" s="0" t="n">
        <v>2363</v>
      </c>
      <c r="AI16" s="0" t="n">
        <v>2385</v>
      </c>
    </row>
    <row r="17" customFormat="false" ht="12.75" hidden="false" customHeight="false" outlineLevel="0" collapsed="false">
      <c r="A17" s="0" t="n">
        <v>10011015</v>
      </c>
      <c r="B17" s="0" t="n">
        <v>1</v>
      </c>
      <c r="C17" s="0" t="s">
        <v>5</v>
      </c>
      <c r="D17" s="0" t="n">
        <v>110</v>
      </c>
      <c r="E17" s="0" t="s">
        <v>7</v>
      </c>
      <c r="F17" s="0" t="n">
        <v>0</v>
      </c>
      <c r="G17" s="0" t="s">
        <v>6</v>
      </c>
      <c r="H17" s="0" t="n">
        <v>15</v>
      </c>
      <c r="I17" s="0" t="s">
        <v>136</v>
      </c>
      <c r="J17" s="0" t="n">
        <v>2486</v>
      </c>
      <c r="K17" s="0" t="n">
        <v>2427</v>
      </c>
      <c r="L17" s="0" t="n">
        <v>2540</v>
      </c>
      <c r="M17" s="0" t="n">
        <v>2456</v>
      </c>
      <c r="N17" s="0" t="n">
        <v>2347</v>
      </c>
      <c r="O17" s="0" t="n">
        <v>2388</v>
      </c>
      <c r="P17" s="0" t="n">
        <v>2417</v>
      </c>
      <c r="Q17" s="0" t="n">
        <v>2221</v>
      </c>
      <c r="R17" s="0" t="n">
        <v>2328</v>
      </c>
      <c r="S17" s="0" t="n">
        <v>2441</v>
      </c>
      <c r="T17" s="0" t="n">
        <v>2548</v>
      </c>
      <c r="U17" s="0" t="n">
        <v>2579</v>
      </c>
      <c r="V17" s="0" t="n">
        <v>2739</v>
      </c>
      <c r="W17" s="0" t="n">
        <v>2686</v>
      </c>
      <c r="X17" s="0" t="n">
        <v>2703</v>
      </c>
      <c r="Y17" s="0" t="n">
        <v>2563</v>
      </c>
      <c r="Z17" s="0" t="n">
        <v>2661</v>
      </c>
      <c r="AA17" s="0" t="n">
        <v>2567</v>
      </c>
      <c r="AB17" s="0" t="n">
        <v>2626</v>
      </c>
      <c r="AC17" s="0" t="n">
        <v>2644</v>
      </c>
      <c r="AD17" s="0" t="n">
        <v>2607</v>
      </c>
      <c r="AE17" s="0" t="n">
        <v>2527</v>
      </c>
      <c r="AF17" s="0" t="n">
        <v>2578</v>
      </c>
      <c r="AG17" s="0" t="n">
        <v>2624</v>
      </c>
      <c r="AH17" s="0" t="n">
        <v>2574</v>
      </c>
      <c r="AI17" s="0" t="n">
        <v>2645</v>
      </c>
    </row>
    <row r="18" customFormat="false" ht="12.75" hidden="false" customHeight="false" outlineLevel="0" collapsed="false">
      <c r="A18" s="0" t="n">
        <v>10011016</v>
      </c>
      <c r="B18" s="0" t="n">
        <v>1</v>
      </c>
      <c r="C18" s="0" t="s">
        <v>5</v>
      </c>
      <c r="D18" s="0" t="n">
        <v>110</v>
      </c>
      <c r="E18" s="0" t="s">
        <v>7</v>
      </c>
      <c r="F18" s="0" t="n">
        <v>0</v>
      </c>
      <c r="G18" s="0" t="s">
        <v>6</v>
      </c>
      <c r="H18" s="0" t="n">
        <v>16</v>
      </c>
      <c r="I18" s="0" t="s">
        <v>137</v>
      </c>
      <c r="J18" s="0" t="n">
        <v>1739</v>
      </c>
      <c r="K18" s="0" t="n">
        <v>1843</v>
      </c>
      <c r="L18" s="0" t="n">
        <v>1807</v>
      </c>
      <c r="M18" s="0" t="n">
        <v>1941</v>
      </c>
      <c r="N18" s="0" t="n">
        <v>1939</v>
      </c>
      <c r="O18" s="0" t="n">
        <v>1974</v>
      </c>
      <c r="P18" s="0" t="n">
        <v>2012</v>
      </c>
      <c r="Q18" s="0" t="n">
        <v>2038</v>
      </c>
      <c r="R18" s="0" t="n">
        <v>2026</v>
      </c>
      <c r="S18" s="0" t="n">
        <v>2046</v>
      </c>
      <c r="T18" s="0" t="n">
        <v>1994</v>
      </c>
      <c r="U18" s="0" t="n">
        <v>1846</v>
      </c>
      <c r="V18" s="0" t="n">
        <v>1819</v>
      </c>
      <c r="W18" s="0" t="n">
        <v>2002</v>
      </c>
      <c r="X18" s="0" t="n">
        <v>2096</v>
      </c>
      <c r="Y18" s="0" t="n">
        <v>2182</v>
      </c>
      <c r="Z18" s="0" t="n">
        <v>2311</v>
      </c>
      <c r="AA18" s="0" t="n">
        <v>2351</v>
      </c>
      <c r="AB18" s="0" t="n">
        <v>2338</v>
      </c>
      <c r="AC18" s="0" t="n">
        <v>2322</v>
      </c>
      <c r="AD18" s="0" t="n">
        <v>2332</v>
      </c>
      <c r="AE18" s="0" t="n">
        <v>2356</v>
      </c>
      <c r="AF18" s="0" t="n">
        <v>2297</v>
      </c>
      <c r="AG18" s="0" t="n">
        <v>2463</v>
      </c>
      <c r="AH18" s="0" t="n">
        <v>2451</v>
      </c>
      <c r="AI18" s="0" t="n">
        <v>2519</v>
      </c>
    </row>
    <row r="19" customFormat="false" ht="12.75" hidden="false" customHeight="false" outlineLevel="0" collapsed="false">
      <c r="A19" s="0" t="n">
        <v>10011017</v>
      </c>
      <c r="B19" s="0" t="n">
        <v>1</v>
      </c>
      <c r="C19" s="0" t="s">
        <v>5</v>
      </c>
      <c r="D19" s="0" t="n">
        <v>110</v>
      </c>
      <c r="E19" s="0" t="s">
        <v>7</v>
      </c>
      <c r="F19" s="0" t="n">
        <v>0</v>
      </c>
      <c r="G19" s="0" t="s">
        <v>6</v>
      </c>
      <c r="H19" s="0" t="n">
        <v>17</v>
      </c>
      <c r="I19" s="0" t="s">
        <v>138</v>
      </c>
      <c r="J19" s="0" t="n">
        <v>1162</v>
      </c>
      <c r="K19" s="0" t="n">
        <v>1289</v>
      </c>
      <c r="L19" s="0" t="n">
        <v>1420</v>
      </c>
      <c r="M19" s="0" t="n">
        <v>1429</v>
      </c>
      <c r="N19" s="0" t="n">
        <v>1440</v>
      </c>
      <c r="O19" s="0" t="n">
        <v>1567</v>
      </c>
      <c r="P19" s="0" t="n">
        <v>1700</v>
      </c>
      <c r="Q19" s="0" t="n">
        <v>1659</v>
      </c>
      <c r="R19" s="0" t="n">
        <v>1807</v>
      </c>
      <c r="S19" s="0" t="n">
        <v>1786</v>
      </c>
      <c r="T19" s="0" t="n">
        <v>1789</v>
      </c>
      <c r="U19" s="0" t="n">
        <v>1846</v>
      </c>
      <c r="V19" s="0" t="n">
        <v>1869</v>
      </c>
      <c r="W19" s="0" t="n">
        <v>2024</v>
      </c>
      <c r="X19" s="0" t="n">
        <v>2036</v>
      </c>
      <c r="Y19" s="0" t="n">
        <v>1976</v>
      </c>
      <c r="Z19" s="0" t="n">
        <v>1992</v>
      </c>
      <c r="AA19" s="0" t="n">
        <v>1993</v>
      </c>
      <c r="AB19" s="0" t="n">
        <v>2082</v>
      </c>
      <c r="AC19" s="0" t="n">
        <v>2180</v>
      </c>
      <c r="AD19" s="0" t="n">
        <v>2319</v>
      </c>
      <c r="AE19" s="0" t="n">
        <v>2427</v>
      </c>
      <c r="AF19" s="0" t="n">
        <v>2403</v>
      </c>
      <c r="AG19" s="0" t="n">
        <v>2445</v>
      </c>
      <c r="AH19" s="0" t="n">
        <v>2559</v>
      </c>
      <c r="AI19" s="0" t="n">
        <v>2771</v>
      </c>
    </row>
    <row r="20" customFormat="false" ht="12.75" hidden="false" customHeight="false" outlineLevel="0" collapsed="false">
      <c r="A20" s="0" t="n">
        <v>10011018</v>
      </c>
      <c r="B20" s="0" t="n">
        <v>1</v>
      </c>
      <c r="C20" s="0" t="s">
        <v>5</v>
      </c>
      <c r="D20" s="0" t="n">
        <v>110</v>
      </c>
      <c r="E20" s="0" t="s">
        <v>7</v>
      </c>
      <c r="F20" s="0" t="n">
        <v>0</v>
      </c>
      <c r="G20" s="0" t="s">
        <v>6</v>
      </c>
      <c r="H20" s="0" t="n">
        <v>18</v>
      </c>
      <c r="I20" s="0" t="s">
        <v>139</v>
      </c>
      <c r="J20" s="0" t="n">
        <v>14613</v>
      </c>
      <c r="K20" s="0" t="n">
        <v>14684</v>
      </c>
      <c r="L20" s="0" t="n">
        <v>14877</v>
      </c>
      <c r="M20" s="0" t="n">
        <v>14915</v>
      </c>
      <c r="N20" s="0" t="n">
        <v>14846</v>
      </c>
      <c r="O20" s="0" t="n">
        <v>15093</v>
      </c>
      <c r="P20" s="0" t="n">
        <v>15419</v>
      </c>
      <c r="Q20" s="0" t="n">
        <v>15132</v>
      </c>
      <c r="R20" s="0" t="n">
        <v>15192</v>
      </c>
      <c r="S20" s="0" t="n">
        <v>15120</v>
      </c>
      <c r="T20" s="0" t="n">
        <v>14838</v>
      </c>
      <c r="U20" s="0" t="n">
        <v>14708</v>
      </c>
      <c r="V20" s="0" t="n">
        <v>14747</v>
      </c>
      <c r="W20" s="0" t="n">
        <v>14913</v>
      </c>
      <c r="X20" s="0" t="n">
        <v>15137</v>
      </c>
      <c r="Y20" s="0" t="n">
        <v>14994</v>
      </c>
      <c r="Z20" s="0" t="n">
        <v>15063</v>
      </c>
      <c r="AA20" s="0" t="n">
        <v>14997</v>
      </c>
      <c r="AB20" s="0" t="n">
        <v>15087</v>
      </c>
      <c r="AC20" s="0" t="n">
        <v>15025</v>
      </c>
      <c r="AD20" s="0" t="n">
        <v>15202</v>
      </c>
      <c r="AE20" s="0" t="n">
        <v>15211</v>
      </c>
      <c r="AF20" s="0" t="n">
        <v>15119</v>
      </c>
      <c r="AG20" s="0" t="n">
        <v>15270</v>
      </c>
      <c r="AH20" s="0" t="n">
        <v>15375</v>
      </c>
      <c r="AI20" s="0" t="n">
        <v>15787</v>
      </c>
    </row>
    <row r="21" customFormat="false" ht="12.75" hidden="false" customHeight="false" outlineLevel="0" collapsed="false">
      <c r="A21" s="0" t="n">
        <v>10011019</v>
      </c>
      <c r="B21" s="0" t="n">
        <v>1</v>
      </c>
      <c r="C21" s="0" t="s">
        <v>5</v>
      </c>
      <c r="D21" s="0" t="n">
        <v>110</v>
      </c>
      <c r="E21" s="0" t="s">
        <v>7</v>
      </c>
      <c r="F21" s="0" t="n">
        <v>0</v>
      </c>
      <c r="G21" s="0" t="s">
        <v>6</v>
      </c>
      <c r="H21" s="0" t="n">
        <v>19</v>
      </c>
      <c r="I21" s="0" t="s">
        <v>140</v>
      </c>
      <c r="J21" s="0" t="n">
        <v>3.72494971317887</v>
      </c>
      <c r="K21" s="0" t="n">
        <v>3.7213918005334</v>
      </c>
      <c r="L21" s="0" t="n">
        <v>4.61451850575738</v>
      </c>
      <c r="M21" s="0" t="n">
        <v>3.38653268311906</v>
      </c>
      <c r="N21" s="0" t="n">
        <v>3.08543888825466</v>
      </c>
      <c r="O21" s="0" t="n">
        <v>4.30687068928389</v>
      </c>
      <c r="P21" s="0" t="n">
        <v>2.47694889435194</v>
      </c>
      <c r="Q21" s="0" t="n">
        <v>3.41384843133665</v>
      </c>
      <c r="R21" s="0" t="n">
        <v>2.19900353725426</v>
      </c>
      <c r="S21" s="0" t="n">
        <v>3.22494299913249</v>
      </c>
      <c r="T21" s="0" t="n">
        <v>1.3214185428057</v>
      </c>
      <c r="U21" s="0" t="n">
        <v>3.37392161030531</v>
      </c>
      <c r="V21" s="0" t="n">
        <v>2.06674910699216</v>
      </c>
      <c r="W21" s="0" t="n">
        <v>2.47163795447243</v>
      </c>
      <c r="X21" s="0" t="n">
        <v>2.53383575676625</v>
      </c>
      <c r="Y21" s="0" t="n">
        <v>5.21477420027713</v>
      </c>
      <c r="Z21" s="0" t="n">
        <v>4.16938308291766</v>
      </c>
      <c r="AA21" s="0" t="n">
        <v>6.08082942513359</v>
      </c>
      <c r="AB21" s="0" t="n">
        <v>3.01659125188537</v>
      </c>
      <c r="AC21" s="0" t="n">
        <v>4.09749047333465</v>
      </c>
      <c r="AD21" s="0" t="n">
        <v>4.36046511627907</v>
      </c>
      <c r="AE21" s="0" t="n">
        <v>0.706783710049051</v>
      </c>
      <c r="AF21" s="0" t="n">
        <v>1.7301696604369</v>
      </c>
      <c r="AG21" s="0" t="n">
        <v>2.3848460070864</v>
      </c>
      <c r="AH21" s="0" t="n">
        <v>3.065541272404</v>
      </c>
      <c r="AI21" s="0" t="n">
        <v>3.37985135413745</v>
      </c>
    </row>
    <row r="22" customFormat="false" ht="12.75" hidden="false" customHeight="false" outlineLevel="0" collapsed="false">
      <c r="A22" s="0" t="n">
        <v>10011020</v>
      </c>
      <c r="B22" s="0" t="n">
        <v>1</v>
      </c>
      <c r="C22" s="0" t="s">
        <v>5</v>
      </c>
      <c r="D22" s="0" t="n">
        <v>110</v>
      </c>
      <c r="E22" s="0" t="s">
        <v>7</v>
      </c>
      <c r="F22" s="0" t="n">
        <v>0</v>
      </c>
      <c r="G22" s="0" t="s">
        <v>6</v>
      </c>
      <c r="H22" s="0" t="n">
        <v>20</v>
      </c>
      <c r="I22" s="0" t="s">
        <v>141</v>
      </c>
      <c r="J22" s="0" t="n">
        <v>3.45103452603178</v>
      </c>
      <c r="K22" s="0" t="n">
        <v>4.96829606076226</v>
      </c>
      <c r="L22" s="0" t="n">
        <v>1.8653642279102</v>
      </c>
      <c r="M22" s="0" t="n">
        <v>2.48825853006127</v>
      </c>
      <c r="N22" s="0" t="n">
        <v>3.1210986267166</v>
      </c>
      <c r="O22" s="0" t="n">
        <v>4.68365062464287</v>
      </c>
      <c r="P22" s="0" t="n">
        <v>5.87387855292365</v>
      </c>
      <c r="Q22" s="0" t="n">
        <v>4.60348637368033</v>
      </c>
      <c r="R22" s="0" t="n">
        <v>3.08279461497437</v>
      </c>
      <c r="S22" s="0" t="n">
        <v>4.3271311120727</v>
      </c>
      <c r="T22" s="0" t="n">
        <v>3.70627750752838</v>
      </c>
      <c r="U22" s="0" t="n">
        <v>3.42997549126604</v>
      </c>
      <c r="V22" s="0" t="n">
        <v>3.76825247291569</v>
      </c>
      <c r="W22" s="0" t="n">
        <v>2.23398076223424</v>
      </c>
      <c r="X22" s="0" t="n">
        <v>3.59696938979049</v>
      </c>
      <c r="Y22" s="0" t="n">
        <v>1.00281121410354</v>
      </c>
      <c r="Z22" s="0" t="n">
        <v>3.06202644910402</v>
      </c>
      <c r="AA22" s="0" t="n">
        <v>3.10434746616261</v>
      </c>
      <c r="AB22" s="0" t="n">
        <v>2.45810683634627</v>
      </c>
      <c r="AC22" s="0" t="n">
        <v>2.50509966717962</v>
      </c>
      <c r="AD22" s="0" t="n">
        <v>1.46284376828555</v>
      </c>
      <c r="AE22" s="0" t="n">
        <v>2.59759536885854</v>
      </c>
      <c r="AF22" s="0" t="n">
        <v>2.9845734857953</v>
      </c>
      <c r="AG22" s="0" t="n">
        <v>2.2217449584904</v>
      </c>
      <c r="AH22" s="0" t="n">
        <v>1.4765596160945</v>
      </c>
      <c r="AI22" s="0" t="n">
        <v>1.81461198151999</v>
      </c>
    </row>
    <row r="23" customFormat="false" ht="12.75" hidden="false" customHeight="false" outlineLevel="0" collapsed="false">
      <c r="A23" s="0" t="n">
        <v>10011021</v>
      </c>
      <c r="B23" s="0" t="n">
        <v>1</v>
      </c>
      <c r="C23" s="0" t="s">
        <v>5</v>
      </c>
      <c r="D23" s="0" t="n">
        <v>110</v>
      </c>
      <c r="E23" s="0" t="s">
        <v>7</v>
      </c>
      <c r="F23" s="0" t="n">
        <v>0</v>
      </c>
      <c r="G23" s="0" t="s">
        <v>6</v>
      </c>
      <c r="H23" s="0" t="n">
        <v>21</v>
      </c>
      <c r="I23" s="0" t="s">
        <v>142</v>
      </c>
      <c r="J23" s="0" t="n">
        <v>3.08805909309881</v>
      </c>
      <c r="K23" s="0" t="n">
        <v>3.86464717381573</v>
      </c>
      <c r="L23" s="0" t="n">
        <v>3.57013034221322</v>
      </c>
      <c r="M23" s="0" t="n">
        <v>5.16825913651311</v>
      </c>
      <c r="N23" s="0" t="n">
        <v>2.23484376845742</v>
      </c>
      <c r="O23" s="0" t="n">
        <v>2.82452187121436</v>
      </c>
      <c r="P23" s="0" t="n">
        <v>4.34126026785576</v>
      </c>
      <c r="Q23" s="0" t="n">
        <v>4.35380242444598</v>
      </c>
      <c r="R23" s="0" t="n">
        <v>2.18301799118684</v>
      </c>
      <c r="S23" s="0" t="n">
        <v>3.13315599670392</v>
      </c>
      <c r="T23" s="0" t="n">
        <v>1.87401028831648</v>
      </c>
      <c r="U23" s="0" t="n">
        <v>2.4738391509784</v>
      </c>
      <c r="V23" s="0" t="n">
        <v>2.46442752888771</v>
      </c>
      <c r="W23" s="0" t="n">
        <v>2.47766999913282</v>
      </c>
      <c r="X23" s="0" t="n">
        <v>2.78704211220632</v>
      </c>
      <c r="Y23" s="0" t="n">
        <v>3.71960386218868</v>
      </c>
      <c r="Z23" s="0" t="n">
        <v>3.12564466421199</v>
      </c>
      <c r="AA23" s="0" t="n">
        <v>4.70412614584673</v>
      </c>
      <c r="AB23" s="0" t="n">
        <v>3.80808519955953</v>
      </c>
      <c r="AC23" s="0" t="n">
        <v>3.56915728951706</v>
      </c>
      <c r="AD23" s="0" t="n">
        <v>3.30366640898069</v>
      </c>
      <c r="AE23" s="0" t="n">
        <v>3.35847713212921</v>
      </c>
      <c r="AF23" s="0" t="n">
        <v>2.04469011017472</v>
      </c>
      <c r="AG23" s="0" t="n">
        <v>0.347170387754606</v>
      </c>
      <c r="AH23" s="0" t="n">
        <v>2.41158110147244</v>
      </c>
      <c r="AI23" s="0" t="n">
        <v>0.355117419574782</v>
      </c>
    </row>
    <row r="24" customFormat="false" ht="12.75" hidden="false" customHeight="false" outlineLevel="0" collapsed="false">
      <c r="A24" s="0" t="n">
        <v>10011022</v>
      </c>
      <c r="B24" s="0" t="n">
        <v>1</v>
      </c>
      <c r="C24" s="0" t="s">
        <v>5</v>
      </c>
      <c r="D24" s="0" t="n">
        <v>110</v>
      </c>
      <c r="E24" s="0" t="s">
        <v>7</v>
      </c>
      <c r="F24" s="0" t="n">
        <v>0</v>
      </c>
      <c r="G24" s="0" t="s">
        <v>6</v>
      </c>
      <c r="H24" s="0" t="n">
        <v>22</v>
      </c>
      <c r="I24" s="0" t="s">
        <v>143</v>
      </c>
      <c r="J24" s="0" t="n">
        <v>3.90341011666317</v>
      </c>
      <c r="K24" s="0" t="n">
        <v>6.122714505476</v>
      </c>
      <c r="L24" s="0" t="n">
        <v>4.83355129069246</v>
      </c>
      <c r="M24" s="0" t="n">
        <v>6.1820848800254</v>
      </c>
      <c r="N24" s="0" t="n">
        <v>4.4451424964513</v>
      </c>
      <c r="O24" s="0" t="n">
        <v>3.43428036216047</v>
      </c>
      <c r="P24" s="0" t="n">
        <v>5.18603271738391</v>
      </c>
      <c r="Q24" s="0" t="n">
        <v>3.91702436715575</v>
      </c>
      <c r="R24" s="0" t="n">
        <v>2.92360617075809</v>
      </c>
      <c r="S24" s="0" t="n">
        <v>4.83174261629199</v>
      </c>
      <c r="T24" s="0" t="n">
        <v>3.48947131337356</v>
      </c>
      <c r="U24" s="0" t="n">
        <v>4.39814523932193</v>
      </c>
      <c r="V24" s="0" t="n">
        <v>5.03659400330526</v>
      </c>
      <c r="W24" s="0" t="n">
        <v>4.08938772428719</v>
      </c>
      <c r="X24" s="0" t="n">
        <v>3.14856504148234</v>
      </c>
      <c r="Y24" s="0" t="n">
        <v>4.07131694576066</v>
      </c>
      <c r="Z24" s="0" t="n">
        <v>3.70342937560181</v>
      </c>
      <c r="AA24" s="0" t="n">
        <v>3.35415961530838</v>
      </c>
      <c r="AB24" s="0" t="n">
        <v>2.44444240740911</v>
      </c>
      <c r="AC24" s="0" t="n">
        <v>4.25912517568891</v>
      </c>
      <c r="AD24" s="0" t="n">
        <v>3.03422913891611</v>
      </c>
      <c r="AE24" s="0" t="n">
        <v>4.27565776413639</v>
      </c>
      <c r="AF24" s="0" t="n">
        <v>3.68041711393958</v>
      </c>
      <c r="AG24" s="0" t="n">
        <v>4.0166722797087</v>
      </c>
      <c r="AH24" s="0" t="n">
        <v>4.28355939308083</v>
      </c>
      <c r="AI24" s="0" t="n">
        <v>3.12712057864239</v>
      </c>
    </row>
    <row r="25" customFormat="false" ht="12.75" hidden="false" customHeight="false" outlineLevel="0" collapsed="false">
      <c r="A25" s="0" t="n">
        <v>10011023</v>
      </c>
      <c r="B25" s="0" t="n">
        <v>1</v>
      </c>
      <c r="C25" s="0" t="s">
        <v>5</v>
      </c>
      <c r="D25" s="0" t="n">
        <v>110</v>
      </c>
      <c r="E25" s="0" t="s">
        <v>7</v>
      </c>
      <c r="F25" s="0" t="n">
        <v>0</v>
      </c>
      <c r="G25" s="0" t="s">
        <v>6</v>
      </c>
      <c r="H25" s="0" t="n">
        <v>23</v>
      </c>
      <c r="I25" s="0" t="s">
        <v>144</v>
      </c>
      <c r="J25" s="0" t="n">
        <v>5.94879914337292</v>
      </c>
      <c r="K25" s="0" t="n">
        <v>4.42433570927923</v>
      </c>
      <c r="L25" s="0" t="n">
        <v>6.6509419396522</v>
      </c>
      <c r="M25" s="0" t="n">
        <v>5.57458184576829</v>
      </c>
      <c r="N25" s="0" t="n">
        <v>4.64884121515816</v>
      </c>
      <c r="O25" s="0" t="n">
        <v>5.53051461438487</v>
      </c>
      <c r="P25" s="0" t="n">
        <v>4.66596849952822</v>
      </c>
      <c r="Q25" s="0" t="n">
        <v>5.11120915067845</v>
      </c>
      <c r="R25" s="0" t="n">
        <v>5.03806538289297</v>
      </c>
      <c r="S25" s="0" t="n">
        <v>5.58089805461643</v>
      </c>
      <c r="T25" s="0" t="n">
        <v>4.34712406692087</v>
      </c>
      <c r="U25" s="0" t="n">
        <v>4.52425810246152</v>
      </c>
      <c r="V25" s="0" t="n">
        <v>6.18123377426134</v>
      </c>
      <c r="W25" s="0" t="n">
        <v>4.52189079633727</v>
      </c>
      <c r="X25" s="0" t="n">
        <v>5.39006642464212</v>
      </c>
      <c r="Y25" s="0" t="n">
        <v>7.49906261717285</v>
      </c>
      <c r="Z25" s="0" t="n">
        <v>5.25143564983427</v>
      </c>
      <c r="AA25" s="0" t="n">
        <v>4.91673811301737</v>
      </c>
      <c r="AB25" s="0" t="n">
        <v>3.92101270709733</v>
      </c>
      <c r="AC25" s="0" t="n">
        <v>5.60364531874419</v>
      </c>
      <c r="AD25" s="0" t="n">
        <v>5.47850408004383</v>
      </c>
      <c r="AE25" s="0" t="n">
        <v>5.64887177908392</v>
      </c>
      <c r="AF25" s="0" t="n">
        <v>2.22905178923201</v>
      </c>
      <c r="AG25" s="0" t="n">
        <v>4.15185837180722</v>
      </c>
      <c r="AH25" s="0" t="n">
        <v>4.10306909568357</v>
      </c>
      <c r="AI25" s="0" t="n">
        <v>2.15843448746624</v>
      </c>
    </row>
    <row r="26" customFormat="false" ht="12.75" hidden="false" customHeight="false" outlineLevel="0" collapsed="false">
      <c r="A26" s="0" t="n">
        <v>10011024</v>
      </c>
      <c r="B26" s="0" t="n">
        <v>1</v>
      </c>
      <c r="C26" s="0" t="s">
        <v>5</v>
      </c>
      <c r="D26" s="0" t="n">
        <v>110</v>
      </c>
      <c r="E26" s="0" t="s">
        <v>7</v>
      </c>
      <c r="F26" s="0" t="n">
        <v>0</v>
      </c>
      <c r="G26" s="0" t="s">
        <v>6</v>
      </c>
      <c r="H26" s="0" t="n">
        <v>24</v>
      </c>
      <c r="I26" s="0" t="s">
        <v>145</v>
      </c>
      <c r="J26" s="0" t="n">
        <v>9.23395600144749</v>
      </c>
      <c r="K26" s="0" t="n">
        <v>10.4189664881385</v>
      </c>
      <c r="L26" s="0" t="n">
        <v>8.09327375375847</v>
      </c>
      <c r="M26" s="0" t="n">
        <v>10.1705997021467</v>
      </c>
      <c r="N26" s="0" t="n">
        <v>9.47600141897047</v>
      </c>
      <c r="O26" s="0" t="n">
        <v>9.72637281673325</v>
      </c>
      <c r="P26" s="0" t="n">
        <v>9.02280575118516</v>
      </c>
      <c r="Q26" s="0" t="n">
        <v>9.34995657191224</v>
      </c>
      <c r="R26" s="0" t="n">
        <v>7.78456346177026</v>
      </c>
      <c r="S26" s="0" t="n">
        <v>6.64241334205363</v>
      </c>
      <c r="T26" s="0" t="n">
        <v>6.59648011820892</v>
      </c>
      <c r="U26" s="0" t="n">
        <v>6.60554700810005</v>
      </c>
      <c r="V26" s="0" t="n">
        <v>7.80283676465488</v>
      </c>
      <c r="W26" s="0" t="n">
        <v>5.75806432060902</v>
      </c>
      <c r="X26" s="0" t="n">
        <v>6.35152515997904</v>
      </c>
      <c r="Y26" s="0" t="n">
        <v>7.02632529878612</v>
      </c>
      <c r="Z26" s="0" t="n">
        <v>7.59188772288229</v>
      </c>
      <c r="AA26" s="0" t="n">
        <v>6.8676837706331</v>
      </c>
      <c r="AB26" s="0" t="n">
        <v>8.03436028080089</v>
      </c>
      <c r="AC26" s="0" t="n">
        <v>8.3786370535556</v>
      </c>
      <c r="AD26" s="0" t="n">
        <v>6.17299192572656</v>
      </c>
      <c r="AE26" s="0" t="n">
        <v>5.67450445149941</v>
      </c>
      <c r="AF26" s="0" t="n">
        <v>7.89132188409694</v>
      </c>
      <c r="AG26" s="0" t="n">
        <v>6.2745634900263</v>
      </c>
      <c r="AH26" s="0" t="n">
        <v>9.52796168027048</v>
      </c>
      <c r="AI26" s="0" t="n">
        <v>6.62728713441867</v>
      </c>
    </row>
    <row r="27" customFormat="false" ht="12.75" hidden="false" customHeight="false" outlineLevel="0" collapsed="false">
      <c r="A27" s="0" t="n">
        <v>10011025</v>
      </c>
      <c r="B27" s="0" t="n">
        <v>1</v>
      </c>
      <c r="C27" s="0" t="s">
        <v>5</v>
      </c>
      <c r="D27" s="0" t="n">
        <v>110</v>
      </c>
      <c r="E27" s="0" t="s">
        <v>7</v>
      </c>
      <c r="F27" s="0" t="n">
        <v>0</v>
      </c>
      <c r="G27" s="0" t="s">
        <v>6</v>
      </c>
      <c r="H27" s="0" t="n">
        <v>25</v>
      </c>
      <c r="I27" s="0" t="s">
        <v>146</v>
      </c>
      <c r="J27" s="0" t="n">
        <v>17.6829616108608</v>
      </c>
      <c r="K27" s="0" t="n">
        <v>15.180564379649</v>
      </c>
      <c r="L27" s="0" t="n">
        <v>21.697455080775</v>
      </c>
      <c r="M27" s="0" t="n">
        <v>16.5306884231856</v>
      </c>
      <c r="N27" s="0" t="n">
        <v>17.1913501461265</v>
      </c>
      <c r="O27" s="0" t="n">
        <v>15.8536959567961</v>
      </c>
      <c r="P27" s="0" t="n">
        <v>14.8172331956252</v>
      </c>
      <c r="Q27" s="0" t="n">
        <v>14.5851152718517</v>
      </c>
      <c r="R27" s="0" t="n">
        <v>13.9577935911689</v>
      </c>
      <c r="S27" s="0" t="n">
        <v>16.2310913933408</v>
      </c>
      <c r="T27" s="0" t="n">
        <v>13.8005815959387</v>
      </c>
      <c r="U27" s="0" t="n">
        <v>13.1748703021023</v>
      </c>
      <c r="V27" s="0" t="n">
        <v>13.6188585883296</v>
      </c>
      <c r="W27" s="0" t="n">
        <v>14.9974271655121</v>
      </c>
      <c r="X27" s="0" t="n">
        <v>11.0167690963889</v>
      </c>
      <c r="Y27" s="0" t="n">
        <v>15.1286747821201</v>
      </c>
      <c r="Z27" s="0" t="n">
        <v>15.0951835182959</v>
      </c>
      <c r="AA27" s="0" t="n">
        <v>15.7058012576275</v>
      </c>
      <c r="AB27" s="0" t="n">
        <v>13.6101331978369</v>
      </c>
      <c r="AC27" s="0" t="n">
        <v>12.6110163533355</v>
      </c>
      <c r="AD27" s="0" t="n">
        <v>15.3948954457314</v>
      </c>
      <c r="AE27" s="0" t="n">
        <v>8.68774893742148</v>
      </c>
      <c r="AF27" s="0" t="n">
        <v>12.5605717043374</v>
      </c>
      <c r="AG27" s="0" t="n">
        <v>11.57399965278</v>
      </c>
      <c r="AH27" s="0" t="n">
        <v>12.3538386465134</v>
      </c>
      <c r="AI27" s="0" t="n">
        <v>12.3137174812741</v>
      </c>
    </row>
    <row r="28" customFormat="false" ht="12.75" hidden="false" customHeight="false" outlineLevel="0" collapsed="false">
      <c r="A28" s="0" t="n">
        <v>10011026</v>
      </c>
      <c r="B28" s="0" t="n">
        <v>1</v>
      </c>
      <c r="C28" s="0" t="s">
        <v>5</v>
      </c>
      <c r="D28" s="0" t="n">
        <v>110</v>
      </c>
      <c r="E28" s="0" t="s">
        <v>7</v>
      </c>
      <c r="F28" s="0" t="n">
        <v>0</v>
      </c>
      <c r="G28" s="0" t="s">
        <v>6</v>
      </c>
      <c r="H28" s="0" t="n">
        <v>26</v>
      </c>
      <c r="I28" s="0" t="s">
        <v>147</v>
      </c>
      <c r="J28" s="0" t="n">
        <v>36.9380400734107</v>
      </c>
      <c r="K28" s="0" t="n">
        <v>38.1184949150523</v>
      </c>
      <c r="L28" s="0" t="n">
        <v>30.2632604018721</v>
      </c>
      <c r="M28" s="0" t="n">
        <v>40.5817513412866</v>
      </c>
      <c r="N28" s="0" t="n">
        <v>29.1717005038748</v>
      </c>
      <c r="O28" s="0" t="n">
        <v>33.6737160816458</v>
      </c>
      <c r="P28" s="0" t="n">
        <v>30.6506083723965</v>
      </c>
      <c r="Q28" s="0" t="n">
        <v>28.2136899397651</v>
      </c>
      <c r="R28" s="0" t="n">
        <v>23.2064978193894</v>
      </c>
      <c r="S28" s="0" t="n">
        <v>28.2624852145332</v>
      </c>
      <c r="T28" s="0" t="n">
        <v>29.5963063809637</v>
      </c>
      <c r="U28" s="0" t="n">
        <v>25.1067034898318</v>
      </c>
      <c r="V28" s="0" t="n">
        <v>24.8066832712749</v>
      </c>
      <c r="W28" s="0" t="n">
        <v>25.5546348168254</v>
      </c>
      <c r="X28" s="0" t="n">
        <v>20.0876914530593</v>
      </c>
      <c r="Y28" s="0" t="n">
        <v>24.5870493305617</v>
      </c>
      <c r="Z28" s="0" t="n">
        <v>22.4743230858744</v>
      </c>
      <c r="AA28" s="0" t="n">
        <v>24.1698536465008</v>
      </c>
      <c r="AB28" s="0" t="n">
        <v>28.7791228020587</v>
      </c>
      <c r="AC28" s="0" t="n">
        <v>24.6897537521928</v>
      </c>
      <c r="AD28" s="0" t="n">
        <v>21.8498859542538</v>
      </c>
      <c r="AE28" s="0" t="n">
        <v>25.8933908497164</v>
      </c>
      <c r="AF28" s="0" t="n">
        <v>19.2374504348525</v>
      </c>
      <c r="AG28" s="0" t="n">
        <v>22.9810958102776</v>
      </c>
      <c r="AH28" s="0" t="n">
        <v>21.4221320376911</v>
      </c>
      <c r="AI28" s="0" t="n">
        <v>22.3596929268838</v>
      </c>
    </row>
    <row r="29" customFormat="false" ht="12.75" hidden="false" customHeight="false" outlineLevel="0" collapsed="false">
      <c r="A29" s="0" t="n">
        <v>10011027</v>
      </c>
      <c r="B29" s="0" t="n">
        <v>1</v>
      </c>
      <c r="C29" s="0" t="s">
        <v>5</v>
      </c>
      <c r="D29" s="0" t="n">
        <v>110</v>
      </c>
      <c r="E29" s="0" t="s">
        <v>7</v>
      </c>
      <c r="F29" s="0" t="n">
        <v>0</v>
      </c>
      <c r="G29" s="0" t="s">
        <v>6</v>
      </c>
      <c r="H29" s="0" t="n">
        <v>27</v>
      </c>
      <c r="I29" s="0" t="s">
        <v>148</v>
      </c>
      <c r="J29" s="0" t="n">
        <v>65.7341024837661</v>
      </c>
      <c r="K29" s="0" t="n">
        <v>72.9270848216412</v>
      </c>
      <c r="L29" s="0" t="n">
        <v>67.1312575922256</v>
      </c>
      <c r="M29" s="0" t="n">
        <v>61.3530041668915</v>
      </c>
      <c r="N29" s="0" t="n">
        <v>68.9558514365802</v>
      </c>
      <c r="O29" s="0" t="n">
        <v>65.5660929633532</v>
      </c>
      <c r="P29" s="0" t="n">
        <v>60.1593328866056</v>
      </c>
      <c r="Q29" s="0" t="n">
        <v>63.6493488641729</v>
      </c>
      <c r="R29" s="0" t="n">
        <v>64.9342912630613</v>
      </c>
      <c r="S29" s="0" t="n">
        <v>52.0871650751144</v>
      </c>
      <c r="T29" s="0" t="n">
        <v>56.4171646344974</v>
      </c>
      <c r="U29" s="0" t="n">
        <v>58.8568258429339</v>
      </c>
      <c r="V29" s="0" t="n">
        <v>48.19423101285</v>
      </c>
      <c r="W29" s="0" t="n">
        <v>52.7869346950208</v>
      </c>
      <c r="X29" s="0" t="n">
        <v>53.3139080678195</v>
      </c>
      <c r="Y29" s="0" t="n">
        <v>46.9623652426605</v>
      </c>
      <c r="Z29" s="0" t="n">
        <v>42.8284084912418</v>
      </c>
      <c r="AA29" s="0" t="n">
        <v>42.8440426736687</v>
      </c>
      <c r="AB29" s="0" t="n">
        <v>50.9253079003446</v>
      </c>
      <c r="AC29" s="0" t="n">
        <v>41.9620465630616</v>
      </c>
      <c r="AD29" s="0" t="n">
        <v>42.173488413389</v>
      </c>
      <c r="AE29" s="0" t="n">
        <v>42.939973392109</v>
      </c>
      <c r="AF29" s="0" t="n">
        <v>47.5195546738876</v>
      </c>
      <c r="AG29" s="0" t="n">
        <v>42.8541368355684</v>
      </c>
      <c r="AH29" s="0" t="n">
        <v>42.9300113802634</v>
      </c>
      <c r="AI29" s="0" t="n">
        <v>43.5842889015722</v>
      </c>
    </row>
    <row r="30" customFormat="false" ht="12.75" hidden="false" customHeight="false" outlineLevel="0" collapsed="false">
      <c r="A30" s="0" t="n">
        <v>10011028</v>
      </c>
      <c r="B30" s="0" t="n">
        <v>1</v>
      </c>
      <c r="C30" s="0" t="s">
        <v>5</v>
      </c>
      <c r="D30" s="0" t="n">
        <v>110</v>
      </c>
      <c r="E30" s="0" t="s">
        <v>7</v>
      </c>
      <c r="F30" s="0" t="n">
        <v>0</v>
      </c>
      <c r="G30" s="0" t="s">
        <v>6</v>
      </c>
      <c r="H30" s="0" t="n">
        <v>28</v>
      </c>
      <c r="I30" s="0" t="s">
        <v>149</v>
      </c>
      <c r="J30" s="0" t="n">
        <v>129.021430144861</v>
      </c>
      <c r="K30" s="0" t="n">
        <v>129.866973161983</v>
      </c>
      <c r="L30" s="0" t="n">
        <v>136.350399972593</v>
      </c>
      <c r="M30" s="0" t="n">
        <v>129.081477999952</v>
      </c>
      <c r="N30" s="0" t="n">
        <v>133.650628591236</v>
      </c>
      <c r="O30" s="0" t="n">
        <v>127.959053103007</v>
      </c>
      <c r="P30" s="0" t="n">
        <v>119.940657789263</v>
      </c>
      <c r="Q30" s="0" t="n">
        <v>112.322508555474</v>
      </c>
      <c r="R30" s="0" t="n">
        <v>113.76207474653</v>
      </c>
      <c r="S30" s="0" t="n">
        <v>111.776514543617</v>
      </c>
      <c r="T30" s="0" t="n">
        <v>99.6627928513261</v>
      </c>
      <c r="U30" s="0" t="n">
        <v>108.91746808778</v>
      </c>
      <c r="V30" s="0" t="n">
        <v>99.2284238316605</v>
      </c>
      <c r="W30" s="0" t="n">
        <v>95.3935132410996</v>
      </c>
      <c r="X30" s="0" t="n">
        <v>101.121203519728</v>
      </c>
      <c r="Y30" s="0" t="n">
        <v>93.4879695744416</v>
      </c>
      <c r="Z30" s="0" t="n">
        <v>91.2101203577023</v>
      </c>
      <c r="AA30" s="0" t="n">
        <v>93.6570164024102</v>
      </c>
      <c r="AB30" s="0" t="n">
        <v>86.9440776772431</v>
      </c>
      <c r="AC30" s="0" t="n">
        <v>87.0543097175366</v>
      </c>
      <c r="AD30" s="0" t="n">
        <v>91.8402291335886</v>
      </c>
      <c r="AE30" s="0" t="n">
        <v>87.2259841615976</v>
      </c>
      <c r="AF30" s="0" t="n">
        <v>80.7417170568764</v>
      </c>
      <c r="AG30" s="0" t="n">
        <v>73.3923955526696</v>
      </c>
      <c r="AH30" s="0" t="n">
        <v>81.3109071035059</v>
      </c>
      <c r="AI30" s="0" t="n">
        <v>68.973081000719</v>
      </c>
    </row>
    <row r="31" customFormat="false" ht="12.75" hidden="false" customHeight="false" outlineLevel="0" collapsed="false">
      <c r="A31" s="0" t="n">
        <v>10011029</v>
      </c>
      <c r="B31" s="0" t="n">
        <v>1</v>
      </c>
      <c r="C31" s="0" t="s">
        <v>5</v>
      </c>
      <c r="D31" s="0" t="n">
        <v>110</v>
      </c>
      <c r="E31" s="0" t="s">
        <v>7</v>
      </c>
      <c r="F31" s="0" t="n">
        <v>0</v>
      </c>
      <c r="G31" s="0" t="s">
        <v>6</v>
      </c>
      <c r="H31" s="0" t="n">
        <v>29</v>
      </c>
      <c r="I31" s="0" t="s">
        <v>150</v>
      </c>
      <c r="J31" s="0" t="n">
        <v>240.861383201884</v>
      </c>
      <c r="K31" s="0" t="n">
        <v>233.564999430329</v>
      </c>
      <c r="L31" s="0" t="n">
        <v>234.991842527153</v>
      </c>
      <c r="M31" s="0" t="n">
        <v>223.569841735156</v>
      </c>
      <c r="N31" s="0" t="n">
        <v>231.742274069109</v>
      </c>
      <c r="O31" s="0" t="n">
        <v>229.420712700431</v>
      </c>
      <c r="P31" s="0" t="n">
        <v>235.003135724</v>
      </c>
      <c r="Q31" s="0" t="n">
        <v>228.12262372267</v>
      </c>
      <c r="R31" s="0" t="n">
        <v>221.993946873126</v>
      </c>
      <c r="S31" s="0" t="n">
        <v>228.922446199854</v>
      </c>
      <c r="T31" s="0" t="n">
        <v>202.695058640152</v>
      </c>
      <c r="U31" s="0" t="n">
        <v>194.493589588231</v>
      </c>
      <c r="V31" s="0" t="n">
        <v>207.398290517371</v>
      </c>
      <c r="W31" s="0" t="n">
        <v>173.479094323475</v>
      </c>
      <c r="X31" s="0" t="n">
        <v>188.951872846504</v>
      </c>
      <c r="Y31" s="0" t="n">
        <v>190.22764899432</v>
      </c>
      <c r="Z31" s="0" t="n">
        <v>163.431764972434</v>
      </c>
      <c r="AA31" s="0" t="n">
        <v>162.024488411463</v>
      </c>
      <c r="AB31" s="0" t="n">
        <v>177.563574101084</v>
      </c>
      <c r="AC31" s="0" t="n">
        <v>169.059439152019</v>
      </c>
      <c r="AD31" s="0" t="n">
        <v>161.356560134444</v>
      </c>
      <c r="AE31" s="0" t="n">
        <v>152.035073607225</v>
      </c>
      <c r="AF31" s="0" t="n">
        <v>159.3005283979</v>
      </c>
      <c r="AG31" s="0" t="n">
        <v>158.091758750338</v>
      </c>
      <c r="AH31" s="0" t="n">
        <v>139.935385895679</v>
      </c>
      <c r="AI31" s="0" t="n">
        <v>151.543902242486</v>
      </c>
    </row>
    <row r="32" customFormat="false" ht="12.75" hidden="false" customHeight="false" outlineLevel="0" collapsed="false">
      <c r="A32" s="0" t="n">
        <v>10011030</v>
      </c>
      <c r="B32" s="0" t="n">
        <v>1</v>
      </c>
      <c r="C32" s="0" t="s">
        <v>5</v>
      </c>
      <c r="D32" s="0" t="n">
        <v>110</v>
      </c>
      <c r="E32" s="0" t="s">
        <v>7</v>
      </c>
      <c r="F32" s="0" t="n">
        <v>0</v>
      </c>
      <c r="G32" s="0" t="s">
        <v>6</v>
      </c>
      <c r="H32" s="0" t="n">
        <v>30</v>
      </c>
      <c r="I32" s="0" t="s">
        <v>151</v>
      </c>
      <c r="J32" s="0" t="n">
        <v>421.469213102692</v>
      </c>
      <c r="K32" s="0" t="n">
        <v>411.655907478176</v>
      </c>
      <c r="L32" s="0" t="n">
        <v>404.424021917173</v>
      </c>
      <c r="M32" s="0" t="n">
        <v>392.58937342736</v>
      </c>
      <c r="N32" s="0" t="n">
        <v>398.41223169656</v>
      </c>
      <c r="O32" s="0" t="n">
        <v>376.885348674263</v>
      </c>
      <c r="P32" s="0" t="n">
        <v>378.803128511249</v>
      </c>
      <c r="Q32" s="0" t="n">
        <v>381.586366199233</v>
      </c>
      <c r="R32" s="0" t="n">
        <v>362.201809557337</v>
      </c>
      <c r="S32" s="0" t="n">
        <v>373.261440518097</v>
      </c>
      <c r="T32" s="0" t="n">
        <v>369.310279197107</v>
      </c>
      <c r="U32" s="0" t="n">
        <v>337.143683982058</v>
      </c>
      <c r="V32" s="0" t="n">
        <v>352.244355720498</v>
      </c>
      <c r="W32" s="0" t="n">
        <v>316.968970963946</v>
      </c>
      <c r="X32" s="0" t="n">
        <v>360.86276185815</v>
      </c>
      <c r="Y32" s="0" t="n">
        <v>320.419177633586</v>
      </c>
      <c r="Z32" s="0" t="n">
        <v>314.40805033002</v>
      </c>
      <c r="AA32" s="0" t="n">
        <v>308.789527013822</v>
      </c>
      <c r="AB32" s="0" t="n">
        <v>305.290128462795</v>
      </c>
      <c r="AC32" s="0" t="n">
        <v>291.47416320813</v>
      </c>
      <c r="AD32" s="0" t="n">
        <v>278.816585206711</v>
      </c>
      <c r="AE32" s="0" t="n">
        <v>289.052001685112</v>
      </c>
      <c r="AF32" s="0" t="n">
        <v>279.725472965028</v>
      </c>
      <c r="AG32" s="0" t="n">
        <v>272.877405812536</v>
      </c>
      <c r="AH32" s="0" t="n">
        <v>263.313288584134</v>
      </c>
      <c r="AI32" s="0" t="n">
        <v>266.73504515338</v>
      </c>
    </row>
    <row r="33" customFormat="false" ht="12.75" hidden="false" customHeight="false" outlineLevel="0" collapsed="false">
      <c r="A33" s="0" t="n">
        <v>10011031</v>
      </c>
      <c r="B33" s="0" t="n">
        <v>1</v>
      </c>
      <c r="C33" s="0" t="s">
        <v>5</v>
      </c>
      <c r="D33" s="0" t="n">
        <v>110</v>
      </c>
      <c r="E33" s="0" t="s">
        <v>7</v>
      </c>
      <c r="F33" s="0" t="n">
        <v>0</v>
      </c>
      <c r="G33" s="0" t="s">
        <v>6</v>
      </c>
      <c r="H33" s="0" t="n">
        <v>31</v>
      </c>
      <c r="I33" s="0" t="s">
        <v>152</v>
      </c>
      <c r="J33" s="0" t="n">
        <v>656.789994750148</v>
      </c>
      <c r="K33" s="0" t="n">
        <v>657.044982310327</v>
      </c>
      <c r="L33" s="0" t="n">
        <v>637.05738018594</v>
      </c>
      <c r="M33" s="0" t="n">
        <v>657.724221605358</v>
      </c>
      <c r="N33" s="0" t="n">
        <v>602.703100748847</v>
      </c>
      <c r="O33" s="0" t="n">
        <v>623.830318153462</v>
      </c>
      <c r="P33" s="0" t="n">
        <v>628.993040361338</v>
      </c>
      <c r="Q33" s="0" t="n">
        <v>601.793113493582</v>
      </c>
      <c r="R33" s="0" t="n">
        <v>600.557798391322</v>
      </c>
      <c r="S33" s="0" t="n">
        <v>570.129834990897</v>
      </c>
      <c r="T33" s="0" t="n">
        <v>552.188604377209</v>
      </c>
      <c r="U33" s="0" t="n">
        <v>557.771371319112</v>
      </c>
      <c r="V33" s="0" t="n">
        <v>524.450203910508</v>
      </c>
      <c r="W33" s="0" t="n">
        <v>547.797413727606</v>
      </c>
      <c r="X33" s="0" t="n">
        <v>555.532190662624</v>
      </c>
      <c r="Y33" s="0" t="n">
        <v>564.112944807067</v>
      </c>
      <c r="Z33" s="0" t="n">
        <v>556.282599103159</v>
      </c>
      <c r="AA33" s="0" t="n">
        <v>502.454967612174</v>
      </c>
      <c r="AB33" s="0" t="n">
        <v>508.934754491194</v>
      </c>
      <c r="AC33" s="0" t="n">
        <v>485.388274850664</v>
      </c>
      <c r="AD33" s="0" t="n">
        <v>499.679394537415</v>
      </c>
      <c r="AE33" s="0" t="n">
        <v>462.57466819471</v>
      </c>
      <c r="AF33" s="0" t="n">
        <v>457.537977213672</v>
      </c>
      <c r="AG33" s="0" t="n">
        <v>456.503882573155</v>
      </c>
      <c r="AH33" s="0" t="n">
        <v>432.142613006482</v>
      </c>
      <c r="AI33" s="0" t="n">
        <v>447.560423756656</v>
      </c>
    </row>
    <row r="34" customFormat="false" ht="12.75" hidden="false" customHeight="false" outlineLevel="0" collapsed="false">
      <c r="A34" s="0" t="n">
        <v>10011032</v>
      </c>
      <c r="B34" s="0" t="n">
        <v>1</v>
      </c>
      <c r="C34" s="0" t="s">
        <v>5</v>
      </c>
      <c r="D34" s="0" t="n">
        <v>110</v>
      </c>
      <c r="E34" s="0" t="s">
        <v>7</v>
      </c>
      <c r="F34" s="0" t="n">
        <v>0</v>
      </c>
      <c r="G34" s="0" t="s">
        <v>6</v>
      </c>
      <c r="H34" s="0" t="n">
        <v>32</v>
      </c>
      <c r="I34" s="0" t="s">
        <v>153</v>
      </c>
      <c r="J34" s="0" t="n">
        <v>925.852522833384</v>
      </c>
      <c r="K34" s="0" t="n">
        <v>969.053207191077</v>
      </c>
      <c r="L34" s="0" t="n">
        <v>924.544834972252</v>
      </c>
      <c r="M34" s="0" t="n">
        <v>961.214571002358</v>
      </c>
      <c r="N34" s="0" t="n">
        <v>965.577702826111</v>
      </c>
      <c r="O34" s="0" t="n">
        <v>980.989971736282</v>
      </c>
      <c r="P34" s="0" t="n">
        <v>965.987465359905</v>
      </c>
      <c r="Q34" s="0" t="n">
        <v>965.538471778488</v>
      </c>
      <c r="R34" s="0" t="n">
        <v>938.658500559617</v>
      </c>
      <c r="S34" s="0" t="n">
        <v>910.937944181535</v>
      </c>
      <c r="T34" s="0" t="n">
        <v>864.911278859901</v>
      </c>
      <c r="U34" s="0" t="n">
        <v>854.586782891581</v>
      </c>
      <c r="V34" s="0" t="n">
        <v>820.245570967161</v>
      </c>
      <c r="W34" s="0" t="n">
        <v>833.060954248695</v>
      </c>
      <c r="X34" s="0" t="n">
        <v>793.021080412922</v>
      </c>
      <c r="Y34" s="0" t="n">
        <v>810.624569316545</v>
      </c>
      <c r="Z34" s="0" t="n">
        <v>802.039601996628</v>
      </c>
      <c r="AA34" s="0" t="n">
        <v>805.300505102145</v>
      </c>
      <c r="AB34" s="0" t="n">
        <v>787.87656464623</v>
      </c>
      <c r="AC34" s="0" t="n">
        <v>763.038842251889</v>
      </c>
      <c r="AD34" s="0" t="n">
        <v>762.69625202137</v>
      </c>
      <c r="AE34" s="0" t="n">
        <v>765.952638460669</v>
      </c>
      <c r="AF34" s="0" t="n">
        <v>740.937595443313</v>
      </c>
      <c r="AG34" s="0" t="n">
        <v>716.329566551923</v>
      </c>
      <c r="AH34" s="0" t="n">
        <v>709.117932930681</v>
      </c>
      <c r="AI34" s="0" t="n">
        <v>669.858468774936</v>
      </c>
    </row>
    <row r="35" customFormat="false" ht="12.75" hidden="false" customHeight="false" outlineLevel="0" collapsed="false">
      <c r="A35" s="0" t="n">
        <v>10011033</v>
      </c>
      <c r="B35" s="0" t="n">
        <v>1</v>
      </c>
      <c r="C35" s="0" t="s">
        <v>5</v>
      </c>
      <c r="D35" s="0" t="n">
        <v>110</v>
      </c>
      <c r="E35" s="0" t="s">
        <v>7</v>
      </c>
      <c r="F35" s="0" t="n">
        <v>0</v>
      </c>
      <c r="G35" s="0" t="s">
        <v>6</v>
      </c>
      <c r="H35" s="0" t="n">
        <v>33</v>
      </c>
      <c r="I35" s="0" t="s">
        <v>154</v>
      </c>
      <c r="J35" s="0" t="n">
        <v>1265.16429458883</v>
      </c>
      <c r="K35" s="0" t="n">
        <v>1188.61349641188</v>
      </c>
      <c r="L35" s="0" t="n">
        <v>1294.5808116324</v>
      </c>
      <c r="M35" s="0" t="n">
        <v>1234.18007954552</v>
      </c>
      <c r="N35" s="0" t="n">
        <v>1283.42740340912</v>
      </c>
      <c r="O35" s="0" t="n">
        <v>1253.39120998372</v>
      </c>
      <c r="P35" s="0" t="n">
        <v>1295.92308315348</v>
      </c>
      <c r="Q35" s="0" t="n">
        <v>1268.34671836056</v>
      </c>
      <c r="R35" s="0" t="n">
        <v>1294.79757824019</v>
      </c>
      <c r="S35" s="0" t="n">
        <v>1272.2512084708</v>
      </c>
      <c r="T35" s="0" t="n">
        <v>1249.72093610165</v>
      </c>
      <c r="U35" s="0" t="n">
        <v>1241.98542672286</v>
      </c>
      <c r="V35" s="0" t="n">
        <v>1239.60313255003</v>
      </c>
      <c r="W35" s="0" t="n">
        <v>1225.22679524045</v>
      </c>
      <c r="X35" s="0" t="n">
        <v>1206.20915348155</v>
      </c>
      <c r="Y35" s="0" t="n">
        <v>1181.49391322642</v>
      </c>
      <c r="Z35" s="0" t="n">
        <v>1146.21084572287</v>
      </c>
      <c r="AA35" s="0" t="n">
        <v>1163.02814727574</v>
      </c>
      <c r="AB35" s="0" t="n">
        <v>1104.78155133094</v>
      </c>
      <c r="AC35" s="0" t="n">
        <v>1116.42142436727</v>
      </c>
      <c r="AD35" s="0" t="n">
        <v>1112.56575211979</v>
      </c>
      <c r="AE35" s="0" t="n">
        <v>1103.13219030654</v>
      </c>
      <c r="AF35" s="0" t="n">
        <v>1079.50320821744</v>
      </c>
      <c r="AG35" s="0" t="n">
        <v>1057.1191221712</v>
      </c>
      <c r="AH35" s="0" t="n">
        <v>1072.3021142004</v>
      </c>
      <c r="AI35" s="0" t="n">
        <v>1076.58904091038</v>
      </c>
    </row>
    <row r="36" customFormat="false" ht="12.75" hidden="false" customHeight="false" outlineLevel="0" collapsed="false">
      <c r="A36" s="0" t="n">
        <v>10011034</v>
      </c>
      <c r="B36" s="0" t="n">
        <v>1</v>
      </c>
      <c r="C36" s="0" t="s">
        <v>5</v>
      </c>
      <c r="D36" s="0" t="n">
        <v>110</v>
      </c>
      <c r="E36" s="0" t="s">
        <v>7</v>
      </c>
      <c r="F36" s="0" t="n">
        <v>0</v>
      </c>
      <c r="G36" s="0" t="s">
        <v>6</v>
      </c>
      <c r="H36" s="0" t="n">
        <v>34</v>
      </c>
      <c r="I36" s="0" t="s">
        <v>155</v>
      </c>
      <c r="J36" s="0" t="n">
        <v>1576.53087108721</v>
      </c>
      <c r="K36" s="0" t="n">
        <v>1534.70636963216</v>
      </c>
      <c r="L36" s="0" t="n">
        <v>1599.0430923227</v>
      </c>
      <c r="M36" s="0" t="n">
        <v>1554.01728654408</v>
      </c>
      <c r="N36" s="0" t="n">
        <v>1506.22513156206</v>
      </c>
      <c r="O36" s="0" t="n">
        <v>1577.38291829051</v>
      </c>
      <c r="P36" s="0" t="n">
        <v>1676.9932073796</v>
      </c>
      <c r="Q36" s="0" t="n">
        <v>1609.47860429726</v>
      </c>
      <c r="R36" s="0" t="n">
        <v>1605.36224088709</v>
      </c>
      <c r="S36" s="0" t="n">
        <v>1614.06571317107</v>
      </c>
      <c r="T36" s="0" t="n">
        <v>1608.52492961125</v>
      </c>
      <c r="U36" s="0" t="n">
        <v>1567.75256378303</v>
      </c>
      <c r="V36" s="0" t="n">
        <v>1609.62365717778</v>
      </c>
      <c r="W36" s="0" t="n">
        <v>1616.34883287098</v>
      </c>
      <c r="X36" s="0" t="n">
        <v>1632.08868708337</v>
      </c>
      <c r="Y36" s="0" t="n">
        <v>1558.82227723073</v>
      </c>
      <c r="Z36" s="0" t="n">
        <v>1615.73351630002</v>
      </c>
      <c r="AA36" s="0" t="n">
        <v>1549.28812413618</v>
      </c>
      <c r="AB36" s="0" t="n">
        <v>1568.81018949984</v>
      </c>
      <c r="AC36" s="0" t="n">
        <v>1569.40957197381</v>
      </c>
      <c r="AD36" s="0" t="n">
        <v>1521.1810012837</v>
      </c>
      <c r="AE36" s="0" t="n">
        <v>1457.76967585248</v>
      </c>
      <c r="AF36" s="0" t="n">
        <v>1479.49199134572</v>
      </c>
      <c r="AG36" s="0" t="n">
        <v>1490.10477299185</v>
      </c>
      <c r="AH36" s="0" t="n">
        <v>1436.83293886482</v>
      </c>
      <c r="AI36" s="0" t="n">
        <v>1464.4733709464</v>
      </c>
    </row>
    <row r="37" customFormat="false" ht="12.75" hidden="false" customHeight="false" outlineLevel="0" collapsed="false">
      <c r="A37" s="0" t="n">
        <v>10011035</v>
      </c>
      <c r="B37" s="0" t="n">
        <v>1</v>
      </c>
      <c r="C37" s="0" t="s">
        <v>5</v>
      </c>
      <c r="D37" s="0" t="n">
        <v>110</v>
      </c>
      <c r="E37" s="0" t="s">
        <v>7</v>
      </c>
      <c r="F37" s="0" t="n">
        <v>0</v>
      </c>
      <c r="G37" s="0" t="s">
        <v>6</v>
      </c>
      <c r="H37" s="0" t="n">
        <v>35</v>
      </c>
      <c r="I37" s="0" t="s">
        <v>156</v>
      </c>
      <c r="J37" s="0" t="n">
        <v>1789.26032245784</v>
      </c>
      <c r="K37" s="0" t="n">
        <v>1855.3193202867</v>
      </c>
      <c r="L37" s="0" t="n">
        <v>1784.16271721959</v>
      </c>
      <c r="M37" s="0" t="n">
        <v>1896.87860367844</v>
      </c>
      <c r="N37" s="0" t="n">
        <v>1877.67513024616</v>
      </c>
      <c r="O37" s="0" t="n">
        <v>1889.5919285516</v>
      </c>
      <c r="P37" s="0" t="n">
        <v>1911.34839359337</v>
      </c>
      <c r="Q37" s="0" t="n">
        <v>1929.97907137513</v>
      </c>
      <c r="R37" s="0" t="n">
        <v>1906.73380076232</v>
      </c>
      <c r="S37" s="0" t="n">
        <v>1949.0354846392</v>
      </c>
      <c r="T37" s="0" t="n">
        <v>1955.03612993049</v>
      </c>
      <c r="U37" s="0" t="n">
        <v>1887.25540311203</v>
      </c>
      <c r="V37" s="0" t="n">
        <v>1927.88706121757</v>
      </c>
      <c r="W37" s="0" t="n">
        <v>1993.32901876836</v>
      </c>
      <c r="X37" s="0" t="n">
        <v>1974.95500758511</v>
      </c>
      <c r="Y37" s="0" t="n">
        <v>1950.51310473058</v>
      </c>
      <c r="Z37" s="0" t="n">
        <v>1988.76104747726</v>
      </c>
      <c r="AA37" s="0" t="n">
        <v>1950.34137195855</v>
      </c>
      <c r="AB37" s="0" t="n">
        <v>1975.31281418711</v>
      </c>
      <c r="AC37" s="0" t="n">
        <v>1958.66722901729</v>
      </c>
      <c r="AD37" s="0" t="n">
        <v>1966.48873822594</v>
      </c>
      <c r="AE37" s="0" t="n">
        <v>1974.04251397163</v>
      </c>
      <c r="AF37" s="0" t="n">
        <v>1902.19866672187</v>
      </c>
      <c r="AG37" s="0" t="n">
        <v>2003.48148630182</v>
      </c>
      <c r="AH37" s="0" t="n">
        <v>1954.60780248174</v>
      </c>
      <c r="AI37" s="0" t="n">
        <v>1958.28442157145</v>
      </c>
    </row>
    <row r="38" customFormat="false" ht="12.75" hidden="false" customHeight="false" outlineLevel="0" collapsed="false">
      <c r="A38" s="0" t="n">
        <v>10011036</v>
      </c>
      <c r="B38" s="0" t="n">
        <v>1</v>
      </c>
      <c r="C38" s="0" t="s">
        <v>5</v>
      </c>
      <c r="D38" s="0" t="n">
        <v>110</v>
      </c>
      <c r="E38" s="0" t="s">
        <v>7</v>
      </c>
      <c r="F38" s="0" t="n">
        <v>0</v>
      </c>
      <c r="G38" s="0" t="s">
        <v>6</v>
      </c>
      <c r="H38" s="0" t="n">
        <v>36</v>
      </c>
      <c r="I38" s="0" t="s">
        <v>157</v>
      </c>
      <c r="J38" s="0" t="n">
        <v>1945.8119829867</v>
      </c>
      <c r="K38" s="0" t="n">
        <v>2059.73058915645</v>
      </c>
      <c r="L38" s="0" t="n">
        <v>2156.51434385773</v>
      </c>
      <c r="M38" s="0" t="n">
        <v>2121.46854911742</v>
      </c>
      <c r="N38" s="0" t="n">
        <v>2049.29697728696</v>
      </c>
      <c r="O38" s="0" t="n">
        <v>2161.61783369199</v>
      </c>
      <c r="P38" s="0" t="n">
        <v>2275.70881636369</v>
      </c>
      <c r="Q38" s="0" t="n">
        <v>2164.21415153413</v>
      </c>
      <c r="R38" s="0" t="n">
        <v>2273.01315756371</v>
      </c>
      <c r="S38" s="0" t="n">
        <v>2202.87137993981</v>
      </c>
      <c r="T38" s="0" t="n">
        <v>2163.97329204567</v>
      </c>
      <c r="U38" s="0" t="n">
        <v>2177.45169737432</v>
      </c>
      <c r="V38" s="0" t="n">
        <v>2169.8244636389</v>
      </c>
      <c r="W38" s="0" t="n">
        <v>2308.8944912789</v>
      </c>
      <c r="X38" s="0" t="n">
        <v>2292.94772169291</v>
      </c>
      <c r="Y38" s="0" t="n">
        <v>2245.32697005852</v>
      </c>
      <c r="Z38" s="0" t="n">
        <v>2318.94855705987</v>
      </c>
      <c r="AA38" s="0" t="n">
        <v>2337.93961006968</v>
      </c>
      <c r="AB38" s="0" t="n">
        <v>2296.79639925867</v>
      </c>
      <c r="AC38" s="0" t="n">
        <v>2289.84380744304</v>
      </c>
      <c r="AD38" s="0" t="n">
        <v>2359.82497201587</v>
      </c>
      <c r="AE38" s="0" t="n">
        <v>2415.33393708389</v>
      </c>
      <c r="AF38" s="0" t="n">
        <v>2321.35784460523</v>
      </c>
      <c r="AG38" s="0" t="n">
        <v>2293.53495178417</v>
      </c>
      <c r="AH38" s="0" t="n">
        <v>2390.60573222226</v>
      </c>
      <c r="AI38" s="0" t="n">
        <v>2536.57018362901</v>
      </c>
    </row>
    <row r="39" customFormat="false" ht="12.75" hidden="false" customHeight="false" outlineLevel="0" collapsed="false">
      <c r="A39" s="0" t="n">
        <v>10011037</v>
      </c>
      <c r="B39" s="0" t="n">
        <v>1</v>
      </c>
      <c r="C39" s="0" t="s">
        <v>5</v>
      </c>
      <c r="D39" s="0" t="n">
        <v>110</v>
      </c>
      <c r="E39" s="0" t="s">
        <v>7</v>
      </c>
      <c r="F39" s="0" t="n">
        <v>0</v>
      </c>
      <c r="G39" s="0" t="s">
        <v>6</v>
      </c>
      <c r="H39" s="0" t="n">
        <v>37</v>
      </c>
      <c r="I39" s="0" t="s">
        <v>158</v>
      </c>
      <c r="J39" s="0" t="n">
        <v>286.584480939475</v>
      </c>
      <c r="K39" s="0" t="n">
        <v>289.20085712485</v>
      </c>
      <c r="L39" s="0" t="n">
        <v>292.958711666952</v>
      </c>
      <c r="M39" s="0" t="n">
        <v>293.528979959735</v>
      </c>
      <c r="N39" s="0" t="n">
        <v>292.052650526328</v>
      </c>
      <c r="O39" s="0" t="n">
        <v>296.777973973675</v>
      </c>
      <c r="P39" s="0" t="n">
        <v>302.780974224638</v>
      </c>
      <c r="Q39" s="0" t="n">
        <v>296.57736549456</v>
      </c>
      <c r="R39" s="0" t="n">
        <v>297.666982124698</v>
      </c>
      <c r="S39" s="0" t="n">
        <v>296.92529147577</v>
      </c>
      <c r="T39" s="0" t="n">
        <v>291.894699154493</v>
      </c>
      <c r="U39" s="0" t="n">
        <v>289.694646715527</v>
      </c>
      <c r="V39" s="0" t="n">
        <v>290.756020859827</v>
      </c>
      <c r="W39" s="0" t="n">
        <v>294.552177193488</v>
      </c>
      <c r="X39" s="0" t="n">
        <v>298.902097073575</v>
      </c>
      <c r="Y39" s="0" t="n">
        <v>296.628946743689</v>
      </c>
      <c r="Z39" s="0" t="n">
        <v>297.840787756555</v>
      </c>
      <c r="AA39" s="0" t="n">
        <v>295.3095463138</v>
      </c>
      <c r="AB39" s="0" t="n">
        <v>296.125461254613</v>
      </c>
      <c r="AC39" s="0" t="n">
        <v>293.634817956184</v>
      </c>
      <c r="AD39" s="0" t="n">
        <v>295.517281598694</v>
      </c>
      <c r="AE39" s="0" t="n">
        <v>294.30202186321</v>
      </c>
      <c r="AF39" s="0" t="n">
        <v>291.085868309588</v>
      </c>
      <c r="AG39" s="0" t="n">
        <v>292.411098983168</v>
      </c>
      <c r="AH39" s="0" t="n">
        <v>290.099813204023</v>
      </c>
      <c r="AI39" s="0" t="n">
        <v>297.105540499849</v>
      </c>
    </row>
    <row r="40" customFormat="false" ht="12.75" hidden="false" customHeight="false" outlineLevel="0" collapsed="false">
      <c r="A40" s="0" t="n">
        <v>10011038</v>
      </c>
      <c r="B40" s="0" t="n">
        <v>1</v>
      </c>
      <c r="C40" s="0" t="s">
        <v>5</v>
      </c>
      <c r="D40" s="0" t="n">
        <v>110</v>
      </c>
      <c r="E40" s="0" t="s">
        <v>7</v>
      </c>
      <c r="F40" s="0" t="n">
        <v>0</v>
      </c>
      <c r="G40" s="0" t="s">
        <v>6</v>
      </c>
      <c r="H40" s="0" t="n">
        <v>38</v>
      </c>
      <c r="I40" s="0" t="s">
        <v>159</v>
      </c>
      <c r="J40" s="0" t="n">
        <v>281.956529095439</v>
      </c>
      <c r="K40" s="0" t="n">
        <v>284.54191329704</v>
      </c>
      <c r="L40" s="0" t="n">
        <v>288.269820293684</v>
      </c>
      <c r="M40" s="0" t="n">
        <v>288.836925965466</v>
      </c>
      <c r="N40" s="0" t="n">
        <v>287.373402649722</v>
      </c>
      <c r="O40" s="0" t="n">
        <v>292.061930951749</v>
      </c>
      <c r="P40" s="0" t="n">
        <v>298.020473485731</v>
      </c>
      <c r="Q40" s="0" t="n">
        <v>291.87056345063</v>
      </c>
      <c r="R40" s="0" t="n">
        <v>292.952188572728</v>
      </c>
      <c r="S40" s="0" t="n">
        <v>292.211105505978</v>
      </c>
      <c r="T40" s="0" t="n">
        <v>287.216726429195</v>
      </c>
      <c r="U40" s="0" t="n">
        <v>285.031541988212</v>
      </c>
      <c r="V40" s="0" t="n">
        <v>286.081999504617</v>
      </c>
      <c r="W40" s="0" t="n">
        <v>289.843452958434</v>
      </c>
      <c r="X40" s="0" t="n">
        <v>294.15918103108</v>
      </c>
      <c r="Y40" s="0" t="n">
        <v>291.899797871814</v>
      </c>
      <c r="Z40" s="0" t="n">
        <v>293.103163644768</v>
      </c>
      <c r="AA40" s="0" t="n">
        <v>290.601901672284</v>
      </c>
      <c r="AB40" s="0" t="n">
        <v>291.418855281477</v>
      </c>
      <c r="AC40" s="0" t="n">
        <v>288.958217138464</v>
      </c>
      <c r="AD40" s="0" t="n">
        <v>290.838071179798</v>
      </c>
      <c r="AE40" s="0" t="n">
        <v>289.643427187306</v>
      </c>
      <c r="AF40" s="0" t="n">
        <v>286.464240726747</v>
      </c>
      <c r="AG40" s="0" t="n">
        <v>287.791351780048</v>
      </c>
      <c r="AH40" s="0" t="n">
        <v>285.532196917942</v>
      </c>
      <c r="AI40" s="0" t="n">
        <v>292.488825608408</v>
      </c>
    </row>
    <row r="41" customFormat="false" ht="12.75" hidden="false" customHeight="false" outlineLevel="0" collapsed="false">
      <c r="A41" s="0" t="n">
        <v>10011039</v>
      </c>
      <c r="B41" s="0" t="n">
        <v>1</v>
      </c>
      <c r="C41" s="0" t="s">
        <v>5</v>
      </c>
      <c r="D41" s="0" t="n">
        <v>110</v>
      </c>
      <c r="E41" s="0" t="s">
        <v>7</v>
      </c>
      <c r="F41" s="0" t="n">
        <v>0</v>
      </c>
      <c r="G41" s="0" t="s">
        <v>6</v>
      </c>
      <c r="H41" s="0" t="n">
        <v>39</v>
      </c>
      <c r="I41" s="0" t="s">
        <v>160</v>
      </c>
      <c r="J41" s="0" t="n">
        <v>291.269353588873</v>
      </c>
      <c r="K41" s="0" t="n">
        <v>293.916963295724</v>
      </c>
      <c r="L41" s="0" t="n">
        <v>297.704755907043</v>
      </c>
      <c r="M41" s="0" t="n">
        <v>298.278151976607</v>
      </c>
      <c r="N41" s="0" t="n">
        <v>296.788993644264</v>
      </c>
      <c r="O41" s="0" t="n">
        <v>301.551085231118</v>
      </c>
      <c r="P41" s="0" t="n">
        <v>307.598464886262</v>
      </c>
      <c r="Q41" s="0" t="n">
        <v>301.341050013698</v>
      </c>
      <c r="R41" s="0" t="n">
        <v>302.43864134888</v>
      </c>
      <c r="S41" s="0" t="n">
        <v>301.696471911407</v>
      </c>
      <c r="T41" s="0" t="n">
        <v>296.62976705137</v>
      </c>
      <c r="U41" s="0" t="n">
        <v>294.414917822048</v>
      </c>
      <c r="V41" s="0" t="n">
        <v>295.487266091857</v>
      </c>
      <c r="W41" s="0" t="n">
        <v>299.318226253378</v>
      </c>
      <c r="X41" s="0" t="n">
        <v>303.702322504022</v>
      </c>
      <c r="Y41" s="0" t="n">
        <v>301.415512325012</v>
      </c>
      <c r="Z41" s="0" t="n">
        <v>302.635798697948</v>
      </c>
      <c r="AA41" s="0" t="n">
        <v>300.074340826018</v>
      </c>
      <c r="AB41" s="0" t="n">
        <v>300.889032666704</v>
      </c>
      <c r="AC41" s="0" t="n">
        <v>298.368138498539</v>
      </c>
      <c r="AD41" s="0" t="n">
        <v>300.252909828305</v>
      </c>
      <c r="AE41" s="0" t="n">
        <v>299.016769052817</v>
      </c>
      <c r="AF41" s="0" t="n">
        <v>295.763373188409</v>
      </c>
      <c r="AG41" s="0" t="n">
        <v>297.086422053088</v>
      </c>
      <c r="AH41" s="0" t="n">
        <v>294.722189019082</v>
      </c>
      <c r="AI41" s="0" t="n">
        <v>301.776871785064</v>
      </c>
    </row>
    <row r="42" customFormat="false" ht="12.75" hidden="false" customHeight="false" outlineLevel="0" collapsed="false">
      <c r="A42" s="0" t="n">
        <v>10011040</v>
      </c>
      <c r="B42" s="0" t="n">
        <v>1</v>
      </c>
      <c r="C42" s="0" t="s">
        <v>5</v>
      </c>
      <c r="D42" s="0" t="n">
        <v>110</v>
      </c>
      <c r="E42" s="0" t="s">
        <v>7</v>
      </c>
      <c r="F42" s="0" t="n">
        <v>0</v>
      </c>
      <c r="G42" s="0" t="s">
        <v>6</v>
      </c>
      <c r="H42" s="0" t="n">
        <v>40</v>
      </c>
      <c r="I42" s="0" t="s">
        <v>161</v>
      </c>
      <c r="J42" s="0" t="n">
        <v>252.111234573916</v>
      </c>
      <c r="K42" s="0" t="n">
        <v>252.008299913064</v>
      </c>
      <c r="L42" s="0" t="n">
        <v>253.574505346964</v>
      </c>
      <c r="M42" s="0" t="n">
        <v>251.078742738635</v>
      </c>
      <c r="N42" s="0" t="n">
        <v>248.001198507962</v>
      </c>
      <c r="O42" s="0" t="n">
        <v>251.314194721088</v>
      </c>
      <c r="P42" s="0" t="n">
        <v>254.345008083473</v>
      </c>
      <c r="Q42" s="0" t="n">
        <v>248.151207712536</v>
      </c>
      <c r="R42" s="0" t="n">
        <v>245.960559099765</v>
      </c>
      <c r="S42" s="0" t="n">
        <v>242.664422883548</v>
      </c>
      <c r="T42" s="0" t="n">
        <v>235.263672740045</v>
      </c>
      <c r="U42" s="0" t="n">
        <v>230.681425934101</v>
      </c>
      <c r="V42" s="0" t="n">
        <v>229.323591925144</v>
      </c>
      <c r="W42" s="0" t="n">
        <v>227.56598624514</v>
      </c>
      <c r="X42" s="0" t="n">
        <v>229.755217099916</v>
      </c>
      <c r="Y42" s="0" t="n">
        <v>225.210504022464</v>
      </c>
      <c r="Z42" s="0" t="n">
        <v>222.177242171981</v>
      </c>
      <c r="AA42" s="0" t="n">
        <v>218.338179916751</v>
      </c>
      <c r="AB42" s="0" t="n">
        <v>216.417245095213</v>
      </c>
      <c r="AC42" s="0" t="n">
        <v>212.521095254341</v>
      </c>
      <c r="AD42" s="0" t="n">
        <v>210.917990132051</v>
      </c>
      <c r="AE42" s="0" t="n">
        <v>206.811540777883</v>
      </c>
      <c r="AF42" s="0" t="n">
        <v>202.86399062173</v>
      </c>
      <c r="AG42" s="0" t="n">
        <v>200.721978095296</v>
      </c>
      <c r="AH42" s="0" t="n">
        <v>198.462043939246</v>
      </c>
      <c r="AI42" s="0" t="n">
        <v>198.608466505417</v>
      </c>
    </row>
    <row r="43" customFormat="false" ht="12.75" hidden="false" customHeight="false" outlineLevel="0" collapsed="false">
      <c r="A43" s="0" t="n">
        <v>10011042</v>
      </c>
      <c r="B43" s="0" t="n">
        <v>1</v>
      </c>
      <c r="C43" s="0" t="s">
        <v>5</v>
      </c>
      <c r="D43" s="0" t="n">
        <v>110</v>
      </c>
      <c r="E43" s="0" t="s">
        <v>7</v>
      </c>
      <c r="F43" s="0" t="n">
        <v>0</v>
      </c>
      <c r="G43" s="0" t="s">
        <v>6</v>
      </c>
      <c r="H43" s="0" t="n">
        <v>42</v>
      </c>
      <c r="I43" s="0" t="s">
        <v>162</v>
      </c>
      <c r="J43" s="0" t="n">
        <v>247.8169293251</v>
      </c>
      <c r="K43" s="0" t="n">
        <v>247.726133313924</v>
      </c>
      <c r="L43" s="0" t="n">
        <v>249.29787515274</v>
      </c>
      <c r="M43" s="0" t="n">
        <v>246.854335936719</v>
      </c>
      <c r="N43" s="0" t="n">
        <v>243.823776438607</v>
      </c>
      <c r="O43" s="0" t="n">
        <v>247.122039570731</v>
      </c>
      <c r="P43" s="0" t="n">
        <v>250.148532137523</v>
      </c>
      <c r="Q43" s="0" t="n">
        <v>244.019898088866</v>
      </c>
      <c r="R43" s="0" t="n">
        <v>241.877573827021</v>
      </c>
      <c r="S43" s="0" t="n">
        <v>238.628391965055</v>
      </c>
      <c r="T43" s="0" t="n">
        <v>231.320312145578</v>
      </c>
      <c r="U43" s="0" t="n">
        <v>226.803064013243</v>
      </c>
      <c r="V43" s="0" t="n">
        <v>225.477271990862</v>
      </c>
      <c r="W43" s="0" t="n">
        <v>223.766262193832</v>
      </c>
      <c r="X43" s="0" t="n">
        <v>225.946846187875</v>
      </c>
      <c r="Y43" s="0" t="n">
        <v>221.459112981707</v>
      </c>
      <c r="Z43" s="0" t="n">
        <v>218.481157645772</v>
      </c>
      <c r="AA43" s="0" t="n">
        <v>214.696334272193</v>
      </c>
      <c r="AB43" s="0" t="n">
        <v>212.826540306496</v>
      </c>
      <c r="AC43" s="0" t="n">
        <v>208.991380110406</v>
      </c>
      <c r="AD43" s="0" t="n">
        <v>207.438130911691</v>
      </c>
      <c r="AE43" s="0" t="n">
        <v>203.398132178907</v>
      </c>
      <c r="AF43" s="0" t="n">
        <v>199.508089897114</v>
      </c>
      <c r="AG43" s="0" t="n">
        <v>197.416628483218</v>
      </c>
      <c r="AH43" s="0" t="n">
        <v>195.211129667107</v>
      </c>
      <c r="AI43" s="0" t="n">
        <v>195.391931213691</v>
      </c>
    </row>
    <row r="44" customFormat="false" ht="12.75" hidden="false" customHeight="false" outlineLevel="0" collapsed="false">
      <c r="A44" s="0" t="n">
        <v>10011043</v>
      </c>
      <c r="B44" s="0" t="n">
        <v>1</v>
      </c>
      <c r="C44" s="0" t="s">
        <v>5</v>
      </c>
      <c r="D44" s="0" t="n">
        <v>110</v>
      </c>
      <c r="E44" s="0" t="s">
        <v>7</v>
      </c>
      <c r="F44" s="0" t="n">
        <v>0</v>
      </c>
      <c r="G44" s="0" t="s">
        <v>6</v>
      </c>
      <c r="H44" s="0" t="n">
        <v>43</v>
      </c>
      <c r="I44" s="0" t="s">
        <v>163</v>
      </c>
      <c r="J44" s="0" t="n">
        <v>256.441916669869</v>
      </c>
      <c r="K44" s="0" t="n">
        <v>256.326652026939</v>
      </c>
      <c r="L44" s="0" t="n">
        <v>257.887002350921</v>
      </c>
      <c r="M44" s="0" t="n">
        <v>255.338492892245</v>
      </c>
      <c r="N44" s="0" t="n">
        <v>252.213611339728</v>
      </c>
      <c r="O44" s="0" t="n">
        <v>255.541120509355</v>
      </c>
      <c r="P44" s="0" t="n">
        <v>258.575908063527</v>
      </c>
      <c r="Q44" s="0" t="n">
        <v>252.316715834846</v>
      </c>
      <c r="R44" s="0" t="n">
        <v>250.077244203027</v>
      </c>
      <c r="S44" s="0" t="n">
        <v>246.73383081657</v>
      </c>
      <c r="T44" s="0" t="n">
        <v>239.239899645812</v>
      </c>
      <c r="U44" s="0" t="n">
        <v>234.592211970324</v>
      </c>
      <c r="V44" s="0" t="n">
        <v>233.20199061839</v>
      </c>
      <c r="W44" s="0" t="n">
        <v>231.39725715116</v>
      </c>
      <c r="X44" s="0" t="n">
        <v>233.594974746086</v>
      </c>
      <c r="Y44" s="0" t="n">
        <v>228.992965468854</v>
      </c>
      <c r="Z44" s="0" t="n">
        <v>225.903899171678</v>
      </c>
      <c r="AA44" s="0" t="n">
        <v>222.010229903784</v>
      </c>
      <c r="AB44" s="0" t="n">
        <v>220.037571204694</v>
      </c>
      <c r="AC44" s="0" t="n">
        <v>216.079959011916</v>
      </c>
      <c r="AD44" s="0" t="n">
        <v>214.426394113829</v>
      </c>
      <c r="AE44" s="0" t="n">
        <v>210.252959808732</v>
      </c>
      <c r="AF44" s="0" t="n">
        <v>206.247493274604</v>
      </c>
      <c r="AG44" s="0" t="n">
        <v>204.05438907331</v>
      </c>
      <c r="AH44" s="0" t="n">
        <v>201.739432522161</v>
      </c>
      <c r="AI44" s="0" t="n">
        <v>201.850897626383</v>
      </c>
    </row>
    <row r="45" customFormat="false" ht="12.75" hidden="false" customHeight="false" outlineLevel="0" collapsed="false">
      <c r="A45" s="0" t="n">
        <v>10011044</v>
      </c>
      <c r="B45" s="0" t="n">
        <v>1</v>
      </c>
      <c r="C45" s="0" t="s">
        <v>5</v>
      </c>
      <c r="D45" s="0" t="n">
        <v>110</v>
      </c>
      <c r="E45" s="0" t="s">
        <v>7</v>
      </c>
      <c r="F45" s="0" t="n">
        <v>0</v>
      </c>
      <c r="G45" s="0" t="s">
        <v>6</v>
      </c>
      <c r="H45" s="0" t="n">
        <v>44</v>
      </c>
      <c r="I45" s="0" t="s">
        <v>164</v>
      </c>
      <c r="J45" s="0" t="n">
        <v>167.917719578388</v>
      </c>
      <c r="K45" s="0" t="n">
        <v>168.060671781145</v>
      </c>
      <c r="L45" s="0" t="n">
        <v>168.329141519258</v>
      </c>
      <c r="M45" s="0" t="n">
        <v>167.091094281915</v>
      </c>
      <c r="N45" s="0" t="n">
        <v>164.886876626965</v>
      </c>
      <c r="O45" s="0" t="n">
        <v>166.666571608611</v>
      </c>
      <c r="P45" s="0" t="n">
        <v>168.031757104512</v>
      </c>
      <c r="Q45" s="0" t="n">
        <v>164.019241628194</v>
      </c>
      <c r="R45" s="0" t="n">
        <v>161.957770480251</v>
      </c>
      <c r="S45" s="0" t="n">
        <v>159.756352174704</v>
      </c>
      <c r="T45" s="0" t="n">
        <v>154.15584532568</v>
      </c>
      <c r="U45" s="0" t="n">
        <v>151.724291899358</v>
      </c>
      <c r="V45" s="0" t="n">
        <v>150.044470763547</v>
      </c>
      <c r="W45" s="0" t="n">
        <v>148.488782172722</v>
      </c>
      <c r="X45" s="0" t="n">
        <v>149.926283755445</v>
      </c>
      <c r="Y45" s="0" t="n">
        <v>147.606139926406</v>
      </c>
      <c r="Z45" s="0" t="n">
        <v>144.845101430698</v>
      </c>
      <c r="AA45" s="0" t="n">
        <v>142.477213058106</v>
      </c>
      <c r="AB45" s="0" t="n">
        <v>141.008292593948</v>
      </c>
      <c r="AC45" s="0" t="n">
        <v>138.141585253432</v>
      </c>
      <c r="AD45" s="0" t="n">
        <v>137.129892845639</v>
      </c>
      <c r="AE45" s="0" t="n">
        <v>134.178441237448</v>
      </c>
      <c r="AF45" s="0" t="n">
        <v>131.579095957957</v>
      </c>
      <c r="AG45" s="0" t="n">
        <v>129.703130817935</v>
      </c>
      <c r="AH45" s="0" t="n">
        <v>128.314725757971</v>
      </c>
      <c r="AI45" s="0" t="n">
        <v>127.80088457332</v>
      </c>
    </row>
    <row r="46" customFormat="false" ht="12.75" hidden="false" customHeight="false" outlineLevel="0" collapsed="false">
      <c r="A46" s="0" t="n">
        <v>10011046</v>
      </c>
      <c r="B46" s="0" t="n">
        <v>1</v>
      </c>
      <c r="C46" s="0" t="s">
        <v>5</v>
      </c>
      <c r="D46" s="0" t="n">
        <v>110</v>
      </c>
      <c r="E46" s="0" t="s">
        <v>7</v>
      </c>
      <c r="F46" s="0" t="n">
        <v>0</v>
      </c>
      <c r="G46" s="0" t="s">
        <v>6</v>
      </c>
      <c r="H46" s="0" t="n">
        <v>46</v>
      </c>
      <c r="I46" s="0" t="s">
        <v>165</v>
      </c>
      <c r="J46" s="0" t="n">
        <v>164.985697178902</v>
      </c>
      <c r="K46" s="0" t="n">
        <v>165.128428953982</v>
      </c>
      <c r="L46" s="0" t="n">
        <v>165.411671642312</v>
      </c>
      <c r="M46" s="0" t="n">
        <v>164.194294551709</v>
      </c>
      <c r="N46" s="0" t="n">
        <v>162.022632218213</v>
      </c>
      <c r="O46" s="0" t="n">
        <v>163.797897294636</v>
      </c>
      <c r="P46" s="0" t="n">
        <v>165.169314415963</v>
      </c>
      <c r="Q46" s="0" t="n">
        <v>161.200814132377</v>
      </c>
      <c r="R46" s="0" t="n">
        <v>159.177494506354</v>
      </c>
      <c r="S46" s="0" t="n">
        <v>156.998053349668</v>
      </c>
      <c r="T46" s="0" t="n">
        <v>151.471115167126</v>
      </c>
      <c r="U46" s="0" t="n">
        <v>149.064600274197</v>
      </c>
      <c r="V46" s="0" t="n">
        <v>147.418462602173</v>
      </c>
      <c r="W46" s="0" t="n">
        <v>145.897270537822</v>
      </c>
      <c r="X46" s="0" t="n">
        <v>147.324586353545</v>
      </c>
      <c r="Y46" s="0" t="n">
        <v>145.02370393144</v>
      </c>
      <c r="Z46" s="0" t="n">
        <v>142.313336297219</v>
      </c>
      <c r="AA46" s="0" t="n">
        <v>139.975538063158</v>
      </c>
      <c r="AB46" s="0" t="n">
        <v>138.546304318129</v>
      </c>
      <c r="AC46" s="0" t="n">
        <v>135.719467069134</v>
      </c>
      <c r="AD46" s="0" t="n">
        <v>134.744238090544</v>
      </c>
      <c r="AE46" s="0" t="n">
        <v>131.846760199824</v>
      </c>
      <c r="AF46" s="0" t="n">
        <v>129.284731866286</v>
      </c>
      <c r="AG46" s="0" t="n">
        <v>127.449009518345</v>
      </c>
      <c r="AH46" s="0" t="n">
        <v>126.092610249249</v>
      </c>
      <c r="AI46" s="0" t="n">
        <v>125.611574493977</v>
      </c>
    </row>
    <row r="47" customFormat="false" ht="12.75" hidden="false" customHeight="false" outlineLevel="0" collapsed="false">
      <c r="A47" s="0" t="n">
        <v>10011047</v>
      </c>
      <c r="B47" s="0" t="n">
        <v>1</v>
      </c>
      <c r="C47" s="0" t="s">
        <v>5</v>
      </c>
      <c r="D47" s="0" t="n">
        <v>110</v>
      </c>
      <c r="E47" s="0" t="s">
        <v>7</v>
      </c>
      <c r="F47" s="0" t="n">
        <v>0</v>
      </c>
      <c r="G47" s="0" t="s">
        <v>6</v>
      </c>
      <c r="H47" s="0" t="n">
        <v>47</v>
      </c>
      <c r="I47" s="0" t="s">
        <v>166</v>
      </c>
      <c r="J47" s="0" t="n">
        <v>170.875208274493</v>
      </c>
      <c r="K47" s="0" t="n">
        <v>171.018362896729</v>
      </c>
      <c r="L47" s="0" t="n">
        <v>171.271762274673</v>
      </c>
      <c r="M47" s="0" t="n">
        <v>170.012873551066</v>
      </c>
      <c r="N47" s="0" t="n">
        <v>167.775869164618</v>
      </c>
      <c r="O47" s="0" t="n">
        <v>169.559803628332</v>
      </c>
      <c r="P47" s="0" t="n">
        <v>170.918450126258</v>
      </c>
      <c r="Q47" s="0" t="n">
        <v>166.86175634639</v>
      </c>
      <c r="R47" s="0" t="n">
        <v>164.761784137503</v>
      </c>
      <c r="S47" s="0" t="n">
        <v>162.538338024519</v>
      </c>
      <c r="T47" s="0" t="n">
        <v>156.86383283402</v>
      </c>
      <c r="U47" s="0" t="n">
        <v>154.407176227684</v>
      </c>
      <c r="V47" s="0" t="n">
        <v>152.693340713108</v>
      </c>
      <c r="W47" s="0" t="n">
        <v>151.102791626428</v>
      </c>
      <c r="X47" s="0" t="n">
        <v>152.55043766095</v>
      </c>
      <c r="Y47" s="0" t="n">
        <v>150.211050534397</v>
      </c>
      <c r="Z47" s="0" t="n">
        <v>147.398879466989</v>
      </c>
      <c r="AA47" s="0" t="n">
        <v>145.000738885845</v>
      </c>
      <c r="AB47" s="0" t="n">
        <v>143.491663328411</v>
      </c>
      <c r="AC47" s="0" t="n">
        <v>140.584829209397</v>
      </c>
      <c r="AD47" s="0" t="n">
        <v>139.536191879169</v>
      </c>
      <c r="AE47" s="0" t="n">
        <v>136.530276583701</v>
      </c>
      <c r="AF47" s="0" t="n">
        <v>133.893360506136</v>
      </c>
      <c r="AG47" s="0" t="n">
        <v>131.976737852753</v>
      </c>
      <c r="AH47" s="0" t="n">
        <v>130.555981898581</v>
      </c>
      <c r="AI47" s="0" t="n">
        <v>130.008847267227</v>
      </c>
    </row>
    <row r="48" customFormat="false" ht="12.75" hidden="false" customHeight="false" outlineLevel="0" collapsed="false">
      <c r="A48" s="0" t="n">
        <v>10011048</v>
      </c>
      <c r="B48" s="0" t="n">
        <v>1</v>
      </c>
      <c r="C48" s="0" t="s">
        <v>5</v>
      </c>
      <c r="D48" s="0" t="n">
        <v>110</v>
      </c>
      <c r="E48" s="0" t="s">
        <v>7</v>
      </c>
      <c r="F48" s="0" t="n">
        <v>0</v>
      </c>
      <c r="G48" s="0" t="s">
        <v>6</v>
      </c>
      <c r="H48" s="0" t="n">
        <v>48</v>
      </c>
      <c r="I48" s="0" t="s">
        <v>167</v>
      </c>
      <c r="J48" s="0" t="n">
        <v>100</v>
      </c>
      <c r="K48" s="0" t="n">
        <v>100</v>
      </c>
      <c r="L48" s="0" t="n">
        <v>100</v>
      </c>
      <c r="M48" s="0" t="n">
        <v>100</v>
      </c>
      <c r="N48" s="0" t="n">
        <v>100</v>
      </c>
      <c r="O48" s="0" t="n">
        <v>100</v>
      </c>
      <c r="P48" s="0" t="n">
        <v>100</v>
      </c>
      <c r="Q48" s="0" t="n">
        <v>100</v>
      </c>
      <c r="R48" s="0" t="n">
        <v>100</v>
      </c>
      <c r="S48" s="0" t="n">
        <v>100</v>
      </c>
      <c r="T48" s="0" t="n">
        <v>100</v>
      </c>
      <c r="U48" s="0" t="n">
        <v>100</v>
      </c>
      <c r="V48" s="0" t="n">
        <v>100</v>
      </c>
      <c r="W48" s="0" t="n">
        <v>100</v>
      </c>
      <c r="X48" s="0" t="n">
        <v>100</v>
      </c>
      <c r="Y48" s="0" t="n">
        <v>100</v>
      </c>
      <c r="Z48" s="0" t="n">
        <v>100</v>
      </c>
      <c r="AA48" s="0" t="n">
        <v>100</v>
      </c>
      <c r="AB48" s="0" t="n">
        <v>100</v>
      </c>
      <c r="AC48" s="0" t="n">
        <v>100</v>
      </c>
      <c r="AD48" s="0" t="n">
        <v>100</v>
      </c>
      <c r="AE48" s="0" t="n">
        <v>100</v>
      </c>
      <c r="AF48" s="0" t="n">
        <v>100</v>
      </c>
      <c r="AG48" s="0" t="n">
        <v>100</v>
      </c>
      <c r="AH48" s="0" t="n">
        <v>100</v>
      </c>
      <c r="AI48" s="0" t="n">
        <v>100</v>
      </c>
    </row>
    <row r="49" customFormat="false" ht="12.75" hidden="false" customHeight="false" outlineLevel="0" collapsed="false">
      <c r="A49" s="0" t="n">
        <v>11011000</v>
      </c>
      <c r="B49" s="0" t="n">
        <v>1</v>
      </c>
      <c r="C49" s="0" t="s">
        <v>5</v>
      </c>
      <c r="D49" s="0" t="n">
        <v>110</v>
      </c>
      <c r="E49" s="0" t="s">
        <v>7</v>
      </c>
      <c r="F49" s="0" t="n">
        <v>1</v>
      </c>
      <c r="G49" s="0" t="s">
        <v>81</v>
      </c>
      <c r="H49" s="0" t="n">
        <v>0</v>
      </c>
      <c r="I49" s="0" t="s">
        <v>121</v>
      </c>
      <c r="J49" s="0" t="n">
        <v>7</v>
      </c>
      <c r="K49" s="0" t="n">
        <v>6</v>
      </c>
      <c r="L49" s="0" t="n">
        <v>10</v>
      </c>
      <c r="M49" s="0" t="n">
        <v>7</v>
      </c>
      <c r="N49" s="0" t="n">
        <v>5</v>
      </c>
      <c r="O49" s="0" t="n">
        <v>6</v>
      </c>
      <c r="P49" s="0" t="n">
        <v>4</v>
      </c>
      <c r="Q49" s="0" t="n">
        <v>6</v>
      </c>
      <c r="R49" s="0" t="n">
        <v>5</v>
      </c>
      <c r="S49" s="0" t="n">
        <v>6</v>
      </c>
      <c r="T49" s="0" t="n">
        <v>2</v>
      </c>
      <c r="U49" s="0" t="n">
        <v>6</v>
      </c>
      <c r="V49" s="0" t="n">
        <v>5</v>
      </c>
      <c r="W49" s="0" t="n">
        <v>4</v>
      </c>
      <c r="X49" s="0" t="n">
        <v>6</v>
      </c>
      <c r="Y49" s="0" t="n">
        <v>5</v>
      </c>
      <c r="Z49" s="0" t="n">
        <v>8</v>
      </c>
      <c r="AA49" s="0" t="n">
        <v>8</v>
      </c>
      <c r="AB49" s="0" t="n">
        <v>2</v>
      </c>
      <c r="AC49" s="0" t="n">
        <v>5</v>
      </c>
      <c r="AD49" s="0" t="n">
        <v>9</v>
      </c>
      <c r="AE49" s="0" t="n">
        <v>1</v>
      </c>
      <c r="AF49" s="0" t="n">
        <v>2</v>
      </c>
      <c r="AG49" s="0" t="n">
        <v>6</v>
      </c>
      <c r="AH49" s="0" t="n">
        <v>3</v>
      </c>
      <c r="AI49" s="0" t="n">
        <v>7</v>
      </c>
    </row>
    <row r="50" customFormat="false" ht="12.75" hidden="false" customHeight="false" outlineLevel="0" collapsed="false">
      <c r="A50" s="0" t="n">
        <v>11011001</v>
      </c>
      <c r="B50" s="0" t="n">
        <v>1</v>
      </c>
      <c r="C50" s="0" t="s">
        <v>5</v>
      </c>
      <c r="D50" s="0" t="n">
        <v>110</v>
      </c>
      <c r="E50" s="0" t="s">
        <v>7</v>
      </c>
      <c r="F50" s="0" t="n">
        <v>1</v>
      </c>
      <c r="G50" s="0" t="s">
        <v>81</v>
      </c>
      <c r="H50" s="0" t="n">
        <v>1</v>
      </c>
      <c r="I50" s="0" t="s">
        <v>122</v>
      </c>
      <c r="J50" s="0" t="n">
        <v>8</v>
      </c>
      <c r="K50" s="0" t="n">
        <v>11</v>
      </c>
      <c r="L50" s="0" t="n">
        <v>5</v>
      </c>
      <c r="M50" s="0" t="n">
        <v>4</v>
      </c>
      <c r="N50" s="0" t="n">
        <v>5</v>
      </c>
      <c r="O50" s="0" t="n">
        <v>7</v>
      </c>
      <c r="P50" s="0" t="n">
        <v>9</v>
      </c>
      <c r="Q50" s="0" t="n">
        <v>7</v>
      </c>
      <c r="R50" s="0" t="n">
        <v>6</v>
      </c>
      <c r="S50" s="0" t="n">
        <v>6</v>
      </c>
      <c r="T50" s="0" t="n">
        <v>4</v>
      </c>
      <c r="U50" s="0" t="n">
        <v>9</v>
      </c>
      <c r="V50" s="0" t="n">
        <v>6</v>
      </c>
      <c r="W50" s="0" t="n">
        <v>7</v>
      </c>
      <c r="X50" s="0" t="n">
        <v>7</v>
      </c>
      <c r="Y50" s="0" t="n">
        <v>1</v>
      </c>
      <c r="Z50" s="0" t="n">
        <v>6</v>
      </c>
      <c r="AA50" s="0" t="n">
        <v>4</v>
      </c>
      <c r="AB50" s="0" t="n">
        <v>5</v>
      </c>
      <c r="AC50" s="0" t="n">
        <v>4</v>
      </c>
      <c r="AD50" s="0" t="n">
        <v>1</v>
      </c>
      <c r="AE50" s="0" t="n">
        <v>3</v>
      </c>
      <c r="AF50" s="0" t="n">
        <v>3</v>
      </c>
      <c r="AG50" s="0" t="n">
        <v>4</v>
      </c>
      <c r="AH50" s="0" t="n">
        <v>4</v>
      </c>
      <c r="AI50" s="0" t="n">
        <v>2</v>
      </c>
    </row>
    <row r="51" customFormat="false" ht="12.75" hidden="false" customHeight="false" outlineLevel="0" collapsed="false">
      <c r="A51" s="0" t="n">
        <v>11011002</v>
      </c>
      <c r="B51" s="0" t="n">
        <v>1</v>
      </c>
      <c r="C51" s="0" t="s">
        <v>5</v>
      </c>
      <c r="D51" s="0" t="n">
        <v>110</v>
      </c>
      <c r="E51" s="0" t="s">
        <v>7</v>
      </c>
      <c r="F51" s="0" t="n">
        <v>1</v>
      </c>
      <c r="G51" s="0" t="s">
        <v>81</v>
      </c>
      <c r="H51" s="0" t="n">
        <v>2</v>
      </c>
      <c r="I51" s="0" t="s">
        <v>123</v>
      </c>
      <c r="J51" s="0" t="n">
        <v>5</v>
      </c>
      <c r="K51" s="0" t="n">
        <v>7</v>
      </c>
      <c r="L51" s="0" t="n">
        <v>6</v>
      </c>
      <c r="M51" s="0" t="n">
        <v>9</v>
      </c>
      <c r="N51" s="0" t="n">
        <v>1</v>
      </c>
      <c r="O51" s="0" t="n">
        <v>6</v>
      </c>
      <c r="P51" s="0" t="n">
        <v>6</v>
      </c>
      <c r="Q51" s="0" t="n">
        <v>9</v>
      </c>
      <c r="R51" s="0" t="n">
        <v>3</v>
      </c>
      <c r="S51" s="0" t="n">
        <v>6</v>
      </c>
      <c r="T51" s="0" t="n">
        <v>3</v>
      </c>
      <c r="U51" s="0" t="n">
        <v>5</v>
      </c>
      <c r="V51" s="0" t="n">
        <v>5</v>
      </c>
      <c r="W51" s="0" t="n">
        <v>6</v>
      </c>
      <c r="X51" s="0" t="n">
        <v>5</v>
      </c>
      <c r="Y51" s="0" t="n">
        <v>7</v>
      </c>
      <c r="Z51" s="0" t="n">
        <v>5</v>
      </c>
      <c r="AA51" s="0" t="n">
        <v>6</v>
      </c>
      <c r="AB51" s="0" t="n">
        <v>8</v>
      </c>
      <c r="AC51" s="0" t="n">
        <v>7</v>
      </c>
      <c r="AD51" s="0" t="n">
        <v>7</v>
      </c>
      <c r="AE51" s="0" t="n">
        <v>5</v>
      </c>
      <c r="AF51" s="0" t="n">
        <v>2</v>
      </c>
      <c r="AG51" s="0" t="n">
        <v>0</v>
      </c>
      <c r="AH51" s="0" t="n">
        <v>3</v>
      </c>
      <c r="AI51" s="0" t="n">
        <v>1</v>
      </c>
    </row>
    <row r="52" customFormat="false" ht="12.75" hidden="false" customHeight="false" outlineLevel="0" collapsed="false">
      <c r="A52" s="0" t="n">
        <v>11011003</v>
      </c>
      <c r="B52" s="0" t="n">
        <v>1</v>
      </c>
      <c r="C52" s="0" t="s">
        <v>5</v>
      </c>
      <c r="D52" s="0" t="n">
        <v>110</v>
      </c>
      <c r="E52" s="0" t="s">
        <v>7</v>
      </c>
      <c r="F52" s="0" t="n">
        <v>1</v>
      </c>
      <c r="G52" s="0" t="s">
        <v>81</v>
      </c>
      <c r="H52" s="0" t="n">
        <v>3</v>
      </c>
      <c r="I52" s="0" t="s">
        <v>124</v>
      </c>
      <c r="J52" s="0" t="n">
        <v>7</v>
      </c>
      <c r="K52" s="0" t="n">
        <v>14</v>
      </c>
      <c r="L52" s="0" t="n">
        <v>12</v>
      </c>
      <c r="M52" s="0" t="n">
        <v>14</v>
      </c>
      <c r="N52" s="0" t="n">
        <v>7</v>
      </c>
      <c r="O52" s="0" t="n">
        <v>7</v>
      </c>
      <c r="P52" s="0" t="n">
        <v>11</v>
      </c>
      <c r="Q52" s="0" t="n">
        <v>7</v>
      </c>
      <c r="R52" s="0" t="n">
        <v>6</v>
      </c>
      <c r="S52" s="0" t="n">
        <v>6</v>
      </c>
      <c r="T52" s="0" t="n">
        <v>5</v>
      </c>
      <c r="U52" s="0" t="n">
        <v>6</v>
      </c>
      <c r="V52" s="0" t="n">
        <v>10</v>
      </c>
      <c r="W52" s="0" t="n">
        <v>10</v>
      </c>
      <c r="X52" s="0" t="n">
        <v>6</v>
      </c>
      <c r="Y52" s="0" t="n">
        <v>8</v>
      </c>
      <c r="Z52" s="0" t="n">
        <v>8</v>
      </c>
      <c r="AA52" s="0" t="n">
        <v>8</v>
      </c>
      <c r="AB52" s="0" t="n">
        <v>5</v>
      </c>
      <c r="AC52" s="0" t="n">
        <v>7</v>
      </c>
      <c r="AD52" s="0" t="n">
        <v>6</v>
      </c>
      <c r="AE52" s="0" t="n">
        <v>7</v>
      </c>
      <c r="AF52" s="0" t="n">
        <v>6</v>
      </c>
      <c r="AG52" s="0" t="n">
        <v>6</v>
      </c>
      <c r="AH52" s="0" t="n">
        <v>6</v>
      </c>
      <c r="AI52" s="0" t="n">
        <v>8</v>
      </c>
    </row>
    <row r="53" customFormat="false" ht="12.75" hidden="false" customHeight="false" outlineLevel="0" collapsed="false">
      <c r="A53" s="0" t="n">
        <v>11011004</v>
      </c>
      <c r="B53" s="0" t="n">
        <v>1</v>
      </c>
      <c r="C53" s="0" t="s">
        <v>5</v>
      </c>
      <c r="D53" s="0" t="n">
        <v>110</v>
      </c>
      <c r="E53" s="0" t="s">
        <v>7</v>
      </c>
      <c r="F53" s="0" t="n">
        <v>1</v>
      </c>
      <c r="G53" s="0" t="s">
        <v>81</v>
      </c>
      <c r="H53" s="0" t="n">
        <v>4</v>
      </c>
      <c r="I53" s="0" t="s">
        <v>125</v>
      </c>
      <c r="J53" s="0" t="n">
        <v>15</v>
      </c>
      <c r="K53" s="0" t="n">
        <v>12</v>
      </c>
      <c r="L53" s="0" t="n">
        <v>16</v>
      </c>
      <c r="M53" s="0" t="n">
        <v>16</v>
      </c>
      <c r="N53" s="0" t="n">
        <v>14</v>
      </c>
      <c r="O53" s="0" t="n">
        <v>15</v>
      </c>
      <c r="P53" s="0" t="n">
        <v>8</v>
      </c>
      <c r="Q53" s="0" t="n">
        <v>10</v>
      </c>
      <c r="R53" s="0" t="n">
        <v>10</v>
      </c>
      <c r="S53" s="0" t="n">
        <v>12</v>
      </c>
      <c r="T53" s="0" t="n">
        <v>11</v>
      </c>
      <c r="U53" s="0" t="n">
        <v>9</v>
      </c>
      <c r="V53" s="0" t="n">
        <v>12</v>
      </c>
      <c r="W53" s="0" t="n">
        <v>3</v>
      </c>
      <c r="X53" s="0" t="n">
        <v>11</v>
      </c>
      <c r="Y53" s="0" t="n">
        <v>15</v>
      </c>
      <c r="Z53" s="0" t="n">
        <v>6</v>
      </c>
      <c r="AA53" s="0" t="n">
        <v>8</v>
      </c>
      <c r="AB53" s="0" t="n">
        <v>7</v>
      </c>
      <c r="AC53" s="0" t="n">
        <v>14</v>
      </c>
      <c r="AD53" s="0" t="n">
        <v>11</v>
      </c>
      <c r="AE53" s="0" t="n">
        <v>12</v>
      </c>
      <c r="AF53" s="0" t="n">
        <v>4</v>
      </c>
      <c r="AG53" s="0" t="n">
        <v>8</v>
      </c>
      <c r="AH53" s="0" t="n">
        <v>9</v>
      </c>
      <c r="AI53" s="0" t="n">
        <v>2</v>
      </c>
    </row>
    <row r="54" customFormat="false" ht="12.75" hidden="false" customHeight="false" outlineLevel="0" collapsed="false">
      <c r="A54" s="0" t="n">
        <v>11011005</v>
      </c>
      <c r="B54" s="0" t="n">
        <v>1</v>
      </c>
      <c r="C54" s="0" t="s">
        <v>5</v>
      </c>
      <c r="D54" s="0" t="n">
        <v>110</v>
      </c>
      <c r="E54" s="0" t="s">
        <v>7</v>
      </c>
      <c r="F54" s="0" t="n">
        <v>1</v>
      </c>
      <c r="G54" s="0" t="s">
        <v>81</v>
      </c>
      <c r="H54" s="0" t="n">
        <v>5</v>
      </c>
      <c r="I54" s="0" t="s">
        <v>126</v>
      </c>
      <c r="J54" s="0" t="n">
        <v>22</v>
      </c>
      <c r="K54" s="0" t="n">
        <v>17</v>
      </c>
      <c r="L54" s="0" t="n">
        <v>17</v>
      </c>
      <c r="M54" s="0" t="n">
        <v>22</v>
      </c>
      <c r="N54" s="0" t="n">
        <v>15</v>
      </c>
      <c r="O54" s="0" t="n">
        <v>15</v>
      </c>
      <c r="P54" s="0" t="n">
        <v>16</v>
      </c>
      <c r="Q54" s="0" t="n">
        <v>20</v>
      </c>
      <c r="R54" s="0" t="n">
        <v>16</v>
      </c>
      <c r="S54" s="0" t="n">
        <v>13</v>
      </c>
      <c r="T54" s="0" t="n">
        <v>14</v>
      </c>
      <c r="U54" s="0" t="n">
        <v>13</v>
      </c>
      <c r="V54" s="0" t="n">
        <v>15</v>
      </c>
      <c r="W54" s="0" t="n">
        <v>10</v>
      </c>
      <c r="X54" s="0" t="n">
        <v>10</v>
      </c>
      <c r="Y54" s="0" t="n">
        <v>11</v>
      </c>
      <c r="Z54" s="0" t="n">
        <v>9</v>
      </c>
      <c r="AA54" s="0" t="n">
        <v>9</v>
      </c>
      <c r="AB54" s="0" t="n">
        <v>11</v>
      </c>
      <c r="AC54" s="0" t="n">
        <v>13</v>
      </c>
      <c r="AD54" s="0" t="n">
        <v>12</v>
      </c>
      <c r="AE54" s="0" t="n">
        <v>10</v>
      </c>
      <c r="AF54" s="0" t="n">
        <v>12</v>
      </c>
      <c r="AG54" s="0" t="n">
        <v>14</v>
      </c>
      <c r="AH54" s="0" t="n">
        <v>18</v>
      </c>
      <c r="AI54" s="0" t="n">
        <v>6</v>
      </c>
    </row>
    <row r="55" customFormat="false" ht="12.75" hidden="false" customHeight="false" outlineLevel="0" collapsed="false">
      <c r="A55" s="0" t="n">
        <v>11011006</v>
      </c>
      <c r="B55" s="0" t="n">
        <v>1</v>
      </c>
      <c r="C55" s="0" t="s">
        <v>5</v>
      </c>
      <c r="D55" s="0" t="n">
        <v>110</v>
      </c>
      <c r="E55" s="0" t="s">
        <v>7</v>
      </c>
      <c r="F55" s="0" t="n">
        <v>1</v>
      </c>
      <c r="G55" s="0" t="s">
        <v>81</v>
      </c>
      <c r="H55" s="0" t="n">
        <v>6</v>
      </c>
      <c r="I55" s="0" t="s">
        <v>127</v>
      </c>
      <c r="J55" s="0" t="n">
        <v>30</v>
      </c>
      <c r="K55" s="0" t="n">
        <v>17</v>
      </c>
      <c r="L55" s="0" t="n">
        <v>31</v>
      </c>
      <c r="M55" s="0" t="n">
        <v>23</v>
      </c>
      <c r="N55" s="0" t="n">
        <v>24</v>
      </c>
      <c r="O55" s="0" t="n">
        <v>19</v>
      </c>
      <c r="P55" s="0" t="n">
        <v>24</v>
      </c>
      <c r="Q55" s="0" t="n">
        <v>26</v>
      </c>
      <c r="R55" s="0" t="n">
        <v>24</v>
      </c>
      <c r="S55" s="0" t="n">
        <v>25</v>
      </c>
      <c r="T55" s="0" t="n">
        <v>23</v>
      </c>
      <c r="U55" s="0" t="n">
        <v>24</v>
      </c>
      <c r="V55" s="0" t="n">
        <v>25</v>
      </c>
      <c r="W55" s="0" t="n">
        <v>27</v>
      </c>
      <c r="X55" s="0" t="n">
        <v>15</v>
      </c>
      <c r="Y55" s="0" t="n">
        <v>25</v>
      </c>
      <c r="Z55" s="0" t="n">
        <v>28</v>
      </c>
      <c r="AA55" s="0" t="n">
        <v>22</v>
      </c>
      <c r="AB55" s="0" t="n">
        <v>22</v>
      </c>
      <c r="AC55" s="0" t="n">
        <v>25</v>
      </c>
      <c r="AD55" s="0" t="n">
        <v>15</v>
      </c>
      <c r="AE55" s="0" t="n">
        <v>10</v>
      </c>
      <c r="AF55" s="0" t="n">
        <v>13</v>
      </c>
      <c r="AG55" s="0" t="n">
        <v>19</v>
      </c>
      <c r="AH55" s="0" t="n">
        <v>18</v>
      </c>
      <c r="AI55" s="0" t="n">
        <v>20</v>
      </c>
    </row>
    <row r="56" customFormat="false" ht="12.75" hidden="false" customHeight="false" outlineLevel="0" collapsed="false">
      <c r="A56" s="0" t="n">
        <v>11011007</v>
      </c>
      <c r="B56" s="0" t="n">
        <v>1</v>
      </c>
      <c r="C56" s="0" t="s">
        <v>5</v>
      </c>
      <c r="D56" s="0" t="n">
        <v>110</v>
      </c>
      <c r="E56" s="0" t="s">
        <v>7</v>
      </c>
      <c r="F56" s="0" t="n">
        <v>1</v>
      </c>
      <c r="G56" s="0" t="s">
        <v>81</v>
      </c>
      <c r="H56" s="0" t="n">
        <v>7</v>
      </c>
      <c r="I56" s="0" t="s">
        <v>128</v>
      </c>
      <c r="J56" s="0" t="n">
        <v>50</v>
      </c>
      <c r="K56" s="0" t="n">
        <v>52</v>
      </c>
      <c r="L56" s="0" t="n">
        <v>27</v>
      </c>
      <c r="M56" s="0" t="n">
        <v>49</v>
      </c>
      <c r="N56" s="0" t="n">
        <v>38</v>
      </c>
      <c r="O56" s="0" t="n">
        <v>37</v>
      </c>
      <c r="P56" s="0" t="n">
        <v>41</v>
      </c>
      <c r="Q56" s="0" t="n">
        <v>32</v>
      </c>
      <c r="R56" s="0" t="n">
        <v>29</v>
      </c>
      <c r="S56" s="0" t="n">
        <v>40</v>
      </c>
      <c r="T56" s="0" t="n">
        <v>42</v>
      </c>
      <c r="U56" s="0" t="n">
        <v>38</v>
      </c>
      <c r="V56" s="0" t="n">
        <v>40</v>
      </c>
      <c r="W56" s="0" t="n">
        <v>40</v>
      </c>
      <c r="X56" s="0" t="n">
        <v>35</v>
      </c>
      <c r="Y56" s="0" t="n">
        <v>46</v>
      </c>
      <c r="Z56" s="0" t="n">
        <v>33</v>
      </c>
      <c r="AA56" s="0" t="n">
        <v>35</v>
      </c>
      <c r="AB56" s="0" t="n">
        <v>44</v>
      </c>
      <c r="AC56" s="0" t="n">
        <v>34</v>
      </c>
      <c r="AD56" s="0" t="n">
        <v>33</v>
      </c>
      <c r="AE56" s="0" t="n">
        <v>42</v>
      </c>
      <c r="AF56" s="0" t="n">
        <v>28</v>
      </c>
      <c r="AG56" s="0" t="n">
        <v>28</v>
      </c>
      <c r="AH56" s="0" t="n">
        <v>24</v>
      </c>
      <c r="AI56" s="0" t="n">
        <v>35</v>
      </c>
    </row>
    <row r="57" customFormat="false" ht="12.75" hidden="false" customHeight="false" outlineLevel="0" collapsed="false">
      <c r="A57" s="0" t="n">
        <v>11011008</v>
      </c>
      <c r="B57" s="0" t="n">
        <v>1</v>
      </c>
      <c r="C57" s="0" t="s">
        <v>5</v>
      </c>
      <c r="D57" s="0" t="n">
        <v>110</v>
      </c>
      <c r="E57" s="0" t="s">
        <v>7</v>
      </c>
      <c r="F57" s="0" t="n">
        <v>1</v>
      </c>
      <c r="G57" s="0" t="s">
        <v>81</v>
      </c>
      <c r="H57" s="0" t="n">
        <v>8</v>
      </c>
      <c r="I57" s="0" t="s">
        <v>129</v>
      </c>
      <c r="J57" s="0" t="n">
        <v>98</v>
      </c>
      <c r="K57" s="0" t="n">
        <v>110</v>
      </c>
      <c r="L57" s="0" t="n">
        <v>93</v>
      </c>
      <c r="M57" s="0" t="n">
        <v>85</v>
      </c>
      <c r="N57" s="0" t="n">
        <v>116</v>
      </c>
      <c r="O57" s="0" t="n">
        <v>105</v>
      </c>
      <c r="P57" s="0" t="n">
        <v>88</v>
      </c>
      <c r="Q57" s="0" t="n">
        <v>92</v>
      </c>
      <c r="R57" s="0" t="n">
        <v>87</v>
      </c>
      <c r="S57" s="0" t="n">
        <v>71</v>
      </c>
      <c r="T57" s="0" t="n">
        <v>79</v>
      </c>
      <c r="U57" s="0" t="n">
        <v>90</v>
      </c>
      <c r="V57" s="0" t="n">
        <v>64</v>
      </c>
      <c r="W57" s="0" t="n">
        <v>79</v>
      </c>
      <c r="X57" s="0" t="n">
        <v>75</v>
      </c>
      <c r="Y57" s="0" t="n">
        <v>80</v>
      </c>
      <c r="Z57" s="0" t="n">
        <v>62</v>
      </c>
      <c r="AA57" s="0" t="n">
        <v>73</v>
      </c>
      <c r="AB57" s="0" t="n">
        <v>84</v>
      </c>
      <c r="AC57" s="0" t="n">
        <v>72</v>
      </c>
      <c r="AD57" s="0" t="n">
        <v>66</v>
      </c>
      <c r="AE57" s="0" t="n">
        <v>69</v>
      </c>
      <c r="AF57" s="0" t="n">
        <v>76</v>
      </c>
      <c r="AG57" s="0" t="n">
        <v>52</v>
      </c>
      <c r="AH57" s="0" t="n">
        <v>79</v>
      </c>
      <c r="AI57" s="0" t="n">
        <v>63</v>
      </c>
    </row>
    <row r="58" customFormat="false" ht="12.75" hidden="false" customHeight="false" outlineLevel="0" collapsed="false">
      <c r="A58" s="0" t="n">
        <v>11011009</v>
      </c>
      <c r="B58" s="0" t="n">
        <v>1</v>
      </c>
      <c r="C58" s="0" t="s">
        <v>5</v>
      </c>
      <c r="D58" s="0" t="n">
        <v>110</v>
      </c>
      <c r="E58" s="0" t="s">
        <v>7</v>
      </c>
      <c r="F58" s="0" t="n">
        <v>1</v>
      </c>
      <c r="G58" s="0" t="s">
        <v>81</v>
      </c>
      <c r="H58" s="0" t="n">
        <v>9</v>
      </c>
      <c r="I58" s="0" t="s">
        <v>130</v>
      </c>
      <c r="J58" s="0" t="n">
        <v>165</v>
      </c>
      <c r="K58" s="0" t="n">
        <v>170</v>
      </c>
      <c r="L58" s="0" t="n">
        <v>171</v>
      </c>
      <c r="M58" s="0" t="n">
        <v>177</v>
      </c>
      <c r="N58" s="0" t="n">
        <v>189</v>
      </c>
      <c r="O58" s="0" t="n">
        <v>183</v>
      </c>
      <c r="P58" s="0" t="n">
        <v>184</v>
      </c>
      <c r="Q58" s="0" t="n">
        <v>171</v>
      </c>
      <c r="R58" s="0" t="n">
        <v>177</v>
      </c>
      <c r="S58" s="0" t="n">
        <v>181</v>
      </c>
      <c r="T58" s="0" t="n">
        <v>149</v>
      </c>
      <c r="U58" s="0" t="n">
        <v>156</v>
      </c>
      <c r="V58" s="0" t="n">
        <v>147</v>
      </c>
      <c r="W58" s="0" t="n">
        <v>136</v>
      </c>
      <c r="X58" s="0" t="n">
        <v>166</v>
      </c>
      <c r="Y58" s="0" t="n">
        <v>146</v>
      </c>
      <c r="Z58" s="0" t="n">
        <v>133</v>
      </c>
      <c r="AA58" s="0" t="n">
        <v>172</v>
      </c>
      <c r="AB58" s="0" t="n">
        <v>138</v>
      </c>
      <c r="AC58" s="0" t="n">
        <v>148</v>
      </c>
      <c r="AD58" s="0" t="n">
        <v>126</v>
      </c>
      <c r="AE58" s="0" t="n">
        <v>165</v>
      </c>
      <c r="AF58" s="0" t="n">
        <v>140</v>
      </c>
      <c r="AG58" s="0" t="n">
        <v>132</v>
      </c>
      <c r="AH58" s="0" t="n">
        <v>129</v>
      </c>
      <c r="AI58" s="0" t="n">
        <v>121</v>
      </c>
    </row>
    <row r="59" customFormat="false" ht="12.75" hidden="false" customHeight="false" outlineLevel="0" collapsed="false">
      <c r="A59" s="0" t="n">
        <v>11011010</v>
      </c>
      <c r="B59" s="0" t="n">
        <v>1</v>
      </c>
      <c r="C59" s="0" t="s">
        <v>5</v>
      </c>
      <c r="D59" s="0" t="n">
        <v>110</v>
      </c>
      <c r="E59" s="0" t="s">
        <v>7</v>
      </c>
      <c r="F59" s="0" t="n">
        <v>1</v>
      </c>
      <c r="G59" s="0" t="s">
        <v>81</v>
      </c>
      <c r="H59" s="0" t="n">
        <v>10</v>
      </c>
      <c r="I59" s="0" t="s">
        <v>131</v>
      </c>
      <c r="J59" s="0" t="n">
        <v>335</v>
      </c>
      <c r="K59" s="0" t="n">
        <v>328</v>
      </c>
      <c r="L59" s="0" t="n">
        <v>306</v>
      </c>
      <c r="M59" s="0" t="n">
        <v>302</v>
      </c>
      <c r="N59" s="0" t="n">
        <v>326</v>
      </c>
      <c r="O59" s="0" t="n">
        <v>299</v>
      </c>
      <c r="P59" s="0" t="n">
        <v>332</v>
      </c>
      <c r="Q59" s="0" t="n">
        <v>301</v>
      </c>
      <c r="R59" s="0" t="n">
        <v>324</v>
      </c>
      <c r="S59" s="0" t="n">
        <v>363</v>
      </c>
      <c r="T59" s="0" t="n">
        <v>316</v>
      </c>
      <c r="U59" s="0" t="n">
        <v>330</v>
      </c>
      <c r="V59" s="0" t="n">
        <v>354</v>
      </c>
      <c r="W59" s="0" t="n">
        <v>290</v>
      </c>
      <c r="X59" s="0" t="n">
        <v>338</v>
      </c>
      <c r="Y59" s="0" t="n">
        <v>317</v>
      </c>
      <c r="Z59" s="0" t="n">
        <v>273</v>
      </c>
      <c r="AA59" s="0" t="n">
        <v>264</v>
      </c>
      <c r="AB59" s="0" t="n">
        <v>302</v>
      </c>
      <c r="AC59" s="0" t="n">
        <v>268</v>
      </c>
      <c r="AD59" s="0" t="n">
        <v>281</v>
      </c>
      <c r="AE59" s="0" t="n">
        <v>267</v>
      </c>
      <c r="AF59" s="0" t="n">
        <v>277</v>
      </c>
      <c r="AG59" s="0" t="n">
        <v>286</v>
      </c>
      <c r="AH59" s="0" t="n">
        <v>235</v>
      </c>
      <c r="AI59" s="0" t="n">
        <v>257</v>
      </c>
    </row>
    <row r="60" customFormat="false" ht="12.75" hidden="false" customHeight="false" outlineLevel="0" collapsed="false">
      <c r="A60" s="0" t="n">
        <v>11011011</v>
      </c>
      <c r="B60" s="0" t="n">
        <v>1</v>
      </c>
      <c r="C60" s="0" t="s">
        <v>5</v>
      </c>
      <c r="D60" s="0" t="n">
        <v>110</v>
      </c>
      <c r="E60" s="0" t="s">
        <v>7</v>
      </c>
      <c r="F60" s="0" t="n">
        <v>1</v>
      </c>
      <c r="G60" s="0" t="s">
        <v>81</v>
      </c>
      <c r="H60" s="0" t="n">
        <v>11</v>
      </c>
      <c r="I60" s="0" t="s">
        <v>132</v>
      </c>
      <c r="J60" s="0" t="n">
        <v>615</v>
      </c>
      <c r="K60" s="0" t="n">
        <v>610</v>
      </c>
      <c r="L60" s="0" t="n">
        <v>564</v>
      </c>
      <c r="M60" s="0" t="n">
        <v>548</v>
      </c>
      <c r="N60" s="0" t="n">
        <v>573</v>
      </c>
      <c r="O60" s="0" t="n">
        <v>535</v>
      </c>
      <c r="P60" s="0" t="n">
        <v>567</v>
      </c>
      <c r="Q60" s="0" t="n">
        <v>548</v>
      </c>
      <c r="R60" s="0" t="n">
        <v>552</v>
      </c>
      <c r="S60" s="0" t="n">
        <v>550</v>
      </c>
      <c r="T60" s="0" t="n">
        <v>547</v>
      </c>
      <c r="U60" s="0" t="n">
        <v>497</v>
      </c>
      <c r="V60" s="0" t="n">
        <v>553</v>
      </c>
      <c r="W60" s="0" t="n">
        <v>478</v>
      </c>
      <c r="X60" s="0" t="n">
        <v>559</v>
      </c>
      <c r="Y60" s="0" t="n">
        <v>527</v>
      </c>
      <c r="Z60" s="0" t="n">
        <v>537</v>
      </c>
      <c r="AA60" s="0" t="n">
        <v>523</v>
      </c>
      <c r="AB60" s="0" t="n">
        <v>527</v>
      </c>
      <c r="AC60" s="0" t="n">
        <v>547</v>
      </c>
      <c r="AD60" s="0" t="n">
        <v>503</v>
      </c>
      <c r="AE60" s="0" t="n">
        <v>509</v>
      </c>
      <c r="AF60" s="0" t="n">
        <v>496</v>
      </c>
      <c r="AG60" s="0" t="n">
        <v>467</v>
      </c>
      <c r="AH60" s="0" t="n">
        <v>459</v>
      </c>
      <c r="AI60" s="0" t="n">
        <v>439</v>
      </c>
    </row>
    <row r="61" customFormat="false" ht="12.75" hidden="false" customHeight="false" outlineLevel="0" collapsed="false">
      <c r="A61" s="0" t="n">
        <v>11011012</v>
      </c>
      <c r="B61" s="0" t="n">
        <v>1</v>
      </c>
      <c r="C61" s="0" t="s">
        <v>5</v>
      </c>
      <c r="D61" s="0" t="n">
        <v>110</v>
      </c>
      <c r="E61" s="0" t="s">
        <v>7</v>
      </c>
      <c r="F61" s="0" t="n">
        <v>1</v>
      </c>
      <c r="G61" s="0" t="s">
        <v>81</v>
      </c>
      <c r="H61" s="0" t="n">
        <v>12</v>
      </c>
      <c r="I61" s="0" t="s">
        <v>133</v>
      </c>
      <c r="J61" s="0" t="n">
        <v>987</v>
      </c>
      <c r="K61" s="0" t="n">
        <v>975</v>
      </c>
      <c r="L61" s="0" t="n">
        <v>922</v>
      </c>
      <c r="M61" s="0" t="n">
        <v>958</v>
      </c>
      <c r="N61" s="0" t="n">
        <v>889</v>
      </c>
      <c r="O61" s="0" t="n">
        <v>893</v>
      </c>
      <c r="P61" s="0" t="n">
        <v>907</v>
      </c>
      <c r="Q61" s="0" t="n">
        <v>869</v>
      </c>
      <c r="R61" s="0" t="n">
        <v>871</v>
      </c>
      <c r="S61" s="0" t="n">
        <v>832</v>
      </c>
      <c r="T61" s="0" t="n">
        <v>744</v>
      </c>
      <c r="U61" s="0" t="n">
        <v>817</v>
      </c>
      <c r="V61" s="0" t="n">
        <v>746</v>
      </c>
      <c r="W61" s="0" t="n">
        <v>836</v>
      </c>
      <c r="X61" s="0" t="n">
        <v>833</v>
      </c>
      <c r="Y61" s="0" t="n">
        <v>858</v>
      </c>
      <c r="Z61" s="0" t="n">
        <v>819</v>
      </c>
      <c r="AA61" s="0" t="n">
        <v>770</v>
      </c>
      <c r="AB61" s="0" t="n">
        <v>758</v>
      </c>
      <c r="AC61" s="0" t="n">
        <v>758</v>
      </c>
      <c r="AD61" s="0" t="n">
        <v>819</v>
      </c>
      <c r="AE61" s="0" t="n">
        <v>805</v>
      </c>
      <c r="AF61" s="0" t="n">
        <v>784</v>
      </c>
      <c r="AG61" s="0" t="n">
        <v>823</v>
      </c>
      <c r="AH61" s="0" t="n">
        <v>772</v>
      </c>
      <c r="AI61" s="0" t="n">
        <v>780</v>
      </c>
    </row>
    <row r="62" customFormat="false" ht="12.75" hidden="false" customHeight="false" outlineLevel="0" collapsed="false">
      <c r="A62" s="0" t="n">
        <v>11011013</v>
      </c>
      <c r="B62" s="0" t="n">
        <v>1</v>
      </c>
      <c r="C62" s="0" t="s">
        <v>5</v>
      </c>
      <c r="D62" s="0" t="n">
        <v>110</v>
      </c>
      <c r="E62" s="0" t="s">
        <v>7</v>
      </c>
      <c r="F62" s="0" t="n">
        <v>1</v>
      </c>
      <c r="G62" s="0" t="s">
        <v>81</v>
      </c>
      <c r="H62" s="0" t="n">
        <v>13</v>
      </c>
      <c r="I62" s="0" t="s">
        <v>134</v>
      </c>
      <c r="J62" s="0" t="n">
        <v>1255</v>
      </c>
      <c r="K62" s="0" t="n">
        <v>1315</v>
      </c>
      <c r="L62" s="0" t="n">
        <v>1346</v>
      </c>
      <c r="M62" s="0" t="n">
        <v>1327</v>
      </c>
      <c r="N62" s="0" t="n">
        <v>1348</v>
      </c>
      <c r="O62" s="0" t="n">
        <v>1371</v>
      </c>
      <c r="P62" s="0" t="n">
        <v>1333</v>
      </c>
      <c r="Q62" s="0" t="n">
        <v>1301</v>
      </c>
      <c r="R62" s="0" t="n">
        <v>1279</v>
      </c>
      <c r="S62" s="0" t="n">
        <v>1159</v>
      </c>
      <c r="T62" s="0" t="n">
        <v>1185</v>
      </c>
      <c r="U62" s="0" t="n">
        <v>1164</v>
      </c>
      <c r="V62" s="0" t="n">
        <v>1072</v>
      </c>
      <c r="W62" s="0" t="n">
        <v>1095</v>
      </c>
      <c r="X62" s="0" t="n">
        <v>1064</v>
      </c>
      <c r="Y62" s="0" t="n">
        <v>1113</v>
      </c>
      <c r="Z62" s="0" t="n">
        <v>1037</v>
      </c>
      <c r="AA62" s="0" t="n">
        <v>1090</v>
      </c>
      <c r="AB62" s="0" t="n">
        <v>1061</v>
      </c>
      <c r="AC62" s="0" t="n">
        <v>1020</v>
      </c>
      <c r="AD62" s="0" t="n">
        <v>976</v>
      </c>
      <c r="AE62" s="0" t="n">
        <v>1056</v>
      </c>
      <c r="AF62" s="0" t="n">
        <v>1039</v>
      </c>
      <c r="AG62" s="0" t="n">
        <v>989</v>
      </c>
      <c r="AH62" s="0" t="n">
        <v>1019</v>
      </c>
      <c r="AI62" s="0" t="n">
        <v>1049</v>
      </c>
    </row>
    <row r="63" customFormat="false" ht="12.75" hidden="false" customHeight="false" outlineLevel="0" collapsed="false">
      <c r="A63" s="0" t="n">
        <v>11011014</v>
      </c>
      <c r="B63" s="0" t="n">
        <v>1</v>
      </c>
      <c r="C63" s="0" t="s">
        <v>5</v>
      </c>
      <c r="D63" s="0" t="n">
        <v>110</v>
      </c>
      <c r="E63" s="0" t="s">
        <v>7</v>
      </c>
      <c r="F63" s="0" t="n">
        <v>1</v>
      </c>
      <c r="G63" s="0" t="s">
        <v>81</v>
      </c>
      <c r="H63" s="0" t="n">
        <v>14</v>
      </c>
      <c r="I63" s="0" t="s">
        <v>135</v>
      </c>
      <c r="J63" s="0" t="n">
        <v>1399</v>
      </c>
      <c r="K63" s="0" t="n">
        <v>1251</v>
      </c>
      <c r="L63" s="0" t="n">
        <v>1306</v>
      </c>
      <c r="M63" s="0" t="n">
        <v>1319</v>
      </c>
      <c r="N63" s="0" t="n">
        <v>1362</v>
      </c>
      <c r="O63" s="0" t="n">
        <v>1401</v>
      </c>
      <c r="P63" s="0" t="n">
        <v>1500</v>
      </c>
      <c r="Q63" s="0" t="n">
        <v>1496</v>
      </c>
      <c r="R63" s="0" t="n">
        <v>1471</v>
      </c>
      <c r="S63" s="0" t="n">
        <v>1512</v>
      </c>
      <c r="T63" s="0" t="n">
        <v>1462</v>
      </c>
      <c r="U63" s="0" t="n">
        <v>1398</v>
      </c>
      <c r="V63" s="0" t="n">
        <v>1405</v>
      </c>
      <c r="W63" s="0" t="n">
        <v>1371</v>
      </c>
      <c r="X63" s="0" t="n">
        <v>1389</v>
      </c>
      <c r="Y63" s="0" t="n">
        <v>1374</v>
      </c>
      <c r="Z63" s="0" t="n">
        <v>1336</v>
      </c>
      <c r="AA63" s="0" t="n">
        <v>1369</v>
      </c>
      <c r="AB63" s="0" t="n">
        <v>1305</v>
      </c>
      <c r="AC63" s="0" t="n">
        <v>1286</v>
      </c>
      <c r="AD63" s="0" t="n">
        <v>1328</v>
      </c>
      <c r="AE63" s="0" t="n">
        <v>1303</v>
      </c>
      <c r="AF63" s="0" t="n">
        <v>1298</v>
      </c>
      <c r="AG63" s="0" t="n">
        <v>1240</v>
      </c>
      <c r="AH63" s="0" t="n">
        <v>1346</v>
      </c>
      <c r="AI63" s="0" t="n">
        <v>1309</v>
      </c>
    </row>
    <row r="64" customFormat="false" ht="12.75" hidden="false" customHeight="false" outlineLevel="0" collapsed="false">
      <c r="A64" s="0" t="n">
        <v>11011015</v>
      </c>
      <c r="B64" s="0" t="n">
        <v>1</v>
      </c>
      <c r="C64" s="0" t="s">
        <v>5</v>
      </c>
      <c r="D64" s="0" t="n">
        <v>110</v>
      </c>
      <c r="E64" s="0" t="s">
        <v>7</v>
      </c>
      <c r="F64" s="0" t="n">
        <v>1</v>
      </c>
      <c r="G64" s="0" t="s">
        <v>81</v>
      </c>
      <c r="H64" s="0" t="n">
        <v>15</v>
      </c>
      <c r="I64" s="0" t="s">
        <v>136</v>
      </c>
      <c r="J64" s="0" t="n">
        <v>1307</v>
      </c>
      <c r="K64" s="0" t="n">
        <v>1267</v>
      </c>
      <c r="L64" s="0" t="n">
        <v>1386</v>
      </c>
      <c r="M64" s="0" t="n">
        <v>1323</v>
      </c>
      <c r="N64" s="0" t="n">
        <v>1213</v>
      </c>
      <c r="O64" s="0" t="n">
        <v>1287</v>
      </c>
      <c r="P64" s="0" t="n">
        <v>1259</v>
      </c>
      <c r="Q64" s="0" t="n">
        <v>1149</v>
      </c>
      <c r="R64" s="0" t="n">
        <v>1224</v>
      </c>
      <c r="S64" s="0" t="n">
        <v>1249</v>
      </c>
      <c r="T64" s="0" t="n">
        <v>1296</v>
      </c>
      <c r="U64" s="0" t="n">
        <v>1323</v>
      </c>
      <c r="V64" s="0" t="n">
        <v>1432</v>
      </c>
      <c r="W64" s="0" t="n">
        <v>1343</v>
      </c>
      <c r="X64" s="0" t="n">
        <v>1398</v>
      </c>
      <c r="Y64" s="0" t="n">
        <v>1375</v>
      </c>
      <c r="Z64" s="0" t="n">
        <v>1377</v>
      </c>
      <c r="AA64" s="0" t="n">
        <v>1349</v>
      </c>
      <c r="AB64" s="0" t="n">
        <v>1378</v>
      </c>
      <c r="AC64" s="0" t="n">
        <v>1389</v>
      </c>
      <c r="AD64" s="0" t="n">
        <v>1412</v>
      </c>
      <c r="AE64" s="0" t="n">
        <v>1266</v>
      </c>
      <c r="AF64" s="0" t="n">
        <v>1385</v>
      </c>
      <c r="AG64" s="0" t="n">
        <v>1398</v>
      </c>
      <c r="AH64" s="0" t="n">
        <v>1400</v>
      </c>
      <c r="AI64" s="0" t="n">
        <v>1386</v>
      </c>
    </row>
    <row r="65" customFormat="false" ht="12.75" hidden="false" customHeight="false" outlineLevel="0" collapsed="false">
      <c r="A65" s="0" t="n">
        <v>11011016</v>
      </c>
      <c r="B65" s="0" t="n">
        <v>1</v>
      </c>
      <c r="C65" s="0" t="s">
        <v>5</v>
      </c>
      <c r="D65" s="0" t="n">
        <v>110</v>
      </c>
      <c r="E65" s="0" t="s">
        <v>7</v>
      </c>
      <c r="F65" s="0" t="n">
        <v>1</v>
      </c>
      <c r="G65" s="0" t="s">
        <v>81</v>
      </c>
      <c r="H65" s="0" t="n">
        <v>16</v>
      </c>
      <c r="I65" s="0" t="s">
        <v>137</v>
      </c>
      <c r="J65" s="0" t="n">
        <v>825</v>
      </c>
      <c r="K65" s="0" t="n">
        <v>873</v>
      </c>
      <c r="L65" s="0" t="n">
        <v>846</v>
      </c>
      <c r="M65" s="0" t="n">
        <v>901</v>
      </c>
      <c r="N65" s="0" t="n">
        <v>941</v>
      </c>
      <c r="O65" s="0" t="n">
        <v>990</v>
      </c>
      <c r="P65" s="0" t="n">
        <v>997</v>
      </c>
      <c r="Q65" s="0" t="n">
        <v>958</v>
      </c>
      <c r="R65" s="0" t="n">
        <v>999</v>
      </c>
      <c r="S65" s="0" t="n">
        <v>992</v>
      </c>
      <c r="T65" s="0" t="n">
        <v>968</v>
      </c>
      <c r="U65" s="0" t="n">
        <v>842</v>
      </c>
      <c r="V65" s="0" t="n">
        <v>835</v>
      </c>
      <c r="W65" s="0" t="n">
        <v>932</v>
      </c>
      <c r="X65" s="0" t="n">
        <v>1017</v>
      </c>
      <c r="Y65" s="0" t="n">
        <v>1048</v>
      </c>
      <c r="Z65" s="0" t="n">
        <v>1132</v>
      </c>
      <c r="AA65" s="0" t="n">
        <v>1133</v>
      </c>
      <c r="AB65" s="0" t="n">
        <v>1147</v>
      </c>
      <c r="AC65" s="0" t="n">
        <v>1149</v>
      </c>
      <c r="AD65" s="0" t="n">
        <v>1177</v>
      </c>
      <c r="AE65" s="0" t="n">
        <v>1157</v>
      </c>
      <c r="AF65" s="0" t="n">
        <v>1131</v>
      </c>
      <c r="AG65" s="0" t="n">
        <v>1256</v>
      </c>
      <c r="AH65" s="0" t="n">
        <v>1277</v>
      </c>
      <c r="AI65" s="0" t="n">
        <v>1222</v>
      </c>
    </row>
    <row r="66" customFormat="false" ht="12.75" hidden="false" customHeight="false" outlineLevel="0" collapsed="false">
      <c r="A66" s="0" t="n">
        <v>11011017</v>
      </c>
      <c r="B66" s="0" t="n">
        <v>1</v>
      </c>
      <c r="C66" s="0" t="s">
        <v>5</v>
      </c>
      <c r="D66" s="0" t="n">
        <v>110</v>
      </c>
      <c r="E66" s="0" t="s">
        <v>7</v>
      </c>
      <c r="F66" s="0" t="n">
        <v>1</v>
      </c>
      <c r="G66" s="0" t="s">
        <v>81</v>
      </c>
      <c r="H66" s="0" t="n">
        <v>17</v>
      </c>
      <c r="I66" s="0" t="s">
        <v>138</v>
      </c>
      <c r="J66" s="0" t="n">
        <v>415</v>
      </c>
      <c r="K66" s="0" t="n">
        <v>470</v>
      </c>
      <c r="L66" s="0" t="n">
        <v>520</v>
      </c>
      <c r="M66" s="0" t="n">
        <v>497</v>
      </c>
      <c r="N66" s="0" t="n">
        <v>504</v>
      </c>
      <c r="O66" s="0" t="n">
        <v>595</v>
      </c>
      <c r="P66" s="0" t="n">
        <v>625</v>
      </c>
      <c r="Q66" s="0" t="n">
        <v>636</v>
      </c>
      <c r="R66" s="0" t="n">
        <v>670</v>
      </c>
      <c r="S66" s="0" t="n">
        <v>661</v>
      </c>
      <c r="T66" s="0" t="n">
        <v>671</v>
      </c>
      <c r="U66" s="0" t="n">
        <v>693</v>
      </c>
      <c r="V66" s="0" t="n">
        <v>725</v>
      </c>
      <c r="W66" s="0" t="n">
        <v>786</v>
      </c>
      <c r="X66" s="0" t="n">
        <v>804</v>
      </c>
      <c r="Y66" s="0" t="n">
        <v>781</v>
      </c>
      <c r="Z66" s="0" t="n">
        <v>793</v>
      </c>
      <c r="AA66" s="0" t="n">
        <v>797</v>
      </c>
      <c r="AB66" s="0" t="n">
        <v>833</v>
      </c>
      <c r="AC66" s="0" t="n">
        <v>946</v>
      </c>
      <c r="AD66" s="0" t="n">
        <v>957</v>
      </c>
      <c r="AE66" s="0" t="n">
        <v>1004</v>
      </c>
      <c r="AF66" s="0" t="n">
        <v>998</v>
      </c>
      <c r="AG66" s="0" t="n">
        <v>1047</v>
      </c>
      <c r="AH66" s="0" t="n">
        <v>1151</v>
      </c>
      <c r="AI66" s="0" t="n">
        <v>1224</v>
      </c>
    </row>
    <row r="67" customFormat="false" ht="12.75" hidden="false" customHeight="false" outlineLevel="0" collapsed="false">
      <c r="A67" s="0" t="n">
        <v>11011018</v>
      </c>
      <c r="B67" s="0" t="n">
        <v>1</v>
      </c>
      <c r="C67" s="0" t="s">
        <v>5</v>
      </c>
      <c r="D67" s="0" t="n">
        <v>110</v>
      </c>
      <c r="E67" s="0" t="s">
        <v>7</v>
      </c>
      <c r="F67" s="0" t="n">
        <v>1</v>
      </c>
      <c r="G67" s="0" t="s">
        <v>81</v>
      </c>
      <c r="H67" s="0" t="n">
        <v>18</v>
      </c>
      <c r="I67" s="0" t="s">
        <v>139</v>
      </c>
      <c r="J67" s="0" t="n">
        <v>7545</v>
      </c>
      <c r="K67" s="0" t="n">
        <v>7505</v>
      </c>
      <c r="L67" s="0" t="n">
        <v>7584</v>
      </c>
      <c r="M67" s="0" t="n">
        <v>7581</v>
      </c>
      <c r="N67" s="0" t="n">
        <v>7570</v>
      </c>
      <c r="O67" s="0" t="n">
        <v>7771</v>
      </c>
      <c r="P67" s="0" t="n">
        <v>7911</v>
      </c>
      <c r="Q67" s="0" t="n">
        <v>7638</v>
      </c>
      <c r="R67" s="0" t="n">
        <v>7753</v>
      </c>
      <c r="S67" s="0" t="n">
        <v>7684</v>
      </c>
      <c r="T67" s="0" t="n">
        <v>7521</v>
      </c>
      <c r="U67" s="0" t="n">
        <v>7420</v>
      </c>
      <c r="V67" s="0" t="n">
        <v>7451</v>
      </c>
      <c r="W67" s="0" t="n">
        <v>7453</v>
      </c>
      <c r="X67" s="0" t="n">
        <v>7738</v>
      </c>
      <c r="Y67" s="0" t="n">
        <v>7737</v>
      </c>
      <c r="Z67" s="0" t="n">
        <v>7602</v>
      </c>
      <c r="AA67" s="0" t="n">
        <v>7640</v>
      </c>
      <c r="AB67" s="0" t="n">
        <v>7637</v>
      </c>
      <c r="AC67" s="0" t="n">
        <v>7692</v>
      </c>
      <c r="AD67" s="0" t="n">
        <v>7739</v>
      </c>
      <c r="AE67" s="0" t="n">
        <v>7691</v>
      </c>
      <c r="AF67" s="0" t="n">
        <v>7694</v>
      </c>
      <c r="AG67" s="0" t="n">
        <v>7775</v>
      </c>
      <c r="AH67" s="0" t="n">
        <v>7952</v>
      </c>
      <c r="AI67" s="0" t="n">
        <v>7931</v>
      </c>
    </row>
    <row r="68" customFormat="false" ht="12.75" hidden="false" customHeight="false" outlineLevel="0" collapsed="false">
      <c r="A68" s="0" t="n">
        <v>11011019</v>
      </c>
      <c r="B68" s="0" t="n">
        <v>1</v>
      </c>
      <c r="C68" s="0" t="s">
        <v>5</v>
      </c>
      <c r="D68" s="0" t="n">
        <v>110</v>
      </c>
      <c r="E68" s="0" t="s">
        <v>7</v>
      </c>
      <c r="F68" s="0" t="n">
        <v>1</v>
      </c>
      <c r="G68" s="0" t="s">
        <v>81</v>
      </c>
      <c r="H68" s="0" t="n">
        <v>19</v>
      </c>
      <c r="I68" s="0" t="s">
        <v>140</v>
      </c>
      <c r="J68" s="0" t="n">
        <v>4.25043566965614</v>
      </c>
      <c r="K68" s="0" t="n">
        <v>3.6361432640446</v>
      </c>
      <c r="L68" s="0" t="n">
        <v>6.01019328781614</v>
      </c>
      <c r="M68" s="0" t="n">
        <v>4.2073881736329</v>
      </c>
      <c r="N68" s="0" t="n">
        <v>3.01555422871169</v>
      </c>
      <c r="O68" s="0" t="n">
        <v>3.60882719130994</v>
      </c>
      <c r="P68" s="0" t="n">
        <v>2.42656604506133</v>
      </c>
      <c r="Q68" s="0" t="n">
        <v>3.64905793487648</v>
      </c>
      <c r="R68" s="0" t="n">
        <v>3.07667694276766</v>
      </c>
      <c r="S68" s="0" t="n">
        <v>3.78522626189981</v>
      </c>
      <c r="T68" s="0" t="n">
        <v>1.29117225529058</v>
      </c>
      <c r="U68" s="0" t="n">
        <v>3.94949907186772</v>
      </c>
      <c r="V68" s="0" t="n">
        <v>3.35782305615623</v>
      </c>
      <c r="W68" s="0" t="n">
        <v>2.749972500275</v>
      </c>
      <c r="X68" s="0" t="n">
        <v>4.23214739158649</v>
      </c>
      <c r="Y68" s="0" t="n">
        <v>3.6390366742116</v>
      </c>
      <c r="Z68" s="0" t="n">
        <v>5.93119810201661</v>
      </c>
      <c r="AA68" s="0" t="n">
        <v>5.94773428497082</v>
      </c>
      <c r="AB68" s="0" t="n">
        <v>1.47556827823315</v>
      </c>
      <c r="AC68" s="0" t="n">
        <v>3.63930154524744</v>
      </c>
      <c r="AD68" s="0" t="n">
        <v>6.37628588432</v>
      </c>
      <c r="AE68" s="0" t="n">
        <v>0.688932980599647</v>
      </c>
      <c r="AF68" s="0" t="n">
        <v>1.35112312109441</v>
      </c>
      <c r="AG68" s="0" t="n">
        <v>4.00362995782843</v>
      </c>
      <c r="AH68" s="0" t="n">
        <v>2.00339241114955</v>
      </c>
      <c r="AI68" s="0" t="n">
        <v>4.63490213735201</v>
      </c>
    </row>
    <row r="69" customFormat="false" ht="12.75" hidden="false" customHeight="false" outlineLevel="0" collapsed="false">
      <c r="A69" s="0" t="n">
        <v>11011020</v>
      </c>
      <c r="B69" s="0" t="n">
        <v>1</v>
      </c>
      <c r="C69" s="0" t="s">
        <v>5</v>
      </c>
      <c r="D69" s="0" t="n">
        <v>110</v>
      </c>
      <c r="E69" s="0" t="s">
        <v>7</v>
      </c>
      <c r="F69" s="0" t="n">
        <v>1</v>
      </c>
      <c r="G69" s="0" t="s">
        <v>81</v>
      </c>
      <c r="H69" s="0" t="n">
        <v>20</v>
      </c>
      <c r="I69" s="0" t="s">
        <v>141</v>
      </c>
      <c r="J69" s="0" t="n">
        <v>4.9010298288928</v>
      </c>
      <c r="K69" s="0" t="n">
        <v>6.66492974558145</v>
      </c>
      <c r="L69" s="0" t="n">
        <v>3.039809343158</v>
      </c>
      <c r="M69" s="0" t="n">
        <v>2.43508964173744</v>
      </c>
      <c r="N69" s="0" t="n">
        <v>3.05649627718753</v>
      </c>
      <c r="O69" s="0" t="n">
        <v>4.28289107384316</v>
      </c>
      <c r="P69" s="0" t="n">
        <v>5.44237432650618</v>
      </c>
      <c r="Q69" s="0" t="n">
        <v>4.20016800672027</v>
      </c>
      <c r="R69" s="0" t="n">
        <v>3.61269501026608</v>
      </c>
      <c r="S69" s="0" t="n">
        <v>3.62157007134493</v>
      </c>
      <c r="T69" s="0" t="n">
        <v>2.41098928918008</v>
      </c>
      <c r="U69" s="0" t="n">
        <v>5.48767103241384</v>
      </c>
      <c r="V69" s="0" t="n">
        <v>3.68652268747504</v>
      </c>
      <c r="W69" s="0" t="n">
        <v>4.37000181042932</v>
      </c>
      <c r="X69" s="0" t="n">
        <v>4.47699146173771</v>
      </c>
      <c r="Y69" s="0" t="n">
        <v>0.65216257108572</v>
      </c>
      <c r="Z69" s="0" t="n">
        <v>3.98287364333367</v>
      </c>
      <c r="AA69" s="0" t="n">
        <v>2.69045024684881</v>
      </c>
      <c r="AB69" s="0" t="n">
        <v>3.41861641756348</v>
      </c>
      <c r="AC69" s="0" t="n">
        <v>2.79288651803856</v>
      </c>
      <c r="AD69" s="0" t="n">
        <v>0.715235956341997</v>
      </c>
      <c r="AE69" s="0" t="n">
        <v>2.17879164215526</v>
      </c>
      <c r="AF69" s="0" t="n">
        <v>2.18949335123852</v>
      </c>
      <c r="AG69" s="0" t="n">
        <v>2.90040025523522</v>
      </c>
      <c r="AH69" s="0" t="n">
        <v>2.88614865108627</v>
      </c>
      <c r="AI69" s="0" t="n">
        <v>1.41749471983217</v>
      </c>
    </row>
    <row r="70" customFormat="false" ht="12.75" hidden="false" customHeight="false" outlineLevel="0" collapsed="false">
      <c r="A70" s="0" t="n">
        <v>11011021</v>
      </c>
      <c r="B70" s="0" t="n">
        <v>1</v>
      </c>
      <c r="C70" s="0" t="s">
        <v>5</v>
      </c>
      <c r="D70" s="0" t="n">
        <v>110</v>
      </c>
      <c r="E70" s="0" t="s">
        <v>7</v>
      </c>
      <c r="F70" s="0" t="n">
        <v>1</v>
      </c>
      <c r="G70" s="0" t="s">
        <v>81</v>
      </c>
      <c r="H70" s="0" t="n">
        <v>21</v>
      </c>
      <c r="I70" s="0" t="s">
        <v>142</v>
      </c>
      <c r="J70" s="0" t="n">
        <v>3.01355497025621</v>
      </c>
      <c r="K70" s="0" t="n">
        <v>4.40703362566656</v>
      </c>
      <c r="L70" s="0" t="n">
        <v>3.80047505938242</v>
      </c>
      <c r="M70" s="0" t="n">
        <v>5.67243574390843</v>
      </c>
      <c r="N70" s="0" t="n">
        <v>0.622397600034854</v>
      </c>
      <c r="O70" s="0" t="n">
        <v>3.68514150943396</v>
      </c>
      <c r="P70" s="0" t="n">
        <v>3.64334118675767</v>
      </c>
      <c r="Q70" s="0" t="n">
        <v>5.48777141602795</v>
      </c>
      <c r="R70" s="0" t="n">
        <v>1.83617634637631</v>
      </c>
      <c r="S70" s="0" t="n">
        <v>3.69214864590448</v>
      </c>
      <c r="T70" s="0" t="n">
        <v>1.83735714548194</v>
      </c>
      <c r="U70" s="0" t="n">
        <v>3.02398016269013</v>
      </c>
      <c r="V70" s="0" t="n">
        <v>3.00748261675048</v>
      </c>
      <c r="W70" s="0" t="n">
        <v>3.62152635264009</v>
      </c>
      <c r="X70" s="0" t="n">
        <v>3.01679146127345</v>
      </c>
      <c r="Y70" s="0" t="n">
        <v>4.2327530430471</v>
      </c>
      <c r="Z70" s="0" t="n">
        <v>3.05528227752962</v>
      </c>
      <c r="AA70" s="0" t="n">
        <v>3.68353521152701</v>
      </c>
      <c r="AB70" s="0" t="n">
        <v>4.9701171705123</v>
      </c>
      <c r="AC70" s="0" t="n">
        <v>4.44715509135727</v>
      </c>
      <c r="AD70" s="0" t="n">
        <v>4.51965728084505</v>
      </c>
      <c r="AE70" s="0" t="n">
        <v>3.28083989501312</v>
      </c>
      <c r="AF70" s="0" t="n">
        <v>1.32982260166494</v>
      </c>
      <c r="AG70" s="0" t="n">
        <v>0</v>
      </c>
      <c r="AH70" s="0" t="n">
        <v>2.01658981218827</v>
      </c>
      <c r="AI70" s="0" t="n">
        <v>0.694073308022793</v>
      </c>
    </row>
    <row r="71" customFormat="false" ht="12.75" hidden="false" customHeight="false" outlineLevel="0" collapsed="false">
      <c r="A71" s="0" t="n">
        <v>11011022</v>
      </c>
      <c r="B71" s="0" t="n">
        <v>1</v>
      </c>
      <c r="C71" s="0" t="s">
        <v>5</v>
      </c>
      <c r="D71" s="0" t="n">
        <v>110</v>
      </c>
      <c r="E71" s="0" t="s">
        <v>7</v>
      </c>
      <c r="F71" s="0" t="n">
        <v>1</v>
      </c>
      <c r="G71" s="0" t="s">
        <v>81</v>
      </c>
      <c r="H71" s="0" t="n">
        <v>22</v>
      </c>
      <c r="I71" s="0" t="s">
        <v>143</v>
      </c>
      <c r="J71" s="0" t="n">
        <v>3.37212887313088</v>
      </c>
      <c r="K71" s="0" t="n">
        <v>7.04338726555582</v>
      </c>
      <c r="L71" s="0" t="n">
        <v>6.36125571187753</v>
      </c>
      <c r="M71" s="0" t="n">
        <v>7.76010198991187</v>
      </c>
      <c r="N71" s="0" t="n">
        <v>4.08218011745015</v>
      </c>
      <c r="O71" s="0" t="n">
        <v>4.29524271189353</v>
      </c>
      <c r="P71" s="0" t="n">
        <v>7.03918908541736</v>
      </c>
      <c r="Q71" s="0" t="n">
        <v>4.51266447050329</v>
      </c>
      <c r="R71" s="0" t="n">
        <v>3.84997914594629</v>
      </c>
      <c r="S71" s="0" t="n">
        <v>3.81419771529557</v>
      </c>
      <c r="T71" s="0" t="n">
        <v>3.13607426223853</v>
      </c>
      <c r="U71" s="0" t="n">
        <v>3.72111484600786</v>
      </c>
      <c r="V71" s="0" t="n">
        <v>6.22552590130051</v>
      </c>
      <c r="W71" s="0" t="n">
        <v>6.22033676903268</v>
      </c>
      <c r="X71" s="0" t="n">
        <v>3.72363203068273</v>
      </c>
      <c r="Y71" s="0" t="n">
        <v>4.91171197720966</v>
      </c>
      <c r="Z71" s="0" t="n">
        <v>4.82253086419753</v>
      </c>
      <c r="AA71" s="0" t="n">
        <v>4.76198979743686</v>
      </c>
      <c r="AB71" s="0" t="n">
        <v>2.97750199492634</v>
      </c>
      <c r="AC71" s="0" t="n">
        <v>4.14495499763145</v>
      </c>
      <c r="AD71" s="0" t="n">
        <v>3.54266550152335</v>
      </c>
      <c r="AE71" s="0" t="n">
        <v>4.17066355257121</v>
      </c>
      <c r="AF71" s="0" t="n">
        <v>3.59335229824824</v>
      </c>
      <c r="AG71" s="0" t="n">
        <v>3.62432647932926</v>
      </c>
      <c r="AH71" s="0" t="n">
        <v>3.6063977496078</v>
      </c>
      <c r="AI71" s="0" t="n">
        <v>4.89596083231334</v>
      </c>
    </row>
    <row r="72" customFormat="false" ht="12.75" hidden="false" customHeight="false" outlineLevel="0" collapsed="false">
      <c r="A72" s="0" t="n">
        <v>11011023</v>
      </c>
      <c r="B72" s="0" t="n">
        <v>1</v>
      </c>
      <c r="C72" s="0" t="s">
        <v>5</v>
      </c>
      <c r="D72" s="0" t="n">
        <v>110</v>
      </c>
      <c r="E72" s="0" t="s">
        <v>7</v>
      </c>
      <c r="F72" s="0" t="n">
        <v>1</v>
      </c>
      <c r="G72" s="0" t="s">
        <v>81</v>
      </c>
      <c r="H72" s="0" t="n">
        <v>23</v>
      </c>
      <c r="I72" s="0" t="s">
        <v>144</v>
      </c>
      <c r="J72" s="0" t="n">
        <v>6.76007589311869</v>
      </c>
      <c r="K72" s="0" t="n">
        <v>5.51929684158238</v>
      </c>
      <c r="L72" s="0" t="n">
        <v>7.51597143930853</v>
      </c>
      <c r="M72" s="0" t="n">
        <v>7.70319586338382</v>
      </c>
      <c r="N72" s="0" t="n">
        <v>6.81102802738033</v>
      </c>
      <c r="O72" s="0" t="n">
        <v>7.51838244507822</v>
      </c>
      <c r="P72" s="0" t="n">
        <v>4.13114313894584</v>
      </c>
      <c r="Q72" s="0" t="n">
        <v>5.36595836016313</v>
      </c>
      <c r="R72" s="0" t="n">
        <v>5.60849350256028</v>
      </c>
      <c r="S72" s="0" t="n">
        <v>7.08131712498525</v>
      </c>
      <c r="T72" s="0" t="n">
        <v>6.86967600109915</v>
      </c>
      <c r="U72" s="0" t="n">
        <v>5.86774111526199</v>
      </c>
      <c r="V72" s="0" t="n">
        <v>7.86751111285945</v>
      </c>
      <c r="W72" s="0" t="n">
        <v>1.94830497467204</v>
      </c>
      <c r="X72" s="0" t="n">
        <v>6.97487144043777</v>
      </c>
      <c r="Y72" s="0" t="n">
        <v>9.31705953601044</v>
      </c>
      <c r="Z72" s="0" t="n">
        <v>3.67051050683633</v>
      </c>
      <c r="AA72" s="0" t="n">
        <v>4.8691121782582</v>
      </c>
      <c r="AB72" s="0" t="n">
        <v>4.18813083720735</v>
      </c>
      <c r="AC72" s="0" t="n">
        <v>8.18622492237705</v>
      </c>
      <c r="AD72" s="0" t="n">
        <v>6.27481403732944</v>
      </c>
      <c r="AE72" s="0" t="n">
        <v>6.67078031452729</v>
      </c>
      <c r="AF72" s="0" t="n">
        <v>2.18927365373353</v>
      </c>
      <c r="AG72" s="0" t="n">
        <v>4.35092375549984</v>
      </c>
      <c r="AH72" s="0" t="n">
        <v>4.94247508168813</v>
      </c>
      <c r="AI72" s="0" t="n">
        <v>1.08432232565452</v>
      </c>
    </row>
    <row r="73" customFormat="false" ht="12.75" hidden="false" customHeight="false" outlineLevel="0" collapsed="false">
      <c r="A73" s="0" t="n">
        <v>11011024</v>
      </c>
      <c r="B73" s="0" t="n">
        <v>1</v>
      </c>
      <c r="C73" s="0" t="s">
        <v>5</v>
      </c>
      <c r="D73" s="0" t="n">
        <v>110</v>
      </c>
      <c r="E73" s="0" t="s">
        <v>7</v>
      </c>
      <c r="F73" s="0" t="n">
        <v>1</v>
      </c>
      <c r="G73" s="0" t="s">
        <v>81</v>
      </c>
      <c r="H73" s="0" t="n">
        <v>24</v>
      </c>
      <c r="I73" s="0" t="s">
        <v>145</v>
      </c>
      <c r="J73" s="0" t="n">
        <v>10.8959437373087</v>
      </c>
      <c r="K73" s="0" t="n">
        <v>8.37553948327848</v>
      </c>
      <c r="L73" s="0" t="n">
        <v>8.31828702004707</v>
      </c>
      <c r="M73" s="0" t="n">
        <v>10.6920164657054</v>
      </c>
      <c r="N73" s="0" t="n">
        <v>7.34948259642521</v>
      </c>
      <c r="O73" s="0" t="n">
        <v>7.35885712043015</v>
      </c>
      <c r="P73" s="0" t="n">
        <v>7.87773751378604</v>
      </c>
      <c r="Q73" s="0" t="n">
        <v>9.93754254510402</v>
      </c>
      <c r="R73" s="0" t="n">
        <v>8.12785109776789</v>
      </c>
      <c r="S73" s="0" t="n">
        <v>6.72613257724705</v>
      </c>
      <c r="T73" s="0" t="n">
        <v>7.52162467092892</v>
      </c>
      <c r="U73" s="0" t="n">
        <v>7.29984389564592</v>
      </c>
      <c r="V73" s="0" t="n">
        <v>8.87789345344137</v>
      </c>
      <c r="W73" s="0" t="n">
        <v>6.2373693271126</v>
      </c>
      <c r="X73" s="0" t="n">
        <v>6.53078284493962</v>
      </c>
      <c r="Y73" s="0" t="n">
        <v>7.50627797794519</v>
      </c>
      <c r="Z73" s="0" t="n">
        <v>6.31082938322161</v>
      </c>
      <c r="AA73" s="0" t="n">
        <v>6.23514822332915</v>
      </c>
      <c r="AB73" s="0" t="n">
        <v>7.35884399250736</v>
      </c>
      <c r="AC73" s="0" t="n">
        <v>8.31085141476263</v>
      </c>
      <c r="AD73" s="0" t="n">
        <v>7.32685720565878</v>
      </c>
      <c r="AE73" s="0" t="n">
        <v>5.8841874231378</v>
      </c>
      <c r="AF73" s="0" t="n">
        <v>6.90556070275589</v>
      </c>
      <c r="AG73" s="0" t="n">
        <v>7.860796523282</v>
      </c>
      <c r="AH73" s="0" t="n">
        <v>10.563876238321</v>
      </c>
      <c r="AI73" s="0" t="n">
        <v>3.5141767748057</v>
      </c>
    </row>
    <row r="74" customFormat="false" ht="12.75" hidden="false" customHeight="false" outlineLevel="0" collapsed="false">
      <c r="A74" s="0" t="n">
        <v>11011025</v>
      </c>
      <c r="B74" s="0" t="n">
        <v>1</v>
      </c>
      <c r="C74" s="0" t="s">
        <v>5</v>
      </c>
      <c r="D74" s="0" t="n">
        <v>110</v>
      </c>
      <c r="E74" s="0" t="s">
        <v>7</v>
      </c>
      <c r="F74" s="0" t="n">
        <v>1</v>
      </c>
      <c r="G74" s="0" t="s">
        <v>81</v>
      </c>
      <c r="H74" s="0" t="n">
        <v>25</v>
      </c>
      <c r="I74" s="0" t="s">
        <v>146</v>
      </c>
      <c r="J74" s="0" t="n">
        <v>17.1136173052898</v>
      </c>
      <c r="K74" s="0" t="n">
        <v>9.59416674661806</v>
      </c>
      <c r="L74" s="0" t="n">
        <v>17.1531332134458</v>
      </c>
      <c r="M74" s="0" t="n">
        <v>12.3649930917321</v>
      </c>
      <c r="N74" s="0" t="n">
        <v>12.6588287418707</v>
      </c>
      <c r="O74" s="0" t="n">
        <v>9.83594676164395</v>
      </c>
      <c r="P74" s="0" t="n">
        <v>12.2155432608375</v>
      </c>
      <c r="Q74" s="0" t="n">
        <v>13.0690700351357</v>
      </c>
      <c r="R74" s="0" t="n">
        <v>11.9994000299985</v>
      </c>
      <c r="S74" s="0" t="n">
        <v>12.593570226785</v>
      </c>
      <c r="T74" s="0" t="n">
        <v>11.6332001416216</v>
      </c>
      <c r="U74" s="0" t="n">
        <v>12.2728248974708</v>
      </c>
      <c r="V74" s="0" t="n">
        <v>12.9761601984833</v>
      </c>
      <c r="W74" s="0" t="n">
        <v>14.4274699026947</v>
      </c>
      <c r="X74" s="0" t="n">
        <v>8.14411831775092</v>
      </c>
      <c r="Y74" s="0" t="n">
        <v>14.0288657942583</v>
      </c>
      <c r="Z74" s="0" t="n">
        <v>16.2321663565163</v>
      </c>
      <c r="AA74" s="0" t="n">
        <v>13.2745231730937</v>
      </c>
      <c r="AB74" s="0" t="n">
        <v>13.800198221029</v>
      </c>
      <c r="AC74" s="0" t="n">
        <v>16.2669338781672</v>
      </c>
      <c r="AD74" s="0" t="n">
        <v>10.0502512562814</v>
      </c>
      <c r="AE74" s="0" t="n">
        <v>6.79297063398795</v>
      </c>
      <c r="AF74" s="0" t="n">
        <v>8.65299493466989</v>
      </c>
      <c r="AG74" s="0" t="n">
        <v>12.1725425878826</v>
      </c>
      <c r="AH74" s="0" t="n">
        <v>11.2750870687279</v>
      </c>
      <c r="AI74" s="0" t="n">
        <v>12.2488225819293</v>
      </c>
    </row>
    <row r="75" customFormat="false" ht="12.75" hidden="false" customHeight="false" outlineLevel="0" collapsed="false">
      <c r="A75" s="0" t="n">
        <v>11011026</v>
      </c>
      <c r="B75" s="0" t="n">
        <v>1</v>
      </c>
      <c r="C75" s="0" t="s">
        <v>5</v>
      </c>
      <c r="D75" s="0" t="n">
        <v>110</v>
      </c>
      <c r="E75" s="0" t="s">
        <v>7</v>
      </c>
      <c r="F75" s="0" t="n">
        <v>1</v>
      </c>
      <c r="G75" s="0" t="s">
        <v>81</v>
      </c>
      <c r="H75" s="0" t="n">
        <v>26</v>
      </c>
      <c r="I75" s="0" t="s">
        <v>147</v>
      </c>
      <c r="J75" s="0" t="n">
        <v>29.1533290186406</v>
      </c>
      <c r="K75" s="0" t="n">
        <v>31.0863483105765</v>
      </c>
      <c r="L75" s="0" t="n">
        <v>16.2762378983157</v>
      </c>
      <c r="M75" s="0" t="n">
        <v>29.4956839988924</v>
      </c>
      <c r="N75" s="0" t="n">
        <v>22.6022304832714</v>
      </c>
      <c r="O75" s="0" t="n">
        <v>21.5260203042732</v>
      </c>
      <c r="P75" s="0" t="n">
        <v>23.3863423760524</v>
      </c>
      <c r="Q75" s="0" t="n">
        <v>17.8138012425126</v>
      </c>
      <c r="R75" s="0" t="n">
        <v>15.7313732403917</v>
      </c>
      <c r="S75" s="0" t="n">
        <v>21.374486344375</v>
      </c>
      <c r="T75" s="0" t="n">
        <v>22.0822511277721</v>
      </c>
      <c r="U75" s="0" t="n">
        <v>19.746311856621</v>
      </c>
      <c r="V75" s="0" t="n">
        <v>20.607934054611</v>
      </c>
      <c r="W75" s="0" t="n">
        <v>20.4784796776687</v>
      </c>
      <c r="X75" s="0" t="n">
        <v>17.977297241769</v>
      </c>
      <c r="Y75" s="0" t="n">
        <v>23.6994904609551</v>
      </c>
      <c r="Z75" s="0" t="n">
        <v>17.1105914561113</v>
      </c>
      <c r="AA75" s="0" t="n">
        <v>18.2908028617268</v>
      </c>
      <c r="AB75" s="0" t="n">
        <v>23.5074128489382</v>
      </c>
      <c r="AC75" s="0" t="n">
        <v>18.3637866127996</v>
      </c>
      <c r="AD75" s="0" t="n">
        <v>18.3492360045373</v>
      </c>
      <c r="AE75" s="0" t="n">
        <v>24.0951413868475</v>
      </c>
      <c r="AF75" s="0" t="n">
        <v>16.7249051757608</v>
      </c>
      <c r="AG75" s="0" t="n">
        <v>17.3681109077939</v>
      </c>
      <c r="AH75" s="0" t="n">
        <v>14.5924155919961</v>
      </c>
      <c r="AI75" s="0" t="n">
        <v>22.129768965212</v>
      </c>
    </row>
    <row r="76" customFormat="false" ht="12.75" hidden="false" customHeight="false" outlineLevel="0" collapsed="false">
      <c r="A76" s="0" t="n">
        <v>11011027</v>
      </c>
      <c r="B76" s="0" t="n">
        <v>1</v>
      </c>
      <c r="C76" s="0" t="s">
        <v>5</v>
      </c>
      <c r="D76" s="0" t="n">
        <v>110</v>
      </c>
      <c r="E76" s="0" t="s">
        <v>7</v>
      </c>
      <c r="F76" s="0" t="n">
        <v>1</v>
      </c>
      <c r="G76" s="0" t="s">
        <v>81</v>
      </c>
      <c r="H76" s="0" t="n">
        <v>27</v>
      </c>
      <c r="I76" s="0" t="s">
        <v>148</v>
      </c>
      <c r="J76" s="0" t="n">
        <v>60.4766547770386</v>
      </c>
      <c r="K76" s="0" t="n">
        <v>65.699882934754</v>
      </c>
      <c r="L76" s="0" t="n">
        <v>54.2923027525614</v>
      </c>
      <c r="M76" s="0" t="n">
        <v>48.5060147458285</v>
      </c>
      <c r="N76" s="0" t="n">
        <v>65.4044362250364</v>
      </c>
      <c r="O76" s="0" t="n">
        <v>61.9432481859477</v>
      </c>
      <c r="P76" s="0" t="n">
        <v>52.8125693915152</v>
      </c>
      <c r="Q76" s="0" t="n">
        <v>55.3889872244097</v>
      </c>
      <c r="R76" s="0" t="n">
        <v>52.3191830990997</v>
      </c>
      <c r="S76" s="0" t="n">
        <v>42.22119147013</v>
      </c>
      <c r="T76" s="0" t="n">
        <v>46.0466878442573</v>
      </c>
      <c r="U76" s="0" t="n">
        <v>51.5455060909606</v>
      </c>
      <c r="V76" s="0" t="n">
        <v>35.9391056778171</v>
      </c>
      <c r="W76" s="0" t="n">
        <v>43.4842438420256</v>
      </c>
      <c r="X76" s="0" t="n">
        <v>40.6376315304674</v>
      </c>
      <c r="Y76" s="0" t="n">
        <v>42.6341510208215</v>
      </c>
      <c r="Z76" s="0" t="n">
        <v>32.5739744451917</v>
      </c>
      <c r="AA76" s="0" t="n">
        <v>37.8128625890933</v>
      </c>
      <c r="AB76" s="0" t="n">
        <v>43.0705177178779</v>
      </c>
      <c r="AC76" s="0" t="n">
        <v>36.9482775431448</v>
      </c>
      <c r="AD76" s="0" t="n">
        <v>33.9056190857812</v>
      </c>
      <c r="AE76" s="0" t="n">
        <v>35.7030130238382</v>
      </c>
      <c r="AF76" s="0" t="n">
        <v>39.8099598233695</v>
      </c>
      <c r="AG76" s="0" t="n">
        <v>27.8579885460809</v>
      </c>
      <c r="AH76" s="0" t="n">
        <v>41.3887768306675</v>
      </c>
      <c r="AI76" s="0" t="n">
        <v>33.8371306113242</v>
      </c>
    </row>
    <row r="77" customFormat="false" ht="12.75" hidden="false" customHeight="false" outlineLevel="0" collapsed="false">
      <c r="A77" s="0" t="n">
        <v>11011028</v>
      </c>
      <c r="B77" s="0" t="n">
        <v>1</v>
      </c>
      <c r="C77" s="0" t="s">
        <v>5</v>
      </c>
      <c r="D77" s="0" t="n">
        <v>110</v>
      </c>
      <c r="E77" s="0" t="s">
        <v>7</v>
      </c>
      <c r="F77" s="0" t="n">
        <v>1</v>
      </c>
      <c r="G77" s="0" t="s">
        <v>81</v>
      </c>
      <c r="H77" s="0" t="n">
        <v>28</v>
      </c>
      <c r="I77" s="0" t="s">
        <v>149</v>
      </c>
      <c r="J77" s="0" t="n">
        <v>117.750326489542</v>
      </c>
      <c r="K77" s="0" t="n">
        <v>120.442662207927</v>
      </c>
      <c r="L77" s="0" t="n">
        <v>119.185357625772</v>
      </c>
      <c r="M77" s="0" t="n">
        <v>122.284016719058</v>
      </c>
      <c r="N77" s="0" t="n">
        <v>127.341328661905</v>
      </c>
      <c r="O77" s="0" t="n">
        <v>114.599184654981</v>
      </c>
      <c r="P77" s="0" t="n">
        <v>110.760636632877</v>
      </c>
      <c r="Q77" s="0" t="n">
        <v>100.376264241983</v>
      </c>
      <c r="R77" s="0" t="n">
        <v>101.457665785838</v>
      </c>
      <c r="S77" s="0" t="n">
        <v>102.569333469337</v>
      </c>
      <c r="T77" s="0" t="n">
        <v>88.273279855919</v>
      </c>
      <c r="U77" s="0" t="n">
        <v>94.0835896508051</v>
      </c>
      <c r="V77" s="0" t="n">
        <v>89.203359386378</v>
      </c>
      <c r="W77" s="0" t="n">
        <v>82.4797287872448</v>
      </c>
      <c r="X77" s="0" t="n">
        <v>99.2674540290028</v>
      </c>
      <c r="Y77" s="0" t="n">
        <v>85.7965563847917</v>
      </c>
      <c r="Z77" s="0" t="n">
        <v>76.8546234123453</v>
      </c>
      <c r="AA77" s="0" t="n">
        <v>97.3384718991755</v>
      </c>
      <c r="AB77" s="0" t="n">
        <v>76.5110941086458</v>
      </c>
      <c r="AC77" s="0" t="n">
        <v>80.7393102244335</v>
      </c>
      <c r="AD77" s="0" t="n">
        <v>67.4142875486881</v>
      </c>
      <c r="AE77" s="0" t="n">
        <v>87.1015762745864</v>
      </c>
      <c r="AF77" s="0" t="n">
        <v>73.1490673493913</v>
      </c>
      <c r="AG77" s="0" t="n">
        <v>68.4469795177599</v>
      </c>
      <c r="AH77" s="0" t="n">
        <v>64.4329896907217</v>
      </c>
      <c r="AI77" s="0" t="n">
        <v>60.6394707828004</v>
      </c>
    </row>
    <row r="78" customFormat="false" ht="12.75" hidden="false" customHeight="false" outlineLevel="0" collapsed="false">
      <c r="A78" s="0" t="n">
        <v>11011029</v>
      </c>
      <c r="B78" s="0" t="n">
        <v>1</v>
      </c>
      <c r="C78" s="0" t="s">
        <v>5</v>
      </c>
      <c r="D78" s="0" t="n">
        <v>110</v>
      </c>
      <c r="E78" s="0" t="s">
        <v>7</v>
      </c>
      <c r="F78" s="0" t="n">
        <v>1</v>
      </c>
      <c r="G78" s="0" t="s">
        <v>81</v>
      </c>
      <c r="H78" s="0" t="n">
        <v>29</v>
      </c>
      <c r="I78" s="0" t="s">
        <v>150</v>
      </c>
      <c r="J78" s="0" t="n">
        <v>247.115753444867</v>
      </c>
      <c r="K78" s="0" t="n">
        <v>240.622684556865</v>
      </c>
      <c r="L78" s="0" t="n">
        <v>223.217542272734</v>
      </c>
      <c r="M78" s="0" t="n">
        <v>219.617197044622</v>
      </c>
      <c r="N78" s="0" t="n">
        <v>239.164245678904</v>
      </c>
      <c r="O78" s="0" t="n">
        <v>218.751143139335</v>
      </c>
      <c r="P78" s="0" t="n">
        <v>239.99190388758</v>
      </c>
      <c r="Q78" s="0" t="n">
        <v>213.647913916216</v>
      </c>
      <c r="R78" s="0" t="n">
        <v>227.590421533988</v>
      </c>
      <c r="S78" s="0" t="n">
        <v>248.305299231827</v>
      </c>
      <c r="T78" s="0" t="n">
        <v>200.897682047631</v>
      </c>
      <c r="U78" s="0" t="n">
        <v>201.776859251469</v>
      </c>
      <c r="V78" s="0" t="n">
        <v>211.265083968919</v>
      </c>
      <c r="W78" s="0" t="n">
        <v>169.018353061855</v>
      </c>
      <c r="X78" s="0" t="n">
        <v>194.32211477653</v>
      </c>
      <c r="Y78" s="0" t="n">
        <v>190.354948928428</v>
      </c>
      <c r="Z78" s="0" t="n">
        <v>166.906122948063</v>
      </c>
      <c r="AA78" s="0" t="n">
        <v>162.12730678294</v>
      </c>
      <c r="AB78" s="0" t="n">
        <v>185.363638037601</v>
      </c>
      <c r="AC78" s="0" t="n">
        <v>162.684537684538</v>
      </c>
      <c r="AD78" s="0" t="n">
        <v>167.180304851204</v>
      </c>
      <c r="AE78" s="0" t="n">
        <v>156.239942419437</v>
      </c>
      <c r="AF78" s="0" t="n">
        <v>159.114016393913</v>
      </c>
      <c r="AG78" s="0" t="n">
        <v>161.226675686341</v>
      </c>
      <c r="AH78" s="0" t="n">
        <v>127.235418008955</v>
      </c>
      <c r="AI78" s="0" t="n">
        <v>136.527111521932</v>
      </c>
    </row>
    <row r="79" customFormat="false" ht="12.75" hidden="false" customHeight="false" outlineLevel="0" collapsed="false">
      <c r="A79" s="0" t="n">
        <v>11011030</v>
      </c>
      <c r="B79" s="0" t="n">
        <v>1</v>
      </c>
      <c r="C79" s="0" t="s">
        <v>5</v>
      </c>
      <c r="D79" s="0" t="n">
        <v>110</v>
      </c>
      <c r="E79" s="0" t="s">
        <v>7</v>
      </c>
      <c r="F79" s="0" t="n">
        <v>1</v>
      </c>
      <c r="G79" s="0" t="s">
        <v>81</v>
      </c>
      <c r="H79" s="0" t="n">
        <v>30</v>
      </c>
      <c r="I79" s="0" t="s">
        <v>151</v>
      </c>
      <c r="J79" s="0" t="n">
        <v>462.107208872458</v>
      </c>
      <c r="K79" s="0" t="n">
        <v>461.111657053874</v>
      </c>
      <c r="L79" s="0" t="n">
        <v>428.272028672964</v>
      </c>
      <c r="M79" s="0" t="n">
        <v>417.988772272394</v>
      </c>
      <c r="N79" s="0" t="n">
        <v>439.036724310988</v>
      </c>
      <c r="O79" s="0" t="n">
        <v>410.858964021042</v>
      </c>
      <c r="P79" s="0" t="n">
        <v>431.283658380747</v>
      </c>
      <c r="Q79" s="0" t="n">
        <v>414.02549127751</v>
      </c>
      <c r="R79" s="0" t="n">
        <v>415.393645681261</v>
      </c>
      <c r="S79" s="0" t="n">
        <v>417.70459930737</v>
      </c>
      <c r="T79" s="0" t="n">
        <v>414.196254817776</v>
      </c>
      <c r="U79" s="0" t="n">
        <v>371.713847649677</v>
      </c>
      <c r="V79" s="0" t="n">
        <v>405.785190675012</v>
      </c>
      <c r="W79" s="0" t="n">
        <v>346.950033388497</v>
      </c>
      <c r="X79" s="0" t="n">
        <v>393.720198057459</v>
      </c>
      <c r="Y79" s="0" t="n">
        <v>344.863690499562</v>
      </c>
      <c r="Z79" s="0" t="n">
        <v>337.409050353745</v>
      </c>
      <c r="AA79" s="0" t="n">
        <v>319.461496643516</v>
      </c>
      <c r="AB79" s="0" t="n">
        <v>314.561136478945</v>
      </c>
      <c r="AC79" s="0" t="n">
        <v>322.948216109625</v>
      </c>
      <c r="AD79" s="0" t="n">
        <v>309.637545553039</v>
      </c>
      <c r="AE79" s="0" t="n">
        <v>319.438691619284</v>
      </c>
      <c r="AF79" s="0" t="n">
        <v>313.697711777578</v>
      </c>
      <c r="AG79" s="0" t="n">
        <v>295.41630293139</v>
      </c>
      <c r="AH79" s="0" t="n">
        <v>282.010321946424</v>
      </c>
      <c r="AI79" s="0" t="n">
        <v>264.142769467743</v>
      </c>
    </row>
    <row r="80" customFormat="false" ht="12.75" hidden="false" customHeight="false" outlineLevel="0" collapsed="false">
      <c r="A80" s="0" t="n">
        <v>11011031</v>
      </c>
      <c r="B80" s="0" t="n">
        <v>1</v>
      </c>
      <c r="C80" s="0" t="s">
        <v>5</v>
      </c>
      <c r="D80" s="0" t="n">
        <v>110</v>
      </c>
      <c r="E80" s="0" t="s">
        <v>7</v>
      </c>
      <c r="F80" s="0" t="n">
        <v>1</v>
      </c>
      <c r="G80" s="0" t="s">
        <v>81</v>
      </c>
      <c r="H80" s="0" t="n">
        <v>31</v>
      </c>
      <c r="I80" s="0" t="s">
        <v>152</v>
      </c>
      <c r="J80" s="0" t="n">
        <v>788.77966914409</v>
      </c>
      <c r="K80" s="0" t="n">
        <v>781.450371890228</v>
      </c>
      <c r="L80" s="0" t="n">
        <v>740.318449345999</v>
      </c>
      <c r="M80" s="0" t="n">
        <v>770.740812254618</v>
      </c>
      <c r="N80" s="0" t="n">
        <v>718.436088281168</v>
      </c>
      <c r="O80" s="0" t="n">
        <v>721.721139236414</v>
      </c>
      <c r="P80" s="0" t="n">
        <v>736.440402728159</v>
      </c>
      <c r="Q80" s="0" t="n">
        <v>709.607878362268</v>
      </c>
      <c r="R80" s="0" t="n">
        <v>712.876797538079</v>
      </c>
      <c r="S80" s="0" t="n">
        <v>682.034298455586</v>
      </c>
      <c r="T80" s="0" t="n">
        <v>609.871058175469</v>
      </c>
      <c r="U80" s="0" t="n">
        <v>660.96045563394</v>
      </c>
      <c r="V80" s="0" t="n">
        <v>598.283743684337</v>
      </c>
      <c r="W80" s="0" t="n">
        <v>667.039016995133</v>
      </c>
      <c r="X80" s="0" t="n">
        <v>668.421306029433</v>
      </c>
      <c r="Y80" s="0" t="n">
        <v>686.834079138015</v>
      </c>
      <c r="Z80" s="0" t="n">
        <v>647.738057576716</v>
      </c>
      <c r="AA80" s="0" t="n">
        <v>594.741557759446</v>
      </c>
      <c r="AB80" s="0" t="n">
        <v>578.343404748825</v>
      </c>
      <c r="AC80" s="0" t="n">
        <v>561.365050211808</v>
      </c>
      <c r="AD80" s="0" t="n">
        <v>561.154923980295</v>
      </c>
      <c r="AE80" s="0" t="n">
        <v>529.626169454057</v>
      </c>
      <c r="AF80" s="0" t="n">
        <v>503.018754130336</v>
      </c>
      <c r="AG80" s="0" t="n">
        <v>515.754643671822</v>
      </c>
      <c r="AH80" s="0" t="n">
        <v>468.936025463469</v>
      </c>
      <c r="AI80" s="0" t="n">
        <v>494.305975398772</v>
      </c>
    </row>
    <row r="81" customFormat="false" ht="12.75" hidden="false" customHeight="false" outlineLevel="0" collapsed="false">
      <c r="A81" s="0" t="n">
        <v>11011032</v>
      </c>
      <c r="B81" s="0" t="n">
        <v>1</v>
      </c>
      <c r="C81" s="0" t="s">
        <v>5</v>
      </c>
      <c r="D81" s="0" t="n">
        <v>110</v>
      </c>
      <c r="E81" s="0" t="s">
        <v>7</v>
      </c>
      <c r="F81" s="0" t="n">
        <v>1</v>
      </c>
      <c r="G81" s="0" t="s">
        <v>81</v>
      </c>
      <c r="H81" s="0" t="n">
        <v>32</v>
      </c>
      <c r="I81" s="0" t="s">
        <v>153</v>
      </c>
      <c r="J81" s="0" t="n">
        <v>1190.96197462444</v>
      </c>
      <c r="K81" s="0" t="n">
        <v>1200.69393718042</v>
      </c>
      <c r="L81" s="0" t="n">
        <v>1178.0253634287</v>
      </c>
      <c r="M81" s="0" t="n">
        <v>1187.51454190754</v>
      </c>
      <c r="N81" s="0" t="n">
        <v>1212.03402326961</v>
      </c>
      <c r="O81" s="0" t="n">
        <v>1249.53290618933</v>
      </c>
      <c r="P81" s="0" t="n">
        <v>1218.94346040948</v>
      </c>
      <c r="Q81" s="0" t="n">
        <v>1194.33402796266</v>
      </c>
      <c r="R81" s="0" t="n">
        <v>1173.87912440916</v>
      </c>
      <c r="S81" s="0" t="n">
        <v>1068.67554309741</v>
      </c>
      <c r="T81" s="0" t="n">
        <v>1087.75472737287</v>
      </c>
      <c r="U81" s="0" t="n">
        <v>1066.77419946111</v>
      </c>
      <c r="V81" s="0" t="n">
        <v>984.009840098401</v>
      </c>
      <c r="W81" s="0" t="n">
        <v>1000.84088914887</v>
      </c>
      <c r="X81" s="0" t="n">
        <v>965.035599292549</v>
      </c>
      <c r="Y81" s="0" t="n">
        <v>1005.46546817833</v>
      </c>
      <c r="Z81" s="0" t="n">
        <v>923.205669212827</v>
      </c>
      <c r="AA81" s="0" t="n">
        <v>957.097448325519</v>
      </c>
      <c r="AB81" s="0" t="n">
        <v>926.613276508039</v>
      </c>
      <c r="AC81" s="0" t="n">
        <v>897.492300923889</v>
      </c>
      <c r="AD81" s="0" t="n">
        <v>853.445260580623</v>
      </c>
      <c r="AE81" s="0" t="n">
        <v>909.349246945155</v>
      </c>
      <c r="AF81" s="0" t="n">
        <v>875.935792810413</v>
      </c>
      <c r="AG81" s="0" t="n">
        <v>821.489978486764</v>
      </c>
      <c r="AH81" s="0" t="n">
        <v>806.07522841435</v>
      </c>
      <c r="AI81" s="0" t="n">
        <v>763.831243537653</v>
      </c>
    </row>
    <row r="82" customFormat="false" ht="12.75" hidden="false" customHeight="false" outlineLevel="0" collapsed="false">
      <c r="A82" s="0" t="n">
        <v>11011033</v>
      </c>
      <c r="B82" s="0" t="n">
        <v>1</v>
      </c>
      <c r="C82" s="0" t="s">
        <v>5</v>
      </c>
      <c r="D82" s="0" t="n">
        <v>110</v>
      </c>
      <c r="E82" s="0" t="s">
        <v>7</v>
      </c>
      <c r="F82" s="0" t="n">
        <v>1</v>
      </c>
      <c r="G82" s="0" t="s">
        <v>81</v>
      </c>
      <c r="H82" s="0" t="n">
        <v>33</v>
      </c>
      <c r="I82" s="0" t="s">
        <v>154</v>
      </c>
      <c r="J82" s="0" t="n">
        <v>1724.09543527556</v>
      </c>
      <c r="K82" s="0" t="n">
        <v>1622.71542163361</v>
      </c>
      <c r="L82" s="0" t="n">
        <v>1766.72709071724</v>
      </c>
      <c r="M82" s="0" t="n">
        <v>1705.56669037305</v>
      </c>
      <c r="N82" s="0" t="n">
        <v>1687.69051572452</v>
      </c>
      <c r="O82" s="0" t="n">
        <v>1656.12624859625</v>
      </c>
      <c r="P82" s="0" t="n">
        <v>1705.61146170902</v>
      </c>
      <c r="Q82" s="0" t="n">
        <v>1635.79504450325</v>
      </c>
      <c r="R82" s="0" t="n">
        <v>1638.86939180231</v>
      </c>
      <c r="S82" s="0" t="n">
        <v>1692.67626446947</v>
      </c>
      <c r="T82" s="0" t="n">
        <v>1652.53758336159</v>
      </c>
      <c r="U82" s="0" t="n">
        <v>1574.73219414939</v>
      </c>
      <c r="V82" s="0" t="n">
        <v>1576.17231321517</v>
      </c>
      <c r="W82" s="0" t="n">
        <v>1529.1781922013</v>
      </c>
      <c r="X82" s="0" t="n">
        <v>1539.22872340426</v>
      </c>
      <c r="Y82" s="0" t="n">
        <v>1505.60492663737</v>
      </c>
      <c r="Z82" s="0" t="n">
        <v>1450.21926968</v>
      </c>
      <c r="AA82" s="0" t="n">
        <v>1476.64761082947</v>
      </c>
      <c r="AB82" s="0" t="n">
        <v>1393.05500699196</v>
      </c>
      <c r="AC82" s="0" t="n">
        <v>1357.94386602184</v>
      </c>
      <c r="AD82" s="0" t="n">
        <v>1389.28119344276</v>
      </c>
      <c r="AE82" s="0" t="n">
        <v>1339.95598609654</v>
      </c>
      <c r="AF82" s="0" t="n">
        <v>1313.72529174215</v>
      </c>
      <c r="AG82" s="0" t="n">
        <v>1243.45680993161</v>
      </c>
      <c r="AH82" s="0" t="n">
        <v>1337.12151315267</v>
      </c>
      <c r="AI82" s="0" t="n">
        <v>1288.14493352621</v>
      </c>
    </row>
    <row r="83" customFormat="false" ht="12.75" hidden="false" customHeight="false" outlineLevel="0" collapsed="false">
      <c r="A83" s="0" t="n">
        <v>11011034</v>
      </c>
      <c r="B83" s="0" t="n">
        <v>1</v>
      </c>
      <c r="C83" s="0" t="s">
        <v>5</v>
      </c>
      <c r="D83" s="0" t="n">
        <v>110</v>
      </c>
      <c r="E83" s="0" t="s">
        <v>7</v>
      </c>
      <c r="F83" s="0" t="n">
        <v>1</v>
      </c>
      <c r="G83" s="0" t="s">
        <v>81</v>
      </c>
      <c r="H83" s="0" t="n">
        <v>34</v>
      </c>
      <c r="I83" s="0" t="s">
        <v>155</v>
      </c>
      <c r="J83" s="0" t="n">
        <v>2253.21518463607</v>
      </c>
      <c r="K83" s="0" t="n">
        <v>2157.95479706368</v>
      </c>
      <c r="L83" s="0" t="n">
        <v>2337.82005869851</v>
      </c>
      <c r="M83" s="0" t="n">
        <v>2239.52602623783</v>
      </c>
      <c r="N83" s="0" t="n">
        <v>2077.16149802216</v>
      </c>
      <c r="O83" s="0" t="n">
        <v>2264.4895661048</v>
      </c>
      <c r="P83" s="0" t="n">
        <v>2334.72415391748</v>
      </c>
      <c r="Q83" s="0" t="n">
        <v>2220.89067573836</v>
      </c>
      <c r="R83" s="0" t="n">
        <v>2225.45454545455</v>
      </c>
      <c r="S83" s="0" t="n">
        <v>2154.9716178678</v>
      </c>
      <c r="T83" s="0" t="n">
        <v>2116.43667837021</v>
      </c>
      <c r="U83" s="0" t="n">
        <v>2067.09060512789</v>
      </c>
      <c r="V83" s="0" t="n">
        <v>2146.82997766217</v>
      </c>
      <c r="W83" s="0" t="n">
        <v>2040.07230636023</v>
      </c>
      <c r="X83" s="0" t="n">
        <v>2111.97389491495</v>
      </c>
      <c r="Y83" s="0" t="n">
        <v>2074.75140705868</v>
      </c>
      <c r="Z83" s="0" t="n">
        <v>2056.17524526273</v>
      </c>
      <c r="AA83" s="0" t="n">
        <v>1988.67824394846</v>
      </c>
      <c r="AB83" s="0" t="n">
        <v>2003.22726017241</v>
      </c>
      <c r="AC83" s="0" t="n">
        <v>1991.71195457348</v>
      </c>
      <c r="AD83" s="0" t="n">
        <v>1980.36465638149</v>
      </c>
      <c r="AE83" s="0" t="n">
        <v>1744.23410762999</v>
      </c>
      <c r="AF83" s="0" t="n">
        <v>1885.0205514876</v>
      </c>
      <c r="AG83" s="0" t="n">
        <v>1867.16172719138</v>
      </c>
      <c r="AH83" s="0" t="n">
        <v>1809.06600506538</v>
      </c>
      <c r="AI83" s="0" t="n">
        <v>1767.69931256138</v>
      </c>
    </row>
    <row r="84" customFormat="false" ht="12.75" hidden="false" customHeight="false" outlineLevel="0" collapsed="false">
      <c r="A84" s="0" t="n">
        <v>11011035</v>
      </c>
      <c r="B84" s="0" t="n">
        <v>1</v>
      </c>
      <c r="C84" s="0" t="s">
        <v>5</v>
      </c>
      <c r="D84" s="0" t="n">
        <v>110</v>
      </c>
      <c r="E84" s="0" t="s">
        <v>7</v>
      </c>
      <c r="F84" s="0" t="n">
        <v>1</v>
      </c>
      <c r="G84" s="0" t="s">
        <v>81</v>
      </c>
      <c r="H84" s="0" t="n">
        <v>35</v>
      </c>
      <c r="I84" s="0" t="s">
        <v>156</v>
      </c>
      <c r="J84" s="0" t="n">
        <v>2771.99112962839</v>
      </c>
      <c r="K84" s="0" t="n">
        <v>2847.6367550641</v>
      </c>
      <c r="L84" s="0" t="n">
        <v>2674.76050460021</v>
      </c>
      <c r="M84" s="0" t="n">
        <v>2790.51040634291</v>
      </c>
      <c r="N84" s="0" t="n">
        <v>2853.67702805155</v>
      </c>
      <c r="O84" s="0" t="n">
        <v>2940.39026998129</v>
      </c>
      <c r="P84" s="0" t="n">
        <v>2903.40429249541</v>
      </c>
      <c r="Q84" s="0" t="n">
        <v>2769.90689874516</v>
      </c>
      <c r="R84" s="0" t="n">
        <v>2845.34320706351</v>
      </c>
      <c r="S84" s="0" t="n">
        <v>2855.41579114015</v>
      </c>
      <c r="T84" s="0" t="n">
        <v>2854.78353190987</v>
      </c>
      <c r="U84" s="0" t="n">
        <v>2591.88573539371</v>
      </c>
      <c r="V84" s="0" t="n">
        <v>2646.00564058687</v>
      </c>
      <c r="W84" s="0" t="n">
        <v>2717.67656149764</v>
      </c>
      <c r="X84" s="0" t="n">
        <v>2750.65588402348</v>
      </c>
      <c r="Y84" s="0" t="n">
        <v>2654.97935297545</v>
      </c>
      <c r="Z84" s="0" t="n">
        <v>2743.17840352833</v>
      </c>
      <c r="AA84" s="0" t="n">
        <v>2620.3196188626</v>
      </c>
      <c r="AB84" s="0" t="n">
        <v>2667.93822106438</v>
      </c>
      <c r="AC84" s="0" t="n">
        <v>2632.7246064661</v>
      </c>
      <c r="AD84" s="0" t="n">
        <v>2655.98555793749</v>
      </c>
      <c r="AE84" s="0" t="n">
        <v>2560.75428267894</v>
      </c>
      <c r="AF84" s="0" t="n">
        <v>2450.65112348595</v>
      </c>
      <c r="AG84" s="0" t="n">
        <v>2656.40201345121</v>
      </c>
      <c r="AH84" s="0" t="n">
        <v>2596.47838640153</v>
      </c>
      <c r="AI84" s="0" t="n">
        <v>2399.89002140655</v>
      </c>
    </row>
    <row r="85" customFormat="false" ht="12.75" hidden="false" customHeight="false" outlineLevel="0" collapsed="false">
      <c r="A85" s="0" t="n">
        <v>11011036</v>
      </c>
      <c r="B85" s="0" t="n">
        <v>1</v>
      </c>
      <c r="C85" s="0" t="s">
        <v>5</v>
      </c>
      <c r="D85" s="0" t="n">
        <v>110</v>
      </c>
      <c r="E85" s="0" t="s">
        <v>7</v>
      </c>
      <c r="F85" s="0" t="n">
        <v>1</v>
      </c>
      <c r="G85" s="0" t="s">
        <v>81</v>
      </c>
      <c r="H85" s="0" t="n">
        <v>36</v>
      </c>
      <c r="I85" s="0" t="s">
        <v>157</v>
      </c>
      <c r="J85" s="0" t="n">
        <v>3159.97867966192</v>
      </c>
      <c r="K85" s="0" t="n">
        <v>3387.14326895359</v>
      </c>
      <c r="L85" s="0" t="n">
        <v>3528.77307274701</v>
      </c>
      <c r="M85" s="0" t="n">
        <v>3266.51330923431</v>
      </c>
      <c r="N85" s="0" t="n">
        <v>3153.35043483701</v>
      </c>
      <c r="O85" s="0" t="n">
        <v>3555.2103250478</v>
      </c>
      <c r="P85" s="0" t="n">
        <v>3585.56594572887</v>
      </c>
      <c r="Q85" s="0" t="n">
        <v>3519.8406109912</v>
      </c>
      <c r="R85" s="0" t="n">
        <v>3521.3118200452</v>
      </c>
      <c r="S85" s="0" t="n">
        <v>3359.59339263024</v>
      </c>
      <c r="T85" s="0" t="n">
        <v>3292.44357212954</v>
      </c>
      <c r="U85" s="0" t="n">
        <v>3243.31913698694</v>
      </c>
      <c r="V85" s="0" t="n">
        <v>3295.00522656001</v>
      </c>
      <c r="W85" s="0" t="n">
        <v>3471.73144876325</v>
      </c>
      <c r="X85" s="0" t="n">
        <v>3488.37209302326</v>
      </c>
      <c r="Y85" s="0" t="n">
        <v>3366.66954047763</v>
      </c>
      <c r="Z85" s="0" t="n">
        <v>3473.34764136481</v>
      </c>
      <c r="AA85" s="0" t="n">
        <v>3463.25989658019</v>
      </c>
      <c r="AB85" s="0" t="n">
        <v>3288.59060402685</v>
      </c>
      <c r="AC85" s="0" t="n">
        <v>3479.09234673237</v>
      </c>
      <c r="AD85" s="0" t="n">
        <v>3344.98427123383</v>
      </c>
      <c r="AE85" s="0" t="n">
        <v>3379.10608508347</v>
      </c>
      <c r="AF85" s="0" t="n">
        <v>3184.73370137537</v>
      </c>
      <c r="AG85" s="0" t="n">
        <v>3181.98395331875</v>
      </c>
      <c r="AH85" s="0" t="n">
        <v>3445.17944266515</v>
      </c>
      <c r="AI85" s="0" t="n">
        <v>3529.71710355567</v>
      </c>
    </row>
    <row r="86" customFormat="false" ht="12.75" hidden="false" customHeight="false" outlineLevel="0" collapsed="false">
      <c r="A86" s="0" t="n">
        <v>11011037</v>
      </c>
      <c r="B86" s="0" t="n">
        <v>1</v>
      </c>
      <c r="C86" s="0" t="s">
        <v>5</v>
      </c>
      <c r="D86" s="0" t="n">
        <v>110</v>
      </c>
      <c r="E86" s="0" t="s">
        <v>7</v>
      </c>
      <c r="F86" s="0" t="n">
        <v>1</v>
      </c>
      <c r="G86" s="0" t="s">
        <v>81</v>
      </c>
      <c r="H86" s="0" t="n">
        <v>37</v>
      </c>
      <c r="I86" s="0" t="s">
        <v>158</v>
      </c>
      <c r="J86" s="0" t="n">
        <v>307.281533825608</v>
      </c>
      <c r="K86" s="0" t="n">
        <v>307.038483929471</v>
      </c>
      <c r="L86" s="0" t="n">
        <v>310.417020545072</v>
      </c>
      <c r="M86" s="0" t="n">
        <v>310.205350950237</v>
      </c>
      <c r="N86" s="0" t="n">
        <v>309.672879896421</v>
      </c>
      <c r="O86" s="0" t="n">
        <v>317.796956739373</v>
      </c>
      <c r="P86" s="0" t="n">
        <v>323.106461761651</v>
      </c>
      <c r="Q86" s="0" t="n">
        <v>311.330421930575</v>
      </c>
      <c r="R86" s="0" t="n">
        <v>316.01648845478</v>
      </c>
      <c r="S86" s="0" t="n">
        <v>314.014597346977</v>
      </c>
      <c r="T86" s="0" t="n">
        <v>307.944652670696</v>
      </c>
      <c r="U86" s="0" t="n">
        <v>304.224164828817</v>
      </c>
      <c r="V86" s="0" t="n">
        <v>305.803117952338</v>
      </c>
      <c r="W86" s="0" t="n">
        <v>306.464917106853</v>
      </c>
      <c r="X86" s="0" t="n">
        <v>317.947778166298</v>
      </c>
      <c r="Y86" s="0" t="n">
        <v>318.158733944539</v>
      </c>
      <c r="Z86" s="0" t="n">
        <v>312.252779345477</v>
      </c>
      <c r="AA86" s="0" t="n">
        <v>312.315022843146</v>
      </c>
      <c r="AB86" s="0" t="n">
        <v>310.938968913839</v>
      </c>
      <c r="AC86" s="0" t="n">
        <v>311.491787299542</v>
      </c>
      <c r="AD86" s="0" t="n">
        <v>311.353520821339</v>
      </c>
      <c r="AE86" s="0" t="n">
        <v>307.614775588402</v>
      </c>
      <c r="AF86" s="0" t="n">
        <v>305.889424988312</v>
      </c>
      <c r="AG86" s="0" t="n">
        <v>307.273995530201</v>
      </c>
      <c r="AH86" s="0" t="n">
        <v>309.380227988951</v>
      </c>
      <c r="AI86" s="0" t="n">
        <v>307.744243618895</v>
      </c>
    </row>
    <row r="87" customFormat="false" ht="12.75" hidden="false" customHeight="false" outlineLevel="0" collapsed="false">
      <c r="A87" s="0" t="n">
        <v>11011038</v>
      </c>
      <c r="B87" s="0" t="n">
        <v>1</v>
      </c>
      <c r="C87" s="0" t="s">
        <v>5</v>
      </c>
      <c r="D87" s="0" t="n">
        <v>110</v>
      </c>
      <c r="E87" s="0" t="s">
        <v>7</v>
      </c>
      <c r="F87" s="0" t="n">
        <v>1</v>
      </c>
      <c r="G87" s="0" t="s">
        <v>81</v>
      </c>
      <c r="H87" s="0" t="n">
        <v>38</v>
      </c>
      <c r="I87" s="0" t="s">
        <v>159</v>
      </c>
      <c r="J87" s="0" t="n">
        <v>300.386649825782</v>
      </c>
      <c r="K87" s="0" t="n">
        <v>300.130821665441</v>
      </c>
      <c r="L87" s="0" t="n">
        <v>303.469613107871</v>
      </c>
      <c r="M87" s="0" t="n">
        <v>303.261315001467</v>
      </c>
      <c r="N87" s="0" t="n">
        <v>302.73575698617</v>
      </c>
      <c r="O87" s="0" t="n">
        <v>310.770002254714</v>
      </c>
      <c r="P87" s="0" t="n">
        <v>316.025256630752</v>
      </c>
      <c r="Q87" s="0" t="n">
        <v>304.387108733435</v>
      </c>
      <c r="R87" s="0" t="n">
        <v>309.020840870266</v>
      </c>
      <c r="S87" s="0" t="n">
        <v>307.032298220897</v>
      </c>
      <c r="T87" s="0" t="n">
        <v>301.023935406489</v>
      </c>
      <c r="U87" s="0" t="n">
        <v>297.340948593716</v>
      </c>
      <c r="V87" s="0" t="n">
        <v>298.898503876366</v>
      </c>
      <c r="W87" s="0" t="n">
        <v>299.546283755084</v>
      </c>
      <c r="X87" s="0" t="n">
        <v>310.902596883885</v>
      </c>
      <c r="Y87" s="0" t="n">
        <v>311.108425189546</v>
      </c>
      <c r="Z87" s="0" t="n">
        <v>305.272518244584</v>
      </c>
      <c r="AA87" s="0" t="n">
        <v>305.350657661174</v>
      </c>
      <c r="AB87" s="0" t="n">
        <v>304.003934467234</v>
      </c>
      <c r="AC87" s="0" t="n">
        <v>304.569167000859</v>
      </c>
      <c r="AD87" s="0" t="n">
        <v>304.454900326984</v>
      </c>
      <c r="AE87" s="0" t="n">
        <v>300.777876373636</v>
      </c>
      <c r="AF87" s="0" t="n">
        <v>299.092190774429</v>
      </c>
      <c r="AG87" s="0" t="n">
        <v>300.481457351085</v>
      </c>
      <c r="AH87" s="0" t="n">
        <v>302.617253603399</v>
      </c>
      <c r="AI87" s="0" t="n">
        <v>301.008179804445</v>
      </c>
    </row>
    <row r="88" customFormat="false" ht="12.75" hidden="false" customHeight="false" outlineLevel="0" collapsed="false">
      <c r="A88" s="0" t="n">
        <v>11011039</v>
      </c>
      <c r="B88" s="0" t="n">
        <v>1</v>
      </c>
      <c r="C88" s="0" t="s">
        <v>5</v>
      </c>
      <c r="D88" s="0" t="n">
        <v>110</v>
      </c>
      <c r="E88" s="0" t="s">
        <v>7</v>
      </c>
      <c r="F88" s="0" t="n">
        <v>1</v>
      </c>
      <c r="G88" s="0" t="s">
        <v>81</v>
      </c>
      <c r="H88" s="0" t="n">
        <v>39</v>
      </c>
      <c r="I88" s="0" t="s">
        <v>160</v>
      </c>
      <c r="J88" s="0" t="n">
        <v>314.294751542879</v>
      </c>
      <c r="K88" s="0" t="n">
        <v>314.065017730951</v>
      </c>
      <c r="L88" s="0" t="n">
        <v>317.483353257369</v>
      </c>
      <c r="M88" s="0" t="n">
        <v>317.268278200963</v>
      </c>
      <c r="N88" s="0" t="n">
        <v>316.728862828549</v>
      </c>
      <c r="O88" s="0" t="n">
        <v>324.942728472886</v>
      </c>
      <c r="P88" s="0" t="n">
        <v>330.306327400777</v>
      </c>
      <c r="Q88" s="0" t="n">
        <v>318.392165455683</v>
      </c>
      <c r="R88" s="0" t="n">
        <v>323.130562444878</v>
      </c>
      <c r="S88" s="0" t="n">
        <v>321.115631402566</v>
      </c>
      <c r="T88" s="0" t="n">
        <v>314.984338178106</v>
      </c>
      <c r="U88" s="0" t="n">
        <v>311.226514917717</v>
      </c>
      <c r="V88" s="0" t="n">
        <v>312.826984998566</v>
      </c>
      <c r="W88" s="0" t="n">
        <v>313.503029375354</v>
      </c>
      <c r="X88" s="0" t="n">
        <v>325.112341012796</v>
      </c>
      <c r="Y88" s="0" t="n">
        <v>325.328518942051</v>
      </c>
      <c r="Z88" s="0" t="n">
        <v>319.352385225302</v>
      </c>
      <c r="AA88" s="0" t="n">
        <v>319.398161735486</v>
      </c>
      <c r="AB88" s="0" t="n">
        <v>317.992300297138</v>
      </c>
      <c r="AC88" s="0" t="n">
        <v>318.53206587311</v>
      </c>
      <c r="AD88" s="0" t="n">
        <v>318.369031763582</v>
      </c>
      <c r="AE88" s="0" t="n">
        <v>314.567883770037</v>
      </c>
      <c r="AF88" s="0" t="n">
        <v>312.802171232162</v>
      </c>
      <c r="AG88" s="0" t="n">
        <v>314.181357439456</v>
      </c>
      <c r="AH88" s="0" t="n">
        <v>316.25623501967</v>
      </c>
      <c r="AI88" s="0" t="n">
        <v>314.593040640401</v>
      </c>
    </row>
    <row r="89" customFormat="false" ht="12.75" hidden="false" customHeight="false" outlineLevel="0" collapsed="false">
      <c r="A89" s="0" t="n">
        <v>11011040</v>
      </c>
      <c r="B89" s="0" t="n">
        <v>1</v>
      </c>
      <c r="C89" s="0" t="s">
        <v>5</v>
      </c>
      <c r="D89" s="0" t="n">
        <v>110</v>
      </c>
      <c r="E89" s="0" t="s">
        <v>7</v>
      </c>
      <c r="F89" s="0" t="n">
        <v>1</v>
      </c>
      <c r="G89" s="0" t="s">
        <v>81</v>
      </c>
      <c r="H89" s="0" t="n">
        <v>40</v>
      </c>
      <c r="I89" s="0" t="s">
        <v>161</v>
      </c>
      <c r="J89" s="0" t="n">
        <v>306.28946367566</v>
      </c>
      <c r="K89" s="0" t="n">
        <v>304.208141016832</v>
      </c>
      <c r="L89" s="0" t="n">
        <v>304.248849920373</v>
      </c>
      <c r="M89" s="0" t="n">
        <v>300.638450242322</v>
      </c>
      <c r="N89" s="0" t="n">
        <v>297.467319011526</v>
      </c>
      <c r="O89" s="0" t="n">
        <v>302.702926009716</v>
      </c>
      <c r="P89" s="0" t="n">
        <v>307.114487307119</v>
      </c>
      <c r="Q89" s="0" t="n">
        <v>294.862358997403</v>
      </c>
      <c r="R89" s="0" t="n">
        <v>295.359807399271</v>
      </c>
      <c r="S89" s="0" t="n">
        <v>289.88359011662</v>
      </c>
      <c r="T89" s="0" t="n">
        <v>279.685560748853</v>
      </c>
      <c r="U89" s="0" t="n">
        <v>273.611389191672</v>
      </c>
      <c r="V89" s="0" t="n">
        <v>271.498156228376</v>
      </c>
      <c r="W89" s="0" t="n">
        <v>267.653465230272</v>
      </c>
      <c r="X89" s="0" t="n">
        <v>273.745910278263</v>
      </c>
      <c r="Y89" s="0" t="n">
        <v>269.242310361389</v>
      </c>
      <c r="Z89" s="0" t="n">
        <v>260.035877331855</v>
      </c>
      <c r="AA89" s="0" t="n">
        <v>257.149166928123</v>
      </c>
      <c r="AB89" s="0" t="n">
        <v>251.956523607154</v>
      </c>
      <c r="AC89" s="0" t="n">
        <v>249.32865056396</v>
      </c>
      <c r="AD89" s="0" t="n">
        <v>244.928864459767</v>
      </c>
      <c r="AE89" s="0" t="n">
        <v>239.806933358861</v>
      </c>
      <c r="AF89" s="0" t="n">
        <v>234.540431245838</v>
      </c>
      <c r="AG89" s="0" t="n">
        <v>231.130010503191</v>
      </c>
      <c r="AH89" s="0" t="n">
        <v>229.288057136657</v>
      </c>
      <c r="AI89" s="0" t="n">
        <v>224.171495626801</v>
      </c>
    </row>
    <row r="90" customFormat="false" ht="12.75" hidden="false" customHeight="false" outlineLevel="0" collapsed="false">
      <c r="A90" s="0" t="n">
        <v>11011042</v>
      </c>
      <c r="B90" s="0" t="n">
        <v>1</v>
      </c>
      <c r="C90" s="0" t="s">
        <v>5</v>
      </c>
      <c r="D90" s="0" t="n">
        <v>110</v>
      </c>
      <c r="E90" s="0" t="s">
        <v>7</v>
      </c>
      <c r="F90" s="0" t="n">
        <v>1</v>
      </c>
      <c r="G90" s="0" t="s">
        <v>81</v>
      </c>
      <c r="H90" s="0" t="n">
        <v>42</v>
      </c>
      <c r="I90" s="0" t="s">
        <v>162</v>
      </c>
      <c r="J90" s="0" t="n">
        <v>299.223821504033</v>
      </c>
      <c r="K90" s="0" t="n">
        <v>297.182043302567</v>
      </c>
      <c r="L90" s="0" t="n">
        <v>297.269120956355</v>
      </c>
      <c r="M90" s="0" t="n">
        <v>293.757133705291</v>
      </c>
      <c r="N90" s="0" t="n">
        <v>290.666738236991</v>
      </c>
      <c r="O90" s="0" t="n">
        <v>295.879340678239</v>
      </c>
      <c r="P90" s="0" t="n">
        <v>300.263475690003</v>
      </c>
      <c r="Q90" s="0" t="n">
        <v>288.174358836772</v>
      </c>
      <c r="R90" s="0" t="n">
        <v>288.721550778698</v>
      </c>
      <c r="S90" s="0" t="n">
        <v>283.34585884216</v>
      </c>
      <c r="T90" s="0" t="n">
        <v>273.320951263529</v>
      </c>
      <c r="U90" s="0" t="n">
        <v>267.35496592338</v>
      </c>
      <c r="V90" s="0" t="n">
        <v>265.303743542183</v>
      </c>
      <c r="W90" s="0" t="n">
        <v>261.547622435203</v>
      </c>
      <c r="X90" s="0" t="n">
        <v>267.607947967142</v>
      </c>
      <c r="Y90" s="0" t="n">
        <v>263.197818619766</v>
      </c>
      <c r="Z90" s="0" t="n">
        <v>254.131558140117</v>
      </c>
      <c r="AA90" s="0" t="n">
        <v>251.318563424261</v>
      </c>
      <c r="AB90" s="0" t="n">
        <v>246.257020042953</v>
      </c>
      <c r="AC90" s="0" t="n">
        <v>243.713684852634</v>
      </c>
      <c r="AD90" s="0" t="n">
        <v>239.431040326218</v>
      </c>
      <c r="AE90" s="0" t="n">
        <v>234.407812075765</v>
      </c>
      <c r="AF90" s="0" t="n">
        <v>229.259686541866</v>
      </c>
      <c r="AG90" s="0" t="n">
        <v>225.945451951838</v>
      </c>
      <c r="AH90" s="0" t="n">
        <v>224.203356666498</v>
      </c>
      <c r="AI90" s="0" t="n">
        <v>219.19056521283</v>
      </c>
    </row>
    <row r="91" customFormat="false" ht="12.75" hidden="false" customHeight="false" outlineLevel="0" collapsed="false">
      <c r="A91" s="0" t="n">
        <v>11011043</v>
      </c>
      <c r="B91" s="0" t="n">
        <v>1</v>
      </c>
      <c r="C91" s="0" t="s">
        <v>5</v>
      </c>
      <c r="D91" s="0" t="n">
        <v>110</v>
      </c>
      <c r="E91" s="0" t="s">
        <v>7</v>
      </c>
      <c r="F91" s="0" t="n">
        <v>1</v>
      </c>
      <c r="G91" s="0" t="s">
        <v>81</v>
      </c>
      <c r="H91" s="0" t="n">
        <v>43</v>
      </c>
      <c r="I91" s="0" t="s">
        <v>163</v>
      </c>
      <c r="J91" s="0" t="n">
        <v>313.436411105092</v>
      </c>
      <c r="K91" s="0" t="n">
        <v>311.315187608136</v>
      </c>
      <c r="L91" s="0" t="n">
        <v>311.308445874906</v>
      </c>
      <c r="M91" s="0" t="n">
        <v>307.598327654888</v>
      </c>
      <c r="N91" s="0" t="n">
        <v>304.345444893255</v>
      </c>
      <c r="O91" s="0" t="n">
        <v>309.603219297706</v>
      </c>
      <c r="P91" s="0" t="n">
        <v>314.041704995346</v>
      </c>
      <c r="Q91" s="0" t="n">
        <v>301.626013745241</v>
      </c>
      <c r="R91" s="0" t="n">
        <v>302.072464117597</v>
      </c>
      <c r="S91" s="0" t="n">
        <v>296.494851337365</v>
      </c>
      <c r="T91" s="0" t="n">
        <v>286.122405909004</v>
      </c>
      <c r="U91" s="0" t="n">
        <v>279.939166802369</v>
      </c>
      <c r="V91" s="0" t="n">
        <v>277.763058476843</v>
      </c>
      <c r="W91" s="0" t="n">
        <v>273.828779933482</v>
      </c>
      <c r="X91" s="0" t="n">
        <v>279.952501411752</v>
      </c>
      <c r="Y91" s="0" t="n">
        <v>275.354470871862</v>
      </c>
      <c r="Z91" s="0" t="n">
        <v>266.007057752643</v>
      </c>
      <c r="AA91" s="0" t="n">
        <v>263.045703456101</v>
      </c>
      <c r="AB91" s="0" t="n">
        <v>257.720325256428</v>
      </c>
      <c r="AC91" s="0" t="n">
        <v>255.006675650942</v>
      </c>
      <c r="AD91" s="0" t="n">
        <v>250.488227991816</v>
      </c>
      <c r="AE91" s="0" t="n">
        <v>245.266673914419</v>
      </c>
      <c r="AF91" s="0" t="n">
        <v>239.880468360199</v>
      </c>
      <c r="AG91" s="0" t="n">
        <v>236.372562034141</v>
      </c>
      <c r="AH91" s="0" t="n">
        <v>234.428979038894</v>
      </c>
      <c r="AI91" s="0" t="n">
        <v>229.207608700687</v>
      </c>
    </row>
    <row r="92" customFormat="false" ht="12.75" hidden="false" customHeight="false" outlineLevel="0" collapsed="false">
      <c r="A92" s="0" t="n">
        <v>11011044</v>
      </c>
      <c r="B92" s="0" t="n">
        <v>1</v>
      </c>
      <c r="C92" s="0" t="s">
        <v>5</v>
      </c>
      <c r="D92" s="0" t="n">
        <v>110</v>
      </c>
      <c r="E92" s="0" t="s">
        <v>7</v>
      </c>
      <c r="F92" s="0" t="n">
        <v>1</v>
      </c>
      <c r="G92" s="0" t="s">
        <v>81</v>
      </c>
      <c r="H92" s="0" t="n">
        <v>44</v>
      </c>
      <c r="I92" s="0" t="s">
        <v>164</v>
      </c>
      <c r="J92" s="0" t="n">
        <v>201.25101566498</v>
      </c>
      <c r="K92" s="0" t="n">
        <v>199.816528588852</v>
      </c>
      <c r="L92" s="0" t="n">
        <v>198.596589889744</v>
      </c>
      <c r="M92" s="0" t="n">
        <v>197.135175578975</v>
      </c>
      <c r="N92" s="0" t="n">
        <v>195.082886521242</v>
      </c>
      <c r="O92" s="0" t="n">
        <v>197.216198190976</v>
      </c>
      <c r="P92" s="0" t="n">
        <v>199.889252449946</v>
      </c>
      <c r="Q92" s="0" t="n">
        <v>192.012406936121</v>
      </c>
      <c r="R92" s="0" t="n">
        <v>191.823510589697</v>
      </c>
      <c r="S92" s="0" t="n">
        <v>188.265440749838</v>
      </c>
      <c r="T92" s="0" t="n">
        <v>180.668550032613</v>
      </c>
      <c r="U92" s="0" t="n">
        <v>178.082681667194</v>
      </c>
      <c r="V92" s="0" t="n">
        <v>175.408894878884</v>
      </c>
      <c r="W92" s="0" t="n">
        <v>172.926847140584</v>
      </c>
      <c r="X92" s="0" t="n">
        <v>176.856524540957</v>
      </c>
      <c r="Y92" s="0" t="n">
        <v>174.557792678477</v>
      </c>
      <c r="Z92" s="0" t="n">
        <v>167.279951462445</v>
      </c>
      <c r="AA92" s="0" t="n">
        <v>165.85925405152</v>
      </c>
      <c r="AB92" s="0" t="n">
        <v>162.030105633452</v>
      </c>
      <c r="AC92" s="0" t="n">
        <v>160.014767544691</v>
      </c>
      <c r="AD92" s="0" t="n">
        <v>156.821775705161</v>
      </c>
      <c r="AE92" s="0" t="n">
        <v>154.192977539642</v>
      </c>
      <c r="AF92" s="0" t="n">
        <v>150.056040950508</v>
      </c>
      <c r="AG92" s="0" t="n">
        <v>147.50989422692</v>
      </c>
      <c r="AH92" s="0" t="n">
        <v>145.80021619985</v>
      </c>
      <c r="AI92" s="0" t="n">
        <v>142.467402403444</v>
      </c>
    </row>
    <row r="93" customFormat="false" ht="12.75" hidden="false" customHeight="false" outlineLevel="0" collapsed="false">
      <c r="A93" s="0" t="n">
        <v>11011046</v>
      </c>
      <c r="B93" s="0" t="n">
        <v>1</v>
      </c>
      <c r="C93" s="0" t="s">
        <v>5</v>
      </c>
      <c r="D93" s="0" t="n">
        <v>110</v>
      </c>
      <c r="E93" s="0" t="s">
        <v>7</v>
      </c>
      <c r="F93" s="0" t="n">
        <v>1</v>
      </c>
      <c r="G93" s="0" t="s">
        <v>81</v>
      </c>
      <c r="H93" s="0" t="n">
        <v>46</v>
      </c>
      <c r="I93" s="0" t="s">
        <v>165</v>
      </c>
      <c r="J93" s="0" t="n">
        <v>196.5613477487</v>
      </c>
      <c r="K93" s="0" t="n">
        <v>195.147819980631</v>
      </c>
      <c r="L93" s="0" t="n">
        <v>193.978921738769</v>
      </c>
      <c r="M93" s="0" t="n">
        <v>192.550425778223</v>
      </c>
      <c r="N93" s="0" t="n">
        <v>190.548769525968</v>
      </c>
      <c r="O93" s="0" t="n">
        <v>192.691075945732</v>
      </c>
      <c r="P93" s="0" t="n">
        <v>195.350198671884</v>
      </c>
      <c r="Q93" s="0" t="n">
        <v>187.579416210714</v>
      </c>
      <c r="R93" s="0" t="n">
        <v>187.421276069707</v>
      </c>
      <c r="S93" s="0" t="n">
        <v>183.915558378677</v>
      </c>
      <c r="T93" s="0" t="n">
        <v>176.453285762572</v>
      </c>
      <c r="U93" s="0" t="n">
        <v>173.89211563754</v>
      </c>
      <c r="V93" s="0" t="n">
        <v>171.283221464162</v>
      </c>
      <c r="W93" s="0" t="n">
        <v>168.855489314364</v>
      </c>
      <c r="X93" s="0" t="n">
        <v>172.751630365423</v>
      </c>
      <c r="Y93" s="0" t="n">
        <v>170.497816879763</v>
      </c>
      <c r="Z93" s="0" t="n">
        <v>163.336819906787</v>
      </c>
      <c r="AA93" s="0" t="n">
        <v>161.956305768669</v>
      </c>
      <c r="AB93" s="0" t="n">
        <v>158.222013453912</v>
      </c>
      <c r="AC93" s="0" t="n">
        <v>156.254886690349</v>
      </c>
      <c r="AD93" s="0" t="n">
        <v>153.146551103224</v>
      </c>
      <c r="AE93" s="0" t="n">
        <v>150.582285168596</v>
      </c>
      <c r="AF93" s="0" t="n">
        <v>146.538740352747</v>
      </c>
      <c r="AG93" s="0" t="n">
        <v>144.0478509698</v>
      </c>
      <c r="AH93" s="0" t="n">
        <v>142.418888576476</v>
      </c>
      <c r="AI93" s="0" t="n">
        <v>139.152589169221</v>
      </c>
    </row>
    <row r="94" customFormat="false" ht="12.75" hidden="false" customHeight="false" outlineLevel="0" collapsed="false">
      <c r="A94" s="0" t="n">
        <v>11011047</v>
      </c>
      <c r="B94" s="0" t="n">
        <v>1</v>
      </c>
      <c r="C94" s="0" t="s">
        <v>5</v>
      </c>
      <c r="D94" s="0" t="n">
        <v>110</v>
      </c>
      <c r="E94" s="0" t="s">
        <v>7</v>
      </c>
      <c r="F94" s="0" t="n">
        <v>1</v>
      </c>
      <c r="G94" s="0" t="s">
        <v>81</v>
      </c>
      <c r="H94" s="0" t="n">
        <v>47</v>
      </c>
      <c r="I94" s="0" t="s">
        <v>166</v>
      </c>
      <c r="J94" s="0" t="n">
        <v>205.995202393148</v>
      </c>
      <c r="K94" s="0" t="n">
        <v>204.539659390643</v>
      </c>
      <c r="L94" s="0" t="n">
        <v>203.267820784576</v>
      </c>
      <c r="M94" s="0" t="n">
        <v>201.77311875389</v>
      </c>
      <c r="N94" s="0" t="n">
        <v>199.669575394718</v>
      </c>
      <c r="O94" s="0" t="n">
        <v>201.793109786359</v>
      </c>
      <c r="P94" s="0" t="n">
        <v>204.479712005409</v>
      </c>
      <c r="Q94" s="0" t="n">
        <v>196.496450270737</v>
      </c>
      <c r="R94" s="0" t="n">
        <v>196.276137876388</v>
      </c>
      <c r="S94" s="0" t="n">
        <v>192.665458269088</v>
      </c>
      <c r="T94" s="0" t="n">
        <v>184.932879630445</v>
      </c>
      <c r="U94" s="0" t="n">
        <v>182.322448838181</v>
      </c>
      <c r="V94" s="0" t="n">
        <v>179.582984121846</v>
      </c>
      <c r="W94" s="0" t="n">
        <v>177.046031709746</v>
      </c>
      <c r="X94" s="0" t="n">
        <v>181.008948397203</v>
      </c>
      <c r="Y94" s="0" t="n">
        <v>178.6648771182</v>
      </c>
      <c r="Z94" s="0" t="n">
        <v>171.269459770371</v>
      </c>
      <c r="AA94" s="0" t="n">
        <v>169.808026955286</v>
      </c>
      <c r="AB94" s="0" t="n">
        <v>165.882852385338</v>
      </c>
      <c r="AC94" s="0" t="n">
        <v>163.818727597144</v>
      </c>
      <c r="AD94" s="0" t="n">
        <v>160.539973097466</v>
      </c>
      <c r="AE94" s="0" t="n">
        <v>157.845853575583</v>
      </c>
      <c r="AF94" s="0" t="n">
        <v>153.614475319865</v>
      </c>
      <c r="AG94" s="0" t="n">
        <v>151.012477456124</v>
      </c>
      <c r="AH94" s="0" t="n">
        <v>149.220663516904</v>
      </c>
      <c r="AI94" s="0" t="n">
        <v>145.820692383231</v>
      </c>
    </row>
    <row r="95" customFormat="false" ht="12.75" hidden="false" customHeight="false" outlineLevel="0" collapsed="false">
      <c r="A95" s="0" t="n">
        <v>11011048</v>
      </c>
      <c r="B95" s="0" t="n">
        <v>1</v>
      </c>
      <c r="C95" s="0" t="s">
        <v>5</v>
      </c>
      <c r="D95" s="0" t="n">
        <v>110</v>
      </c>
      <c r="E95" s="0" t="s">
        <v>7</v>
      </c>
      <c r="F95" s="0" t="n">
        <v>1</v>
      </c>
      <c r="G95" s="0" t="s">
        <v>81</v>
      </c>
      <c r="H95" s="0" t="n">
        <v>48</v>
      </c>
      <c r="I95" s="0" t="s">
        <v>167</v>
      </c>
      <c r="J95" s="0" t="n">
        <v>100</v>
      </c>
      <c r="K95" s="0" t="n">
        <v>100</v>
      </c>
      <c r="L95" s="0" t="n">
        <v>100</v>
      </c>
      <c r="M95" s="0" t="n">
        <v>100</v>
      </c>
      <c r="N95" s="0" t="n">
        <v>100</v>
      </c>
      <c r="O95" s="0" t="n">
        <v>100</v>
      </c>
      <c r="P95" s="0" t="n">
        <v>100</v>
      </c>
      <c r="Q95" s="0" t="n">
        <v>100</v>
      </c>
      <c r="R95" s="0" t="n">
        <v>100</v>
      </c>
      <c r="S95" s="0" t="n">
        <v>100</v>
      </c>
      <c r="T95" s="0" t="n">
        <v>100</v>
      </c>
      <c r="U95" s="0" t="n">
        <v>100</v>
      </c>
      <c r="V95" s="0" t="n">
        <v>100</v>
      </c>
      <c r="W95" s="0" t="n">
        <v>100</v>
      </c>
      <c r="X95" s="0" t="n">
        <v>100</v>
      </c>
      <c r="Y95" s="0" t="n">
        <v>100</v>
      </c>
      <c r="Z95" s="0" t="n">
        <v>100</v>
      </c>
      <c r="AA95" s="0" t="n">
        <v>100</v>
      </c>
      <c r="AB95" s="0" t="n">
        <v>100</v>
      </c>
      <c r="AC95" s="0" t="n">
        <v>100</v>
      </c>
      <c r="AD95" s="0" t="n">
        <v>100</v>
      </c>
      <c r="AE95" s="0" t="n">
        <v>100</v>
      </c>
      <c r="AF95" s="0" t="n">
        <v>100</v>
      </c>
      <c r="AG95" s="0" t="n">
        <v>100</v>
      </c>
      <c r="AH95" s="0" t="n">
        <v>100</v>
      </c>
      <c r="AI95" s="0" t="n">
        <v>100</v>
      </c>
    </row>
    <row r="96" customFormat="false" ht="12.75" hidden="false" customHeight="false" outlineLevel="0" collapsed="false">
      <c r="A96" s="0" t="n">
        <v>12011000</v>
      </c>
      <c r="B96" s="0" t="n">
        <v>1</v>
      </c>
      <c r="C96" s="0" t="s">
        <v>5</v>
      </c>
      <c r="D96" s="0" t="n">
        <v>110</v>
      </c>
      <c r="E96" s="0" t="s">
        <v>7</v>
      </c>
      <c r="F96" s="0" t="n">
        <v>2</v>
      </c>
      <c r="G96" s="0" t="s">
        <v>82</v>
      </c>
      <c r="H96" s="0" t="n">
        <v>0</v>
      </c>
      <c r="I96" s="0" t="s">
        <v>121</v>
      </c>
      <c r="J96" s="0" t="n">
        <v>5</v>
      </c>
      <c r="K96" s="0" t="n">
        <v>6</v>
      </c>
      <c r="L96" s="0" t="n">
        <v>5</v>
      </c>
      <c r="M96" s="0" t="n">
        <v>4</v>
      </c>
      <c r="N96" s="0" t="n">
        <v>5</v>
      </c>
      <c r="O96" s="0" t="n">
        <v>8</v>
      </c>
      <c r="P96" s="0" t="n">
        <v>4</v>
      </c>
      <c r="Q96" s="0" t="n">
        <v>5</v>
      </c>
      <c r="R96" s="0" t="n">
        <v>2</v>
      </c>
      <c r="S96" s="0" t="n">
        <v>4</v>
      </c>
      <c r="T96" s="0" t="n">
        <v>2</v>
      </c>
      <c r="U96" s="0" t="n">
        <v>4</v>
      </c>
      <c r="V96" s="0" t="n">
        <v>1</v>
      </c>
      <c r="W96" s="0" t="n">
        <v>3</v>
      </c>
      <c r="X96" s="0" t="n">
        <v>1</v>
      </c>
      <c r="Y96" s="0" t="n">
        <v>9</v>
      </c>
      <c r="Z96" s="0" t="n">
        <v>3</v>
      </c>
      <c r="AA96" s="0" t="n">
        <v>8</v>
      </c>
      <c r="AB96" s="0" t="n">
        <v>6</v>
      </c>
      <c r="AC96" s="0" t="n">
        <v>6</v>
      </c>
      <c r="AD96" s="0" t="n">
        <v>3</v>
      </c>
      <c r="AE96" s="0" t="n">
        <v>1</v>
      </c>
      <c r="AF96" s="0" t="n">
        <v>3</v>
      </c>
      <c r="AG96" s="0" t="n">
        <v>1</v>
      </c>
      <c r="AH96" s="0" t="n">
        <v>6</v>
      </c>
      <c r="AI96" s="0" t="n">
        <v>3</v>
      </c>
    </row>
    <row r="97" customFormat="false" ht="12.75" hidden="false" customHeight="false" outlineLevel="0" collapsed="false">
      <c r="A97" s="0" t="n">
        <v>12011001</v>
      </c>
      <c r="B97" s="0" t="n">
        <v>1</v>
      </c>
      <c r="C97" s="0" t="s">
        <v>5</v>
      </c>
      <c r="D97" s="0" t="n">
        <v>110</v>
      </c>
      <c r="E97" s="0" t="s">
        <v>7</v>
      </c>
      <c r="F97" s="0" t="n">
        <v>2</v>
      </c>
      <c r="G97" s="0" t="s">
        <v>82</v>
      </c>
      <c r="H97" s="0" t="n">
        <v>1</v>
      </c>
      <c r="I97" s="0" t="s">
        <v>122</v>
      </c>
      <c r="J97" s="0" t="n">
        <v>3</v>
      </c>
      <c r="K97" s="0" t="n">
        <v>5</v>
      </c>
      <c r="L97" s="0" t="n">
        <v>1</v>
      </c>
      <c r="M97" s="0" t="n">
        <v>4</v>
      </c>
      <c r="N97" s="0" t="n">
        <v>5</v>
      </c>
      <c r="O97" s="0" t="n">
        <v>8</v>
      </c>
      <c r="P97" s="0" t="n">
        <v>10</v>
      </c>
      <c r="Q97" s="0" t="n">
        <v>8</v>
      </c>
      <c r="R97" s="0" t="n">
        <v>4</v>
      </c>
      <c r="S97" s="0" t="n">
        <v>8</v>
      </c>
      <c r="T97" s="0" t="n">
        <v>8</v>
      </c>
      <c r="U97" s="0" t="n">
        <v>2</v>
      </c>
      <c r="V97" s="0" t="n">
        <v>6</v>
      </c>
      <c r="W97" s="0" t="n">
        <v>0</v>
      </c>
      <c r="X97" s="0" t="n">
        <v>4</v>
      </c>
      <c r="Y97" s="0" t="n">
        <v>2</v>
      </c>
      <c r="Z97" s="0" t="n">
        <v>3</v>
      </c>
      <c r="AA97" s="0" t="n">
        <v>5</v>
      </c>
      <c r="AB97" s="0" t="n">
        <v>2</v>
      </c>
      <c r="AC97" s="0" t="n">
        <v>3</v>
      </c>
      <c r="AD97" s="0" t="n">
        <v>3</v>
      </c>
      <c r="AE97" s="0" t="n">
        <v>4</v>
      </c>
      <c r="AF97" s="0" t="n">
        <v>5</v>
      </c>
      <c r="AG97" s="0" t="n">
        <v>2</v>
      </c>
      <c r="AH97" s="0" t="n">
        <v>0</v>
      </c>
      <c r="AI97" s="0" t="n">
        <v>3</v>
      </c>
    </row>
    <row r="98" customFormat="false" ht="12.75" hidden="false" customHeight="false" outlineLevel="0" collapsed="false">
      <c r="A98" s="0" t="n">
        <v>12011002</v>
      </c>
      <c r="B98" s="0" t="n">
        <v>1</v>
      </c>
      <c r="C98" s="0" t="s">
        <v>5</v>
      </c>
      <c r="D98" s="0" t="n">
        <v>110</v>
      </c>
      <c r="E98" s="0" t="s">
        <v>7</v>
      </c>
      <c r="F98" s="0" t="n">
        <v>2</v>
      </c>
      <c r="G98" s="0" t="s">
        <v>82</v>
      </c>
      <c r="H98" s="0" t="n">
        <v>2</v>
      </c>
      <c r="I98" s="0" t="s">
        <v>123</v>
      </c>
      <c r="J98" s="0" t="n">
        <v>5</v>
      </c>
      <c r="K98" s="0" t="n">
        <v>5</v>
      </c>
      <c r="L98" s="0" t="n">
        <v>5</v>
      </c>
      <c r="M98" s="0" t="n">
        <v>7</v>
      </c>
      <c r="N98" s="0" t="n">
        <v>6</v>
      </c>
      <c r="O98" s="0" t="n">
        <v>3</v>
      </c>
      <c r="P98" s="0" t="n">
        <v>8</v>
      </c>
      <c r="Q98" s="0" t="n">
        <v>5</v>
      </c>
      <c r="R98" s="0" t="n">
        <v>4</v>
      </c>
      <c r="S98" s="0" t="n">
        <v>4</v>
      </c>
      <c r="T98" s="0" t="n">
        <v>3</v>
      </c>
      <c r="U98" s="0" t="n">
        <v>3</v>
      </c>
      <c r="V98" s="0" t="n">
        <v>3</v>
      </c>
      <c r="W98" s="0" t="n">
        <v>2</v>
      </c>
      <c r="X98" s="0" t="n">
        <v>4</v>
      </c>
      <c r="Y98" s="0" t="n">
        <v>5</v>
      </c>
      <c r="Z98" s="0" t="n">
        <v>5</v>
      </c>
      <c r="AA98" s="0" t="n">
        <v>9</v>
      </c>
      <c r="AB98" s="0" t="n">
        <v>4</v>
      </c>
      <c r="AC98" s="0" t="n">
        <v>4</v>
      </c>
      <c r="AD98" s="0" t="n">
        <v>3</v>
      </c>
      <c r="AE98" s="0" t="n">
        <v>5</v>
      </c>
      <c r="AF98" s="0" t="n">
        <v>4</v>
      </c>
      <c r="AG98" s="0" t="n">
        <v>1</v>
      </c>
      <c r="AH98" s="0" t="n">
        <v>4</v>
      </c>
      <c r="AI98" s="0" t="n">
        <v>0</v>
      </c>
    </row>
    <row r="99" customFormat="false" ht="12.75" hidden="false" customHeight="false" outlineLevel="0" collapsed="false">
      <c r="A99" s="0" t="n">
        <v>12011003</v>
      </c>
      <c r="B99" s="0" t="n">
        <v>1</v>
      </c>
      <c r="C99" s="0" t="s">
        <v>5</v>
      </c>
      <c r="D99" s="0" t="n">
        <v>110</v>
      </c>
      <c r="E99" s="0" t="s">
        <v>7</v>
      </c>
      <c r="F99" s="0" t="n">
        <v>2</v>
      </c>
      <c r="G99" s="0" t="s">
        <v>82</v>
      </c>
      <c r="H99" s="0" t="n">
        <v>3</v>
      </c>
      <c r="I99" s="0" t="s">
        <v>124</v>
      </c>
      <c r="J99" s="0" t="n">
        <v>9</v>
      </c>
      <c r="K99" s="0" t="n">
        <v>10</v>
      </c>
      <c r="L99" s="0" t="n">
        <v>6</v>
      </c>
      <c r="M99" s="0" t="n">
        <v>8</v>
      </c>
      <c r="N99" s="0" t="n">
        <v>8</v>
      </c>
      <c r="O99" s="0" t="n">
        <v>4</v>
      </c>
      <c r="P99" s="0" t="n">
        <v>5</v>
      </c>
      <c r="Q99" s="0" t="n">
        <v>5</v>
      </c>
      <c r="R99" s="0" t="n">
        <v>3</v>
      </c>
      <c r="S99" s="0" t="n">
        <v>9</v>
      </c>
      <c r="T99" s="0" t="n">
        <v>6</v>
      </c>
      <c r="U99" s="0" t="n">
        <v>8</v>
      </c>
      <c r="V99" s="0" t="n">
        <v>6</v>
      </c>
      <c r="W99" s="0" t="n">
        <v>3</v>
      </c>
      <c r="X99" s="0" t="n">
        <v>4</v>
      </c>
      <c r="Y99" s="0" t="n">
        <v>5</v>
      </c>
      <c r="Z99" s="0" t="n">
        <v>4</v>
      </c>
      <c r="AA99" s="0" t="n">
        <v>3</v>
      </c>
      <c r="AB99" s="0" t="n">
        <v>3</v>
      </c>
      <c r="AC99" s="0" t="n">
        <v>7</v>
      </c>
      <c r="AD99" s="0" t="n">
        <v>4</v>
      </c>
      <c r="AE99" s="0" t="n">
        <v>7</v>
      </c>
      <c r="AF99" s="0" t="n">
        <v>6</v>
      </c>
      <c r="AG99" s="0" t="n">
        <v>7</v>
      </c>
      <c r="AH99" s="0" t="n">
        <v>8</v>
      </c>
      <c r="AI99" s="0" t="n">
        <v>2</v>
      </c>
    </row>
    <row r="100" customFormat="false" ht="12.75" hidden="false" customHeight="false" outlineLevel="0" collapsed="false">
      <c r="A100" s="0" t="n">
        <v>12011004</v>
      </c>
      <c r="B100" s="0" t="n">
        <v>1</v>
      </c>
      <c r="C100" s="0" t="s">
        <v>5</v>
      </c>
      <c r="D100" s="0" t="n">
        <v>110</v>
      </c>
      <c r="E100" s="0" t="s">
        <v>7</v>
      </c>
      <c r="F100" s="0" t="n">
        <v>2</v>
      </c>
      <c r="G100" s="0" t="s">
        <v>82</v>
      </c>
      <c r="H100" s="0" t="n">
        <v>4</v>
      </c>
      <c r="I100" s="0" t="s">
        <v>125</v>
      </c>
      <c r="J100" s="0" t="n">
        <v>11</v>
      </c>
      <c r="K100" s="0" t="n">
        <v>7</v>
      </c>
      <c r="L100" s="0" t="n">
        <v>12</v>
      </c>
      <c r="M100" s="0" t="n">
        <v>7</v>
      </c>
      <c r="N100" s="0" t="n">
        <v>5</v>
      </c>
      <c r="O100" s="0" t="n">
        <v>7</v>
      </c>
      <c r="P100" s="0" t="n">
        <v>10</v>
      </c>
      <c r="Q100" s="0" t="n">
        <v>9</v>
      </c>
      <c r="R100" s="0" t="n">
        <v>8</v>
      </c>
      <c r="S100" s="0" t="n">
        <v>7</v>
      </c>
      <c r="T100" s="0" t="n">
        <v>3</v>
      </c>
      <c r="U100" s="0" t="n">
        <v>5</v>
      </c>
      <c r="V100" s="0" t="n">
        <v>7</v>
      </c>
      <c r="W100" s="0" t="n">
        <v>11</v>
      </c>
      <c r="X100" s="0" t="n">
        <v>6</v>
      </c>
      <c r="Y100" s="0" t="n">
        <v>9</v>
      </c>
      <c r="Z100" s="0" t="n">
        <v>11</v>
      </c>
      <c r="AA100" s="0" t="n">
        <v>8</v>
      </c>
      <c r="AB100" s="0" t="n">
        <v>6</v>
      </c>
      <c r="AC100" s="0" t="n">
        <v>5</v>
      </c>
      <c r="AD100" s="0" t="n">
        <v>8</v>
      </c>
      <c r="AE100" s="0" t="n">
        <v>8</v>
      </c>
      <c r="AF100" s="0" t="n">
        <v>4</v>
      </c>
      <c r="AG100" s="0" t="n">
        <v>7</v>
      </c>
      <c r="AH100" s="0" t="n">
        <v>6</v>
      </c>
      <c r="AI100" s="0" t="n">
        <v>6</v>
      </c>
    </row>
    <row r="101" customFormat="false" ht="12.75" hidden="false" customHeight="false" outlineLevel="0" collapsed="false">
      <c r="A101" s="0" t="n">
        <v>12011005</v>
      </c>
      <c r="B101" s="0" t="n">
        <v>1</v>
      </c>
      <c r="C101" s="0" t="s">
        <v>5</v>
      </c>
      <c r="D101" s="0" t="n">
        <v>110</v>
      </c>
      <c r="E101" s="0" t="s">
        <v>7</v>
      </c>
      <c r="F101" s="0" t="n">
        <v>2</v>
      </c>
      <c r="G101" s="0" t="s">
        <v>82</v>
      </c>
      <c r="H101" s="0" t="n">
        <v>5</v>
      </c>
      <c r="I101" s="0" t="s">
        <v>126</v>
      </c>
      <c r="J101" s="0" t="n">
        <v>15</v>
      </c>
      <c r="K101" s="0" t="n">
        <v>25</v>
      </c>
      <c r="L101" s="0" t="n">
        <v>16</v>
      </c>
      <c r="M101" s="0" t="n">
        <v>20</v>
      </c>
      <c r="N101" s="0" t="n">
        <v>24</v>
      </c>
      <c r="O101" s="0" t="n">
        <v>25</v>
      </c>
      <c r="P101" s="0" t="n">
        <v>21</v>
      </c>
      <c r="Q101" s="0" t="n">
        <v>18</v>
      </c>
      <c r="R101" s="0" t="n">
        <v>15</v>
      </c>
      <c r="S101" s="0" t="n">
        <v>13</v>
      </c>
      <c r="T101" s="0" t="n">
        <v>11</v>
      </c>
      <c r="U101" s="0" t="n">
        <v>11</v>
      </c>
      <c r="V101" s="0" t="n">
        <v>12</v>
      </c>
      <c r="W101" s="0" t="n">
        <v>9</v>
      </c>
      <c r="X101" s="0" t="n">
        <v>10</v>
      </c>
      <c r="Y101" s="0" t="n">
        <v>10</v>
      </c>
      <c r="Z101" s="0" t="n">
        <v>13</v>
      </c>
      <c r="AA101" s="0" t="n">
        <v>11</v>
      </c>
      <c r="AB101" s="0" t="n">
        <v>13</v>
      </c>
      <c r="AC101" s="0" t="n">
        <v>13</v>
      </c>
      <c r="AD101" s="0" t="n">
        <v>8</v>
      </c>
      <c r="AE101" s="0" t="n">
        <v>9</v>
      </c>
      <c r="AF101" s="0" t="n">
        <v>15</v>
      </c>
      <c r="AG101" s="0" t="n">
        <v>8</v>
      </c>
      <c r="AH101" s="0" t="n">
        <v>15</v>
      </c>
      <c r="AI101" s="0" t="n">
        <v>17</v>
      </c>
    </row>
    <row r="102" customFormat="false" ht="12.75" hidden="false" customHeight="false" outlineLevel="0" collapsed="false">
      <c r="A102" s="0" t="n">
        <v>12011006</v>
      </c>
      <c r="B102" s="0" t="n">
        <v>1</v>
      </c>
      <c r="C102" s="0" t="s">
        <v>5</v>
      </c>
      <c r="D102" s="0" t="n">
        <v>110</v>
      </c>
      <c r="E102" s="0" t="s">
        <v>7</v>
      </c>
      <c r="F102" s="0" t="n">
        <v>2</v>
      </c>
      <c r="G102" s="0" t="s">
        <v>82</v>
      </c>
      <c r="H102" s="0" t="n">
        <v>6</v>
      </c>
      <c r="I102" s="0" t="s">
        <v>127</v>
      </c>
      <c r="J102" s="0" t="n">
        <v>32</v>
      </c>
      <c r="K102" s="0" t="n">
        <v>37</v>
      </c>
      <c r="L102" s="0" t="n">
        <v>48</v>
      </c>
      <c r="M102" s="0" t="n">
        <v>39</v>
      </c>
      <c r="N102" s="0" t="n">
        <v>42</v>
      </c>
      <c r="O102" s="0" t="n">
        <v>43</v>
      </c>
      <c r="P102" s="0" t="n">
        <v>35</v>
      </c>
      <c r="Q102" s="0" t="n">
        <v>33</v>
      </c>
      <c r="R102" s="0" t="n">
        <v>33</v>
      </c>
      <c r="S102" s="0" t="n">
        <v>41</v>
      </c>
      <c r="T102" s="0" t="n">
        <v>33</v>
      </c>
      <c r="U102" s="0" t="n">
        <v>29</v>
      </c>
      <c r="V102" s="0" t="n">
        <v>29</v>
      </c>
      <c r="W102" s="0" t="n">
        <v>31</v>
      </c>
      <c r="X102" s="0" t="n">
        <v>27</v>
      </c>
      <c r="Y102" s="0" t="n">
        <v>31</v>
      </c>
      <c r="Z102" s="0" t="n">
        <v>26</v>
      </c>
      <c r="AA102" s="0" t="n">
        <v>32</v>
      </c>
      <c r="AB102" s="0" t="n">
        <v>23</v>
      </c>
      <c r="AC102" s="0" t="n">
        <v>15</v>
      </c>
      <c r="AD102" s="0" t="n">
        <v>32</v>
      </c>
      <c r="AE102" s="0" t="n">
        <v>16</v>
      </c>
      <c r="AF102" s="0" t="n">
        <v>25</v>
      </c>
      <c r="AG102" s="0" t="n">
        <v>17</v>
      </c>
      <c r="AH102" s="0" t="n">
        <v>22</v>
      </c>
      <c r="AI102" s="0" t="n">
        <v>21</v>
      </c>
    </row>
    <row r="103" customFormat="false" ht="12.75" hidden="false" customHeight="false" outlineLevel="0" collapsed="false">
      <c r="A103" s="0" t="n">
        <v>12011007</v>
      </c>
      <c r="B103" s="0" t="n">
        <v>1</v>
      </c>
      <c r="C103" s="0" t="s">
        <v>5</v>
      </c>
      <c r="D103" s="0" t="n">
        <v>110</v>
      </c>
      <c r="E103" s="0" t="s">
        <v>7</v>
      </c>
      <c r="F103" s="0" t="n">
        <v>2</v>
      </c>
      <c r="G103" s="0" t="s">
        <v>82</v>
      </c>
      <c r="H103" s="0" t="n">
        <v>7</v>
      </c>
      <c r="I103" s="0" t="s">
        <v>128</v>
      </c>
      <c r="J103" s="0" t="n">
        <v>77</v>
      </c>
      <c r="K103" s="0" t="n">
        <v>76</v>
      </c>
      <c r="L103" s="0" t="n">
        <v>74</v>
      </c>
      <c r="M103" s="0" t="n">
        <v>87</v>
      </c>
      <c r="N103" s="0" t="n">
        <v>61</v>
      </c>
      <c r="O103" s="0" t="n">
        <v>80</v>
      </c>
      <c r="P103" s="0" t="n">
        <v>68</v>
      </c>
      <c r="Q103" s="0" t="n">
        <v>71</v>
      </c>
      <c r="R103" s="0" t="n">
        <v>58</v>
      </c>
      <c r="S103" s="0" t="n">
        <v>68</v>
      </c>
      <c r="T103" s="0" t="n">
        <v>73</v>
      </c>
      <c r="U103" s="0" t="n">
        <v>61</v>
      </c>
      <c r="V103" s="0" t="n">
        <v>59</v>
      </c>
      <c r="W103" s="0" t="n">
        <v>63</v>
      </c>
      <c r="X103" s="0" t="n">
        <v>46</v>
      </c>
      <c r="Y103" s="0" t="n">
        <v>53</v>
      </c>
      <c r="Z103" s="0" t="n">
        <v>57</v>
      </c>
      <c r="AA103" s="0" t="n">
        <v>61</v>
      </c>
      <c r="AB103" s="0" t="n">
        <v>68</v>
      </c>
      <c r="AC103" s="0" t="n">
        <v>61</v>
      </c>
      <c r="AD103" s="0" t="n">
        <v>49</v>
      </c>
      <c r="AE103" s="0" t="n">
        <v>52</v>
      </c>
      <c r="AF103" s="0" t="n">
        <v>39</v>
      </c>
      <c r="AG103" s="0" t="n">
        <v>49</v>
      </c>
      <c r="AH103" s="0" t="n">
        <v>48</v>
      </c>
      <c r="AI103" s="0" t="n">
        <v>37</v>
      </c>
    </row>
    <row r="104" customFormat="false" ht="12.75" hidden="false" customHeight="false" outlineLevel="0" collapsed="false">
      <c r="A104" s="0" t="n">
        <v>12011008</v>
      </c>
      <c r="B104" s="0" t="n">
        <v>1</v>
      </c>
      <c r="C104" s="0" t="s">
        <v>5</v>
      </c>
      <c r="D104" s="0" t="n">
        <v>110</v>
      </c>
      <c r="E104" s="0" t="s">
        <v>7</v>
      </c>
      <c r="F104" s="0" t="n">
        <v>2</v>
      </c>
      <c r="G104" s="0" t="s">
        <v>82</v>
      </c>
      <c r="H104" s="0" t="n">
        <v>8</v>
      </c>
      <c r="I104" s="0" t="s">
        <v>129</v>
      </c>
      <c r="J104" s="0" t="n">
        <v>116</v>
      </c>
      <c r="K104" s="0" t="n">
        <v>135</v>
      </c>
      <c r="L104" s="0" t="n">
        <v>138</v>
      </c>
      <c r="M104" s="0" t="n">
        <v>131</v>
      </c>
      <c r="N104" s="0" t="n">
        <v>130</v>
      </c>
      <c r="O104" s="0" t="n">
        <v>119</v>
      </c>
      <c r="P104" s="0" t="n">
        <v>114</v>
      </c>
      <c r="Q104" s="0" t="n">
        <v>121</v>
      </c>
      <c r="R104" s="0" t="n">
        <v>131</v>
      </c>
      <c r="S104" s="0" t="n">
        <v>106</v>
      </c>
      <c r="T104" s="0" t="n">
        <v>117</v>
      </c>
      <c r="U104" s="0" t="n">
        <v>119</v>
      </c>
      <c r="V104" s="0" t="n">
        <v>111</v>
      </c>
      <c r="W104" s="0" t="n">
        <v>117</v>
      </c>
      <c r="X104" s="0" t="n">
        <v>127</v>
      </c>
      <c r="Y104" s="0" t="n">
        <v>101</v>
      </c>
      <c r="Z104" s="0" t="n">
        <v>106</v>
      </c>
      <c r="AA104" s="0" t="n">
        <v>98</v>
      </c>
      <c r="AB104" s="0" t="n">
        <v>122</v>
      </c>
      <c r="AC104" s="0" t="n">
        <v>98</v>
      </c>
      <c r="AD104" s="0" t="n">
        <v>105</v>
      </c>
      <c r="AE104" s="0" t="n">
        <v>104</v>
      </c>
      <c r="AF104" s="0" t="n">
        <v>113</v>
      </c>
      <c r="AG104" s="0" t="n">
        <v>115</v>
      </c>
      <c r="AH104" s="0" t="n">
        <v>90</v>
      </c>
      <c r="AI104" s="0" t="n">
        <v>105</v>
      </c>
    </row>
    <row r="105" customFormat="false" ht="12.75" hidden="false" customHeight="false" outlineLevel="0" collapsed="false">
      <c r="A105" s="0" t="n">
        <v>12011009</v>
      </c>
      <c r="B105" s="0" t="n">
        <v>1</v>
      </c>
      <c r="C105" s="0" t="s">
        <v>5</v>
      </c>
      <c r="D105" s="0" t="n">
        <v>110</v>
      </c>
      <c r="E105" s="0" t="s">
        <v>7</v>
      </c>
      <c r="F105" s="0" t="n">
        <v>2</v>
      </c>
      <c r="G105" s="0" t="s">
        <v>82</v>
      </c>
      <c r="H105" s="0" t="n">
        <v>9</v>
      </c>
      <c r="I105" s="0" t="s">
        <v>130</v>
      </c>
      <c r="J105" s="0" t="n">
        <v>204</v>
      </c>
      <c r="K105" s="0" t="n">
        <v>204</v>
      </c>
      <c r="L105" s="0" t="n">
        <v>227</v>
      </c>
      <c r="M105" s="0" t="n">
        <v>202</v>
      </c>
      <c r="N105" s="0" t="n">
        <v>212</v>
      </c>
      <c r="O105" s="0" t="n">
        <v>229</v>
      </c>
      <c r="P105" s="0" t="n">
        <v>217</v>
      </c>
      <c r="Q105" s="0" t="n">
        <v>214</v>
      </c>
      <c r="R105" s="0" t="n">
        <v>222</v>
      </c>
      <c r="S105" s="0" t="n">
        <v>216</v>
      </c>
      <c r="T105" s="0" t="n">
        <v>190</v>
      </c>
      <c r="U105" s="0" t="n">
        <v>208</v>
      </c>
      <c r="V105" s="0" t="n">
        <v>183</v>
      </c>
      <c r="W105" s="0" t="n">
        <v>182</v>
      </c>
      <c r="X105" s="0" t="n">
        <v>176</v>
      </c>
      <c r="Y105" s="0" t="n">
        <v>177</v>
      </c>
      <c r="Z105" s="0" t="n">
        <v>189</v>
      </c>
      <c r="AA105" s="0" t="n">
        <v>167</v>
      </c>
      <c r="AB105" s="0" t="n">
        <v>184</v>
      </c>
      <c r="AC105" s="0" t="n">
        <v>181</v>
      </c>
      <c r="AD105" s="0" t="n">
        <v>228</v>
      </c>
      <c r="AE105" s="0" t="n">
        <v>177</v>
      </c>
      <c r="AF105" s="0" t="n">
        <v>181</v>
      </c>
      <c r="AG105" s="0" t="n">
        <v>163</v>
      </c>
      <c r="AH105" s="0" t="n">
        <v>205</v>
      </c>
      <c r="AI105" s="0" t="n">
        <v>162</v>
      </c>
    </row>
    <row r="106" customFormat="false" ht="12.75" hidden="false" customHeight="false" outlineLevel="0" collapsed="false">
      <c r="A106" s="0" t="n">
        <v>12011010</v>
      </c>
      <c r="B106" s="0" t="n">
        <v>1</v>
      </c>
      <c r="C106" s="0" t="s">
        <v>5</v>
      </c>
      <c r="D106" s="0" t="n">
        <v>110</v>
      </c>
      <c r="E106" s="0" t="s">
        <v>7</v>
      </c>
      <c r="F106" s="0" t="n">
        <v>2</v>
      </c>
      <c r="G106" s="0" t="s">
        <v>82</v>
      </c>
      <c r="H106" s="0" t="n">
        <v>10</v>
      </c>
      <c r="I106" s="0" t="s">
        <v>131</v>
      </c>
      <c r="J106" s="0" t="n">
        <v>339</v>
      </c>
      <c r="K106" s="0" t="n">
        <v>328</v>
      </c>
      <c r="L106" s="0" t="n">
        <v>358</v>
      </c>
      <c r="M106" s="0" t="n">
        <v>331</v>
      </c>
      <c r="N106" s="0" t="n">
        <v>324</v>
      </c>
      <c r="O106" s="0" t="n">
        <v>345</v>
      </c>
      <c r="P106" s="0" t="n">
        <v>335</v>
      </c>
      <c r="Q106" s="0" t="n">
        <v>356</v>
      </c>
      <c r="R106" s="0" t="n">
        <v>320</v>
      </c>
      <c r="S106" s="0" t="n">
        <v>316</v>
      </c>
      <c r="T106" s="0" t="n">
        <v>329</v>
      </c>
      <c r="U106" s="0" t="n">
        <v>312</v>
      </c>
      <c r="V106" s="0" t="n">
        <v>347</v>
      </c>
      <c r="W106" s="0" t="n">
        <v>310</v>
      </c>
      <c r="X106" s="0" t="n">
        <v>325</v>
      </c>
      <c r="Y106" s="0" t="n">
        <v>323</v>
      </c>
      <c r="Z106" s="0" t="n">
        <v>268</v>
      </c>
      <c r="AA106" s="0" t="n">
        <v>271</v>
      </c>
      <c r="AB106" s="0" t="n">
        <v>286</v>
      </c>
      <c r="AC106" s="0" t="n">
        <v>299</v>
      </c>
      <c r="AD106" s="0" t="n">
        <v>273</v>
      </c>
      <c r="AE106" s="0" t="n">
        <v>266</v>
      </c>
      <c r="AF106" s="0" t="n">
        <v>294</v>
      </c>
      <c r="AG106" s="0" t="n">
        <v>293</v>
      </c>
      <c r="AH106" s="0" t="n">
        <v>293</v>
      </c>
      <c r="AI106" s="0" t="n">
        <v>326</v>
      </c>
    </row>
    <row r="107" customFormat="false" ht="12.75" hidden="false" customHeight="false" outlineLevel="0" collapsed="false">
      <c r="A107" s="0" t="n">
        <v>12011011</v>
      </c>
      <c r="B107" s="0" t="n">
        <v>1</v>
      </c>
      <c r="C107" s="0" t="s">
        <v>5</v>
      </c>
      <c r="D107" s="0" t="n">
        <v>110</v>
      </c>
      <c r="E107" s="0" t="s">
        <v>7</v>
      </c>
      <c r="F107" s="0" t="n">
        <v>2</v>
      </c>
      <c r="G107" s="0" t="s">
        <v>82</v>
      </c>
      <c r="H107" s="0" t="n">
        <v>11</v>
      </c>
      <c r="I107" s="0" t="s">
        <v>132</v>
      </c>
      <c r="J107" s="0" t="n">
        <v>565</v>
      </c>
      <c r="K107" s="0" t="n">
        <v>534</v>
      </c>
      <c r="L107" s="0" t="n">
        <v>552</v>
      </c>
      <c r="M107" s="0" t="n">
        <v>527</v>
      </c>
      <c r="N107" s="0" t="n">
        <v>511</v>
      </c>
      <c r="O107" s="0" t="n">
        <v>487</v>
      </c>
      <c r="P107" s="0" t="n">
        <v>468</v>
      </c>
      <c r="Q107" s="0" t="n">
        <v>501</v>
      </c>
      <c r="R107" s="0" t="n">
        <v>446</v>
      </c>
      <c r="S107" s="0" t="n">
        <v>469</v>
      </c>
      <c r="T107" s="0" t="n">
        <v>462</v>
      </c>
      <c r="U107" s="0" t="n">
        <v>435</v>
      </c>
      <c r="V107" s="0" t="n">
        <v>436</v>
      </c>
      <c r="W107" s="0" t="n">
        <v>419</v>
      </c>
      <c r="X107" s="0" t="n">
        <v>488</v>
      </c>
      <c r="Y107" s="0" t="n">
        <v>471</v>
      </c>
      <c r="Z107" s="0" t="n">
        <v>480</v>
      </c>
      <c r="AA107" s="0" t="n">
        <v>504</v>
      </c>
      <c r="AB107" s="0" t="n">
        <v>512</v>
      </c>
      <c r="AC107" s="0" t="n">
        <v>458</v>
      </c>
      <c r="AD107" s="0" t="n">
        <v>420</v>
      </c>
      <c r="AE107" s="0" t="n">
        <v>431</v>
      </c>
      <c r="AF107" s="0" t="n">
        <v>408</v>
      </c>
      <c r="AG107" s="0" t="n">
        <v>417</v>
      </c>
      <c r="AH107" s="0" t="n">
        <v>415</v>
      </c>
      <c r="AI107" s="0" t="n">
        <v>466</v>
      </c>
    </row>
    <row r="108" customFormat="false" ht="12.75" hidden="false" customHeight="false" outlineLevel="0" collapsed="false">
      <c r="A108" s="0" t="n">
        <v>12011012</v>
      </c>
      <c r="B108" s="0" t="n">
        <v>1</v>
      </c>
      <c r="C108" s="0" t="s">
        <v>5</v>
      </c>
      <c r="D108" s="0" t="n">
        <v>110</v>
      </c>
      <c r="E108" s="0" t="s">
        <v>7</v>
      </c>
      <c r="F108" s="0" t="n">
        <v>2</v>
      </c>
      <c r="G108" s="0" t="s">
        <v>82</v>
      </c>
      <c r="H108" s="0" t="n">
        <v>12</v>
      </c>
      <c r="I108" s="0" t="s">
        <v>133</v>
      </c>
      <c r="J108" s="0" t="n">
        <v>777</v>
      </c>
      <c r="K108" s="0" t="n">
        <v>780</v>
      </c>
      <c r="L108" s="0" t="n">
        <v>776</v>
      </c>
      <c r="M108" s="0" t="n">
        <v>793</v>
      </c>
      <c r="N108" s="0" t="n">
        <v>707</v>
      </c>
      <c r="O108" s="0" t="n">
        <v>757</v>
      </c>
      <c r="P108" s="0" t="n">
        <v>746</v>
      </c>
      <c r="Q108" s="0" t="n">
        <v>701</v>
      </c>
      <c r="R108" s="0" t="n">
        <v>688</v>
      </c>
      <c r="S108" s="0" t="n">
        <v>643</v>
      </c>
      <c r="T108" s="0" t="n">
        <v>681</v>
      </c>
      <c r="U108" s="0" t="n">
        <v>636</v>
      </c>
      <c r="V108" s="0" t="n">
        <v>630</v>
      </c>
      <c r="W108" s="0" t="n">
        <v>606</v>
      </c>
      <c r="X108" s="0" t="n">
        <v>620</v>
      </c>
      <c r="Y108" s="0" t="n">
        <v>619</v>
      </c>
      <c r="Z108" s="0" t="n">
        <v>656</v>
      </c>
      <c r="AA108" s="0" t="n">
        <v>589</v>
      </c>
      <c r="AB108" s="0" t="n">
        <v>631</v>
      </c>
      <c r="AC108" s="0" t="n">
        <v>599</v>
      </c>
      <c r="AD108" s="0" t="n">
        <v>685</v>
      </c>
      <c r="AE108" s="0" t="n">
        <v>640</v>
      </c>
      <c r="AF108" s="0" t="n">
        <v>681</v>
      </c>
      <c r="AG108" s="0" t="n">
        <v>672</v>
      </c>
      <c r="AH108" s="0" t="n">
        <v>682</v>
      </c>
      <c r="AI108" s="0" t="n">
        <v>664</v>
      </c>
    </row>
    <row r="109" customFormat="false" ht="12.75" hidden="false" customHeight="false" outlineLevel="0" collapsed="false">
      <c r="A109" s="0" t="n">
        <v>12011013</v>
      </c>
      <c r="B109" s="0" t="n">
        <v>1</v>
      </c>
      <c r="C109" s="0" t="s">
        <v>5</v>
      </c>
      <c r="D109" s="0" t="n">
        <v>110</v>
      </c>
      <c r="E109" s="0" t="s">
        <v>7</v>
      </c>
      <c r="F109" s="0" t="n">
        <v>2</v>
      </c>
      <c r="G109" s="0" t="s">
        <v>82</v>
      </c>
      <c r="H109" s="0" t="n">
        <v>13</v>
      </c>
      <c r="I109" s="0" t="s">
        <v>134</v>
      </c>
      <c r="J109" s="0" t="n">
        <v>964</v>
      </c>
      <c r="K109" s="0" t="n">
        <v>1088</v>
      </c>
      <c r="L109" s="0" t="n">
        <v>1028</v>
      </c>
      <c r="M109" s="0" t="n">
        <v>1070</v>
      </c>
      <c r="N109" s="0" t="n">
        <v>1031</v>
      </c>
      <c r="O109" s="0" t="n">
        <v>1010</v>
      </c>
      <c r="P109" s="0" t="n">
        <v>999</v>
      </c>
      <c r="Q109" s="0" t="n">
        <v>1020</v>
      </c>
      <c r="R109" s="0" t="n">
        <v>977</v>
      </c>
      <c r="S109" s="0" t="n">
        <v>1020</v>
      </c>
      <c r="T109" s="0" t="n">
        <v>890</v>
      </c>
      <c r="U109" s="0" t="n">
        <v>885</v>
      </c>
      <c r="V109" s="0" t="n">
        <v>886</v>
      </c>
      <c r="W109" s="0" t="n">
        <v>893</v>
      </c>
      <c r="X109" s="0" t="n">
        <v>835</v>
      </c>
      <c r="Y109" s="0" t="n">
        <v>828</v>
      </c>
      <c r="Z109" s="0" t="n">
        <v>904</v>
      </c>
      <c r="AA109" s="0" t="n">
        <v>879</v>
      </c>
      <c r="AB109" s="0" t="n">
        <v>872</v>
      </c>
      <c r="AC109" s="0" t="n">
        <v>837</v>
      </c>
      <c r="AD109" s="0" t="n">
        <v>887</v>
      </c>
      <c r="AE109" s="0" t="n">
        <v>842</v>
      </c>
      <c r="AF109" s="0" t="n">
        <v>829</v>
      </c>
      <c r="AG109" s="0" t="n">
        <v>836</v>
      </c>
      <c r="AH109" s="0" t="n">
        <v>856</v>
      </c>
      <c r="AI109" s="0" t="n">
        <v>865</v>
      </c>
    </row>
    <row r="110" customFormat="false" ht="12.75" hidden="false" customHeight="false" outlineLevel="0" collapsed="false">
      <c r="A110" s="0" t="n">
        <v>12011014</v>
      </c>
      <c r="B110" s="0" t="n">
        <v>1</v>
      </c>
      <c r="C110" s="0" t="s">
        <v>5</v>
      </c>
      <c r="D110" s="0" t="n">
        <v>110</v>
      </c>
      <c r="E110" s="0" t="s">
        <v>7</v>
      </c>
      <c r="F110" s="0" t="n">
        <v>2</v>
      </c>
      <c r="G110" s="0" t="s">
        <v>82</v>
      </c>
      <c r="H110" s="0" t="n">
        <v>14</v>
      </c>
      <c r="I110" s="0" t="s">
        <v>135</v>
      </c>
      <c r="J110" s="0" t="n">
        <v>1106</v>
      </c>
      <c r="K110" s="0" t="n">
        <v>990</v>
      </c>
      <c r="L110" s="0" t="n">
        <v>1032</v>
      </c>
      <c r="M110" s="0" t="n">
        <v>999</v>
      </c>
      <c r="N110" s="0" t="n">
        <v>1137</v>
      </c>
      <c r="O110" s="0" t="n">
        <v>1140</v>
      </c>
      <c r="P110" s="0" t="n">
        <v>1220</v>
      </c>
      <c r="Q110" s="0" t="n">
        <v>1252</v>
      </c>
      <c r="R110" s="0" t="n">
        <v>1260</v>
      </c>
      <c r="S110" s="0" t="n">
        <v>1141</v>
      </c>
      <c r="T110" s="0" t="n">
        <v>1113</v>
      </c>
      <c r="U110" s="0" t="n">
        <v>1157</v>
      </c>
      <c r="V110" s="0" t="n">
        <v>1145</v>
      </c>
      <c r="W110" s="0" t="n">
        <v>1160</v>
      </c>
      <c r="X110" s="0" t="n">
        <v>1110</v>
      </c>
      <c r="Y110" s="0" t="n">
        <v>1097</v>
      </c>
      <c r="Z110" s="0" t="n">
        <v>1074</v>
      </c>
      <c r="AA110" s="0" t="n">
        <v>1080</v>
      </c>
      <c r="AB110" s="0" t="n">
        <v>1030</v>
      </c>
      <c r="AC110" s="0" t="n">
        <v>1085</v>
      </c>
      <c r="AD110" s="0" t="n">
        <v>1043</v>
      </c>
      <c r="AE110" s="0" t="n">
        <v>1075</v>
      </c>
      <c r="AF110" s="0" t="n">
        <v>1054</v>
      </c>
      <c r="AG110" s="0" t="n">
        <v>1076</v>
      </c>
      <c r="AH110" s="0" t="n">
        <v>1017</v>
      </c>
      <c r="AI110" s="0" t="n">
        <v>1076</v>
      </c>
    </row>
    <row r="111" customFormat="false" ht="12.75" hidden="false" customHeight="false" outlineLevel="0" collapsed="false">
      <c r="A111" s="0" t="n">
        <v>12011015</v>
      </c>
      <c r="B111" s="0" t="n">
        <v>1</v>
      </c>
      <c r="C111" s="0" t="s">
        <v>5</v>
      </c>
      <c r="D111" s="0" t="n">
        <v>110</v>
      </c>
      <c r="E111" s="0" t="s">
        <v>7</v>
      </c>
      <c r="F111" s="0" t="n">
        <v>2</v>
      </c>
      <c r="G111" s="0" t="s">
        <v>82</v>
      </c>
      <c r="H111" s="0" t="n">
        <v>15</v>
      </c>
      <c r="I111" s="0" t="s">
        <v>136</v>
      </c>
      <c r="J111" s="0" t="n">
        <v>1179</v>
      </c>
      <c r="K111" s="0" t="n">
        <v>1160</v>
      </c>
      <c r="L111" s="0" t="n">
        <v>1154</v>
      </c>
      <c r="M111" s="0" t="n">
        <v>1133</v>
      </c>
      <c r="N111" s="0" t="n">
        <v>1134</v>
      </c>
      <c r="O111" s="0" t="n">
        <v>1101</v>
      </c>
      <c r="P111" s="0" t="n">
        <v>1158</v>
      </c>
      <c r="Q111" s="0" t="n">
        <v>1072</v>
      </c>
      <c r="R111" s="0" t="n">
        <v>1104</v>
      </c>
      <c r="S111" s="0" t="n">
        <v>1192</v>
      </c>
      <c r="T111" s="0" t="n">
        <v>1252</v>
      </c>
      <c r="U111" s="0" t="n">
        <v>1256</v>
      </c>
      <c r="V111" s="0" t="n">
        <v>1307</v>
      </c>
      <c r="W111" s="0" t="n">
        <v>1343</v>
      </c>
      <c r="X111" s="0" t="n">
        <v>1305</v>
      </c>
      <c r="Y111" s="0" t="n">
        <v>1188</v>
      </c>
      <c r="Z111" s="0" t="n">
        <v>1284</v>
      </c>
      <c r="AA111" s="0" t="n">
        <v>1218</v>
      </c>
      <c r="AB111" s="0" t="n">
        <v>1248</v>
      </c>
      <c r="AC111" s="0" t="n">
        <v>1255</v>
      </c>
      <c r="AD111" s="0" t="n">
        <v>1195</v>
      </c>
      <c r="AE111" s="0" t="n">
        <v>1261</v>
      </c>
      <c r="AF111" s="0" t="n">
        <v>1193</v>
      </c>
      <c r="AG111" s="0" t="n">
        <v>1226</v>
      </c>
      <c r="AH111" s="0" t="n">
        <v>1174</v>
      </c>
      <c r="AI111" s="0" t="n">
        <v>1259</v>
      </c>
    </row>
    <row r="112" customFormat="false" ht="12.75" hidden="false" customHeight="false" outlineLevel="0" collapsed="false">
      <c r="A112" s="0" t="n">
        <v>12011016</v>
      </c>
      <c r="B112" s="0" t="n">
        <v>1</v>
      </c>
      <c r="C112" s="0" t="s">
        <v>5</v>
      </c>
      <c r="D112" s="0" t="n">
        <v>110</v>
      </c>
      <c r="E112" s="0" t="s">
        <v>7</v>
      </c>
      <c r="F112" s="0" t="n">
        <v>2</v>
      </c>
      <c r="G112" s="0" t="s">
        <v>82</v>
      </c>
      <c r="H112" s="0" t="n">
        <v>16</v>
      </c>
      <c r="I112" s="0" t="s">
        <v>137</v>
      </c>
      <c r="J112" s="0" t="n">
        <v>914</v>
      </c>
      <c r="K112" s="0" t="n">
        <v>970</v>
      </c>
      <c r="L112" s="0" t="n">
        <v>961</v>
      </c>
      <c r="M112" s="0" t="n">
        <v>1040</v>
      </c>
      <c r="N112" s="0" t="n">
        <v>998</v>
      </c>
      <c r="O112" s="0" t="n">
        <v>984</v>
      </c>
      <c r="P112" s="0" t="n">
        <v>1015</v>
      </c>
      <c r="Q112" s="0" t="n">
        <v>1080</v>
      </c>
      <c r="R112" s="0" t="n">
        <v>1027</v>
      </c>
      <c r="S112" s="0" t="n">
        <v>1054</v>
      </c>
      <c r="T112" s="0" t="n">
        <v>1026</v>
      </c>
      <c r="U112" s="0" t="n">
        <v>1004</v>
      </c>
      <c r="V112" s="0" t="n">
        <v>984</v>
      </c>
      <c r="W112" s="0" t="n">
        <v>1070</v>
      </c>
      <c r="X112" s="0" t="n">
        <v>1079</v>
      </c>
      <c r="Y112" s="0" t="n">
        <v>1134</v>
      </c>
      <c r="Z112" s="0" t="n">
        <v>1179</v>
      </c>
      <c r="AA112" s="0" t="n">
        <v>1218</v>
      </c>
      <c r="AB112" s="0" t="n">
        <v>1191</v>
      </c>
      <c r="AC112" s="0" t="n">
        <v>1173</v>
      </c>
      <c r="AD112" s="0" t="n">
        <v>1155</v>
      </c>
      <c r="AE112" s="0" t="n">
        <v>1199</v>
      </c>
      <c r="AF112" s="0" t="n">
        <v>1166</v>
      </c>
      <c r="AG112" s="0" t="n">
        <v>1207</v>
      </c>
      <c r="AH112" s="0" t="n">
        <v>1174</v>
      </c>
      <c r="AI112" s="0" t="n">
        <v>1297</v>
      </c>
    </row>
    <row r="113" customFormat="false" ht="12.75" hidden="false" customHeight="false" outlineLevel="0" collapsed="false">
      <c r="A113" s="0" t="n">
        <v>12011017</v>
      </c>
      <c r="B113" s="0" t="n">
        <v>1</v>
      </c>
      <c r="C113" s="0" t="s">
        <v>5</v>
      </c>
      <c r="D113" s="0" t="n">
        <v>110</v>
      </c>
      <c r="E113" s="0" t="s">
        <v>7</v>
      </c>
      <c r="F113" s="0" t="n">
        <v>2</v>
      </c>
      <c r="G113" s="0" t="s">
        <v>82</v>
      </c>
      <c r="H113" s="0" t="n">
        <v>17</v>
      </c>
      <c r="I113" s="0" t="s">
        <v>138</v>
      </c>
      <c r="J113" s="0" t="n">
        <v>747</v>
      </c>
      <c r="K113" s="0" t="n">
        <v>819</v>
      </c>
      <c r="L113" s="0" t="n">
        <v>900</v>
      </c>
      <c r="M113" s="0" t="n">
        <v>932</v>
      </c>
      <c r="N113" s="0" t="n">
        <v>936</v>
      </c>
      <c r="O113" s="0" t="n">
        <v>972</v>
      </c>
      <c r="P113" s="0" t="n">
        <v>1075</v>
      </c>
      <c r="Q113" s="0" t="n">
        <v>1023</v>
      </c>
      <c r="R113" s="0" t="n">
        <v>1137</v>
      </c>
      <c r="S113" s="0" t="n">
        <v>1125</v>
      </c>
      <c r="T113" s="0" t="n">
        <v>1118</v>
      </c>
      <c r="U113" s="0" t="n">
        <v>1153</v>
      </c>
      <c r="V113" s="0" t="n">
        <v>1144</v>
      </c>
      <c r="W113" s="0" t="n">
        <v>1238</v>
      </c>
      <c r="X113" s="0" t="n">
        <v>1232</v>
      </c>
      <c r="Y113" s="0" t="n">
        <v>1195</v>
      </c>
      <c r="Z113" s="0" t="n">
        <v>1199</v>
      </c>
      <c r="AA113" s="0" t="n">
        <v>1196</v>
      </c>
      <c r="AB113" s="0" t="n">
        <v>1249</v>
      </c>
      <c r="AC113" s="0" t="n">
        <v>1234</v>
      </c>
      <c r="AD113" s="0" t="n">
        <v>1362</v>
      </c>
      <c r="AE113" s="0" t="n">
        <v>1423</v>
      </c>
      <c r="AF113" s="0" t="n">
        <v>1405</v>
      </c>
      <c r="AG113" s="0" t="n">
        <v>1398</v>
      </c>
      <c r="AH113" s="0" t="n">
        <v>1408</v>
      </c>
      <c r="AI113" s="0" t="n">
        <v>1547</v>
      </c>
    </row>
    <row r="114" customFormat="false" ht="12.75" hidden="false" customHeight="false" outlineLevel="0" collapsed="false">
      <c r="A114" s="0" t="n">
        <v>12011018</v>
      </c>
      <c r="B114" s="0" t="n">
        <v>1</v>
      </c>
      <c r="C114" s="0" t="s">
        <v>5</v>
      </c>
      <c r="D114" s="0" t="n">
        <v>110</v>
      </c>
      <c r="E114" s="0" t="s">
        <v>7</v>
      </c>
      <c r="F114" s="0" t="n">
        <v>2</v>
      </c>
      <c r="G114" s="0" t="s">
        <v>82</v>
      </c>
      <c r="H114" s="0" t="n">
        <v>18</v>
      </c>
      <c r="I114" s="0" t="s">
        <v>139</v>
      </c>
      <c r="J114" s="0" t="n">
        <v>7068</v>
      </c>
      <c r="K114" s="0" t="n">
        <v>7179</v>
      </c>
      <c r="L114" s="0" t="n">
        <v>7293</v>
      </c>
      <c r="M114" s="0" t="n">
        <v>7334</v>
      </c>
      <c r="N114" s="0" t="n">
        <v>7276</v>
      </c>
      <c r="O114" s="0" t="n">
        <v>7322</v>
      </c>
      <c r="P114" s="0" t="n">
        <v>7508</v>
      </c>
      <c r="Q114" s="0" t="n">
        <v>7494</v>
      </c>
      <c r="R114" s="0" t="n">
        <v>7439</v>
      </c>
      <c r="S114" s="0" t="n">
        <v>7436</v>
      </c>
      <c r="T114" s="0" t="n">
        <v>7317</v>
      </c>
      <c r="U114" s="0" t="n">
        <v>7288</v>
      </c>
      <c r="V114" s="0" t="n">
        <v>7296</v>
      </c>
      <c r="W114" s="0" t="n">
        <v>7460</v>
      </c>
      <c r="X114" s="0" t="n">
        <v>7399</v>
      </c>
      <c r="Y114" s="0" t="n">
        <v>7257</v>
      </c>
      <c r="Z114" s="0" t="n">
        <v>7461</v>
      </c>
      <c r="AA114" s="0" t="n">
        <v>7357</v>
      </c>
      <c r="AB114" s="0" t="n">
        <v>7450</v>
      </c>
      <c r="AC114" s="0" t="n">
        <v>7333</v>
      </c>
      <c r="AD114" s="0" t="n">
        <v>7463</v>
      </c>
      <c r="AE114" s="0" t="n">
        <v>7520</v>
      </c>
      <c r="AF114" s="0" t="n">
        <v>7425</v>
      </c>
      <c r="AG114" s="0" t="n">
        <v>7495</v>
      </c>
      <c r="AH114" s="0" t="n">
        <v>7423</v>
      </c>
      <c r="AI114" s="0" t="n">
        <v>7856</v>
      </c>
    </row>
    <row r="115" customFormat="false" ht="12.75" hidden="false" customHeight="false" outlineLevel="0" collapsed="false">
      <c r="A115" s="0" t="n">
        <v>12011019</v>
      </c>
      <c r="B115" s="0" t="n">
        <v>1</v>
      </c>
      <c r="C115" s="0" t="s">
        <v>5</v>
      </c>
      <c r="D115" s="0" t="n">
        <v>110</v>
      </c>
      <c r="E115" s="0" t="s">
        <v>7</v>
      </c>
      <c r="F115" s="0" t="n">
        <v>2</v>
      </c>
      <c r="G115" s="0" t="s">
        <v>82</v>
      </c>
      <c r="H115" s="0" t="n">
        <v>19</v>
      </c>
      <c r="I115" s="0" t="s">
        <v>140</v>
      </c>
      <c r="J115" s="0" t="n">
        <v>3.1753491296368</v>
      </c>
      <c r="K115" s="0" t="n">
        <v>3.8107335662115</v>
      </c>
      <c r="L115" s="0" t="n">
        <v>3.15105528841609</v>
      </c>
      <c r="M115" s="0" t="n">
        <v>2.52458312821095</v>
      </c>
      <c r="N115" s="0" t="n">
        <v>3.15863951078991</v>
      </c>
      <c r="O115" s="0" t="n">
        <v>5.03768820488278</v>
      </c>
      <c r="P115" s="0" t="n">
        <v>2.52946830576213</v>
      </c>
      <c r="Q115" s="0" t="n">
        <v>3.1687485344538</v>
      </c>
      <c r="R115" s="0" t="n">
        <v>1.28358994435638</v>
      </c>
      <c r="S115" s="0" t="n">
        <v>2.63900984350672</v>
      </c>
      <c r="T115" s="0" t="n">
        <v>1.35311588761019</v>
      </c>
      <c r="U115" s="0" t="n">
        <v>2.76868342181584</v>
      </c>
      <c r="V115" s="0" t="n">
        <v>0.707188571832679</v>
      </c>
      <c r="W115" s="0" t="n">
        <v>2.1777477732529</v>
      </c>
      <c r="X115" s="0" t="n">
        <v>0.743555235000632</v>
      </c>
      <c r="Y115" s="0" t="n">
        <v>6.86661224240667</v>
      </c>
      <c r="Z115" s="0" t="n">
        <v>2.32651921704873</v>
      </c>
      <c r="AA115" s="0" t="n">
        <v>6.22001757154964</v>
      </c>
      <c r="AB115" s="0" t="n">
        <v>4.62752296408271</v>
      </c>
      <c r="AC115" s="0" t="n">
        <v>4.57777642139958</v>
      </c>
      <c r="AD115" s="0" t="n">
        <v>2.23793751678453</v>
      </c>
      <c r="AE115" s="0" t="n">
        <v>0.725584095196633</v>
      </c>
      <c r="AF115" s="0" t="n">
        <v>2.12820294543288</v>
      </c>
      <c r="AG115" s="0" t="n">
        <v>0.696107367600379</v>
      </c>
      <c r="AH115" s="0" t="n">
        <v>4.17130144605117</v>
      </c>
      <c r="AI115" s="0" t="n">
        <v>2.07120813570556</v>
      </c>
    </row>
    <row r="116" customFormat="false" ht="12.75" hidden="false" customHeight="false" outlineLevel="0" collapsed="false">
      <c r="A116" s="0" t="n">
        <v>12011020</v>
      </c>
      <c r="B116" s="0" t="n">
        <v>1</v>
      </c>
      <c r="C116" s="0" t="s">
        <v>5</v>
      </c>
      <c r="D116" s="0" t="n">
        <v>110</v>
      </c>
      <c r="E116" s="0" t="s">
        <v>7</v>
      </c>
      <c r="F116" s="0" t="n">
        <v>2</v>
      </c>
      <c r="G116" s="0" t="s">
        <v>82</v>
      </c>
      <c r="H116" s="0" t="n">
        <v>20</v>
      </c>
      <c r="I116" s="0" t="s">
        <v>141</v>
      </c>
      <c r="J116" s="0" t="n">
        <v>1.92908677032293</v>
      </c>
      <c r="K116" s="0" t="n">
        <v>3.18473366072395</v>
      </c>
      <c r="L116" s="0" t="n">
        <v>0.636257786204659</v>
      </c>
      <c r="M116" s="0" t="n">
        <v>2.54380107475595</v>
      </c>
      <c r="N116" s="0" t="n">
        <v>3.18849082352341</v>
      </c>
      <c r="O116" s="0" t="n">
        <v>5.10132506918672</v>
      </c>
      <c r="P116" s="0" t="n">
        <v>6.32523071279025</v>
      </c>
      <c r="Q116" s="0" t="n">
        <v>5.02575700464883</v>
      </c>
      <c r="R116" s="0" t="n">
        <v>2.52684775742262</v>
      </c>
      <c r="S116" s="0" t="n">
        <v>5.06758896785882</v>
      </c>
      <c r="T116" s="0" t="n">
        <v>5.0675247675273</v>
      </c>
      <c r="U116" s="0" t="n">
        <v>1.27634047658553</v>
      </c>
      <c r="V116" s="0" t="n">
        <v>3.8536883008446</v>
      </c>
      <c r="W116" s="0" t="n">
        <v>0</v>
      </c>
      <c r="X116" s="0" t="n">
        <v>2.67633716495604</v>
      </c>
      <c r="Y116" s="0" t="n">
        <v>1.37152575382484</v>
      </c>
      <c r="Z116" s="0" t="n">
        <v>2.09383157218833</v>
      </c>
      <c r="AA116" s="0" t="n">
        <v>3.54002350575608</v>
      </c>
      <c r="AB116" s="0" t="n">
        <v>1.4438973677751</v>
      </c>
      <c r="AC116" s="0" t="n">
        <v>2.20249763231505</v>
      </c>
      <c r="AD116" s="0" t="n">
        <v>2.24507206681334</v>
      </c>
      <c r="AE116" s="0" t="n">
        <v>3.03515467907033</v>
      </c>
      <c r="AF116" s="0" t="n">
        <v>3.8160073877903</v>
      </c>
      <c r="AG116" s="0" t="n">
        <v>1.51347751729148</v>
      </c>
      <c r="AH116" s="0" t="n">
        <v>0</v>
      </c>
      <c r="AI116" s="0" t="n">
        <v>2.23136254434833</v>
      </c>
    </row>
    <row r="117" customFormat="false" ht="12.75" hidden="false" customHeight="false" outlineLevel="0" collapsed="false">
      <c r="A117" s="0" t="n">
        <v>12011021</v>
      </c>
      <c r="B117" s="0" t="n">
        <v>1</v>
      </c>
      <c r="C117" s="0" t="s">
        <v>5</v>
      </c>
      <c r="D117" s="0" t="n">
        <v>110</v>
      </c>
      <c r="E117" s="0" t="s">
        <v>7</v>
      </c>
      <c r="F117" s="0" t="n">
        <v>2</v>
      </c>
      <c r="G117" s="0" t="s">
        <v>82</v>
      </c>
      <c r="H117" s="0" t="n">
        <v>21</v>
      </c>
      <c r="I117" s="0" t="s">
        <v>142</v>
      </c>
      <c r="J117" s="0" t="n">
        <v>3.16634053359171</v>
      </c>
      <c r="K117" s="0" t="n">
        <v>3.29663084327817</v>
      </c>
      <c r="L117" s="0" t="n">
        <v>3.32807497487303</v>
      </c>
      <c r="M117" s="0" t="n">
        <v>4.63821892393321</v>
      </c>
      <c r="N117" s="0" t="n">
        <v>3.93308511196182</v>
      </c>
      <c r="O117" s="0" t="n">
        <v>1.92527370974574</v>
      </c>
      <c r="P117" s="0" t="n">
        <v>5.06961211130333</v>
      </c>
      <c r="Q117" s="0" t="n">
        <v>3.17345468624054</v>
      </c>
      <c r="R117" s="0" t="n">
        <v>2.54333201927846</v>
      </c>
      <c r="S117" s="0" t="n">
        <v>2.55330014043151</v>
      </c>
      <c r="T117" s="0" t="n">
        <v>1.91215557297742</v>
      </c>
      <c r="U117" s="0" t="n">
        <v>1.89826561798037</v>
      </c>
      <c r="V117" s="0" t="n">
        <v>1.89433404686582</v>
      </c>
      <c r="W117" s="0" t="n">
        <v>1.27219988804641</v>
      </c>
      <c r="X117" s="0" t="n">
        <v>2.54478827361564</v>
      </c>
      <c r="Y117" s="0" t="n">
        <v>3.17989290120709</v>
      </c>
      <c r="Z117" s="0" t="n">
        <v>3.19932430270727</v>
      </c>
      <c r="AA117" s="0" t="n">
        <v>5.76989652652229</v>
      </c>
      <c r="AB117" s="0" t="n">
        <v>2.59475729288972</v>
      </c>
      <c r="AC117" s="0" t="n">
        <v>2.65266061860046</v>
      </c>
      <c r="AD117" s="0" t="n">
        <v>2.02956398200453</v>
      </c>
      <c r="AE117" s="0" t="n">
        <v>3.43987781553999</v>
      </c>
      <c r="AF117" s="0" t="n">
        <v>2.79628373891099</v>
      </c>
      <c r="AG117" s="0" t="n">
        <v>0.714025604958194</v>
      </c>
      <c r="AH117" s="0" t="n">
        <v>2.82685512367491</v>
      </c>
      <c r="AI117" s="0" t="n">
        <v>0</v>
      </c>
    </row>
    <row r="118" customFormat="false" ht="12.75" hidden="false" customHeight="false" outlineLevel="0" collapsed="false">
      <c r="A118" s="0" t="n">
        <v>12011022</v>
      </c>
      <c r="B118" s="0" t="n">
        <v>1</v>
      </c>
      <c r="C118" s="0" t="s">
        <v>5</v>
      </c>
      <c r="D118" s="0" t="n">
        <v>110</v>
      </c>
      <c r="E118" s="0" t="s">
        <v>7</v>
      </c>
      <c r="F118" s="0" t="n">
        <v>2</v>
      </c>
      <c r="G118" s="0" t="s">
        <v>82</v>
      </c>
      <c r="H118" s="0" t="n">
        <v>22</v>
      </c>
      <c r="I118" s="0" t="s">
        <v>143</v>
      </c>
      <c r="J118" s="0" t="n">
        <v>4.44853050209081</v>
      </c>
      <c r="K118" s="0" t="n">
        <v>5.17558160598297</v>
      </c>
      <c r="L118" s="0" t="n">
        <v>3.26521727299937</v>
      </c>
      <c r="M118" s="0" t="n">
        <v>4.55952170617302</v>
      </c>
      <c r="N118" s="0" t="n">
        <v>4.82014821955775</v>
      </c>
      <c r="O118" s="0" t="n">
        <v>2.54244290626649</v>
      </c>
      <c r="P118" s="0" t="n">
        <v>3.28400754008131</v>
      </c>
      <c r="Q118" s="0" t="n">
        <v>3.30609114232061</v>
      </c>
      <c r="R118" s="0" t="n">
        <v>1.97376212218903</v>
      </c>
      <c r="S118" s="0" t="n">
        <v>5.87697531670367</v>
      </c>
      <c r="T118" s="0" t="n">
        <v>3.85111586082067</v>
      </c>
      <c r="U118" s="0" t="n">
        <v>5.09314081261062</v>
      </c>
      <c r="V118" s="0" t="n">
        <v>3.82053665804923</v>
      </c>
      <c r="W118" s="0" t="n">
        <v>1.90921066866922</v>
      </c>
      <c r="X118" s="0" t="n">
        <v>2.55636791246996</v>
      </c>
      <c r="Y118" s="0" t="n">
        <v>3.19629740908132</v>
      </c>
      <c r="Z118" s="0" t="n">
        <v>2.52946830576213</v>
      </c>
      <c r="AA118" s="0" t="n">
        <v>1.87553921752504</v>
      </c>
      <c r="AB118" s="0" t="n">
        <v>1.88268370286231</v>
      </c>
      <c r="AC118" s="0" t="n">
        <v>4.37976299225408</v>
      </c>
      <c r="AD118" s="0" t="n">
        <v>2.49673863515783</v>
      </c>
      <c r="AE118" s="0" t="n">
        <v>4.3860748389684</v>
      </c>
      <c r="AF118" s="0" t="n">
        <v>3.77180575200377</v>
      </c>
      <c r="AG118" s="0" t="n">
        <v>4.42749346944713</v>
      </c>
      <c r="AH118" s="0" t="n">
        <v>4.98566620964726</v>
      </c>
      <c r="AI118" s="0" t="n">
        <v>1.2789113906243</v>
      </c>
    </row>
    <row r="119" customFormat="false" ht="12.75" hidden="false" customHeight="false" outlineLevel="0" collapsed="false">
      <c r="A119" s="0" t="n">
        <v>12011023</v>
      </c>
      <c r="B119" s="0" t="n">
        <v>1</v>
      </c>
      <c r="C119" s="0" t="s">
        <v>5</v>
      </c>
      <c r="D119" s="0" t="n">
        <v>110</v>
      </c>
      <c r="E119" s="0" t="s">
        <v>7</v>
      </c>
      <c r="F119" s="0" t="n">
        <v>2</v>
      </c>
      <c r="G119" s="0" t="s">
        <v>82</v>
      </c>
      <c r="H119" s="0" t="n">
        <v>23</v>
      </c>
      <c r="I119" s="0" t="s">
        <v>144</v>
      </c>
      <c r="J119" s="0" t="n">
        <v>5.11218931831279</v>
      </c>
      <c r="K119" s="0" t="n">
        <v>3.30151303626005</v>
      </c>
      <c r="L119" s="0" t="n">
        <v>5.76609822548327</v>
      </c>
      <c r="M119" s="0" t="n">
        <v>3.41661745110576</v>
      </c>
      <c r="N119" s="0" t="n">
        <v>2.46117496492826</v>
      </c>
      <c r="O119" s="0" t="n">
        <v>3.53032549601073</v>
      </c>
      <c r="P119" s="0" t="n">
        <v>5.205053065516</v>
      </c>
      <c r="Q119" s="0" t="n">
        <v>4.85510217292795</v>
      </c>
      <c r="R119" s="0" t="n">
        <v>4.46979813274183</v>
      </c>
      <c r="S119" s="0" t="n">
        <v>4.09387848198986</v>
      </c>
      <c r="T119" s="0" t="n">
        <v>1.85267526307989</v>
      </c>
      <c r="U119" s="0" t="n">
        <v>3.20385487818944</v>
      </c>
      <c r="V119" s="0" t="n">
        <v>4.52032856331043</v>
      </c>
      <c r="W119" s="0" t="n">
        <v>7.06827309236948</v>
      </c>
      <c r="X119" s="0" t="n">
        <v>3.80503024999049</v>
      </c>
      <c r="Y119" s="0" t="n">
        <v>5.65877581816467</v>
      </c>
      <c r="Z119" s="0" t="n">
        <v>6.86401757188498</v>
      </c>
      <c r="AA119" s="0" t="n">
        <v>4.96530493178912</v>
      </c>
      <c r="AB119" s="0" t="n">
        <v>3.64945744732616</v>
      </c>
      <c r="AC119" s="0" t="n">
        <v>2.97537578996227</v>
      </c>
      <c r="AD119" s="0" t="n">
        <v>4.66455984047205</v>
      </c>
      <c r="AE119" s="0" t="n">
        <v>4.59337176454376</v>
      </c>
      <c r="AF119" s="0" t="n">
        <v>2.27030217721979</v>
      </c>
      <c r="AG119" s="0" t="n">
        <v>3.94555139080687</v>
      </c>
      <c r="AH119" s="0" t="n">
        <v>3.27002207264899</v>
      </c>
      <c r="AI119" s="0" t="n">
        <v>3.22248002062387</v>
      </c>
    </row>
    <row r="120" customFormat="false" ht="12.75" hidden="false" customHeight="false" outlineLevel="0" collapsed="false">
      <c r="A120" s="0" t="n">
        <v>12011024</v>
      </c>
      <c r="B120" s="0" t="n">
        <v>1</v>
      </c>
      <c r="C120" s="0" t="s">
        <v>5</v>
      </c>
      <c r="D120" s="0" t="n">
        <v>110</v>
      </c>
      <c r="E120" s="0" t="s">
        <v>7</v>
      </c>
      <c r="F120" s="0" t="n">
        <v>2</v>
      </c>
      <c r="G120" s="0" t="s">
        <v>82</v>
      </c>
      <c r="H120" s="0" t="n">
        <v>24</v>
      </c>
      <c r="I120" s="0" t="s">
        <v>145</v>
      </c>
      <c r="J120" s="0" t="n">
        <v>7.54584098397766</v>
      </c>
      <c r="K120" s="0" t="n">
        <v>12.4913185336191</v>
      </c>
      <c r="L120" s="0" t="n">
        <v>7.86716295352965</v>
      </c>
      <c r="M120" s="0" t="n">
        <v>9.65278917343166</v>
      </c>
      <c r="N120" s="0" t="n">
        <v>11.5679375331373</v>
      </c>
      <c r="O120" s="0" t="n">
        <v>12.053013976675</v>
      </c>
      <c r="P120" s="0" t="n">
        <v>10.1464960766882</v>
      </c>
      <c r="Q120" s="0" t="n">
        <v>8.77355455688675</v>
      </c>
      <c r="R120" s="0" t="n">
        <v>7.44897452450713</v>
      </c>
      <c r="S120" s="0" t="n">
        <v>6.56075256878697</v>
      </c>
      <c r="T120" s="0" t="n">
        <v>5.7036192056414</v>
      </c>
      <c r="U120" s="0" t="n">
        <v>5.93808199951416</v>
      </c>
      <c r="V120" s="0" t="n">
        <v>6.77701912813649</v>
      </c>
      <c r="W120" s="0" t="n">
        <v>5.30510232952938</v>
      </c>
      <c r="X120" s="0" t="n">
        <v>6.1818451571425</v>
      </c>
      <c r="Y120" s="0" t="n">
        <v>6.56460888060289</v>
      </c>
      <c r="Z120" s="0" t="n">
        <v>8.83326198775574</v>
      </c>
      <c r="AA120" s="0" t="n">
        <v>7.48931071107601</v>
      </c>
      <c r="AB120" s="0" t="n">
        <v>8.7109765004657</v>
      </c>
      <c r="AC120" s="0" t="n">
        <v>8.44753754280627</v>
      </c>
      <c r="AD120" s="0" t="n">
        <v>4.99341493405571</v>
      </c>
      <c r="AE120" s="0" t="n">
        <v>5.45838286310376</v>
      </c>
      <c r="AF120" s="0" t="n">
        <v>8.9086859688196</v>
      </c>
      <c r="AG120" s="0" t="n">
        <v>4.63706288436904</v>
      </c>
      <c r="AH120" s="0" t="n">
        <v>8.5248100388163</v>
      </c>
      <c r="AI120" s="0" t="n">
        <v>9.64194358895827</v>
      </c>
    </row>
    <row r="121" customFormat="false" ht="12.75" hidden="false" customHeight="false" outlineLevel="0" collapsed="false">
      <c r="A121" s="0" t="n">
        <v>12011025</v>
      </c>
      <c r="B121" s="0" t="n">
        <v>1</v>
      </c>
      <c r="C121" s="0" t="s">
        <v>5</v>
      </c>
      <c r="D121" s="0" t="n">
        <v>110</v>
      </c>
      <c r="E121" s="0" t="s">
        <v>7</v>
      </c>
      <c r="F121" s="0" t="n">
        <v>2</v>
      </c>
      <c r="G121" s="0" t="s">
        <v>82</v>
      </c>
      <c r="H121" s="0" t="n">
        <v>25</v>
      </c>
      <c r="I121" s="0" t="s">
        <v>146</v>
      </c>
      <c r="J121" s="0" t="n">
        <v>18.2522344727671</v>
      </c>
      <c r="K121" s="0" t="n">
        <v>20.725156418917</v>
      </c>
      <c r="L121" s="0" t="n">
        <v>26.1761546138199</v>
      </c>
      <c r="M121" s="0" t="n">
        <v>20.6293539838456</v>
      </c>
      <c r="N121" s="0" t="n">
        <v>21.6134991740556</v>
      </c>
      <c r="O121" s="0" t="n">
        <v>21.7273770003082</v>
      </c>
      <c r="P121" s="0" t="n">
        <v>17.3512993644467</v>
      </c>
      <c r="Q121" s="0" t="n">
        <v>16.0522232329178</v>
      </c>
      <c r="R121" s="0" t="n">
        <v>15.8376686951681</v>
      </c>
      <c r="S121" s="0" t="n">
        <v>19.7008356037345</v>
      </c>
      <c r="T121" s="0" t="n">
        <v>15.8600470995338</v>
      </c>
      <c r="U121" s="0" t="n">
        <v>14.028162746037</v>
      </c>
      <c r="V121" s="0" t="n">
        <v>14.2262862525019</v>
      </c>
      <c r="W121" s="0" t="n">
        <v>15.5318402725587</v>
      </c>
      <c r="X121" s="0" t="n">
        <v>13.701758392327</v>
      </c>
      <c r="Y121" s="0" t="n">
        <v>16.1497025328985</v>
      </c>
      <c r="Z121" s="0" t="n">
        <v>14.0363758077664</v>
      </c>
      <c r="AA121" s="0" t="n">
        <v>17.9683420273905</v>
      </c>
      <c r="AB121" s="0" t="n">
        <v>13.4331670735554</v>
      </c>
      <c r="AC121" s="0" t="n">
        <v>9.17448026569295</v>
      </c>
      <c r="AD121" s="0" t="n">
        <v>20.5067736436692</v>
      </c>
      <c r="AE121" s="0" t="n">
        <v>10.5220931073714</v>
      </c>
      <c r="AF121" s="0" t="n">
        <v>16.4152938009285</v>
      </c>
      <c r="AG121" s="0" t="n">
        <v>10.9710686466219</v>
      </c>
      <c r="AH121" s="0" t="n">
        <v>13.4030290845731</v>
      </c>
      <c r="AI121" s="0" t="n">
        <v>12.3761646854981</v>
      </c>
    </row>
    <row r="122" customFormat="false" ht="12.75" hidden="false" customHeight="false" outlineLevel="0" collapsed="false">
      <c r="A122" s="0" t="n">
        <v>12011026</v>
      </c>
      <c r="B122" s="0" t="n">
        <v>1</v>
      </c>
      <c r="C122" s="0" t="s">
        <v>5</v>
      </c>
      <c r="D122" s="0" t="n">
        <v>110</v>
      </c>
      <c r="E122" s="0" t="s">
        <v>7</v>
      </c>
      <c r="F122" s="0" t="n">
        <v>2</v>
      </c>
      <c r="G122" s="0" t="s">
        <v>82</v>
      </c>
      <c r="H122" s="0" t="n">
        <v>26</v>
      </c>
      <c r="I122" s="0" t="s">
        <v>147</v>
      </c>
      <c r="J122" s="0" t="n">
        <v>44.686382840429</v>
      </c>
      <c r="K122" s="0" t="n">
        <v>45.0987722452661</v>
      </c>
      <c r="L122" s="0" t="n">
        <v>44.086457116984</v>
      </c>
      <c r="M122" s="0" t="n">
        <v>51.4792899408284</v>
      </c>
      <c r="N122" s="0" t="n">
        <v>35.6214779993576</v>
      </c>
      <c r="O122" s="0" t="n">
        <v>45.566649769034</v>
      </c>
      <c r="P122" s="0" t="n">
        <v>37.7138737139846</v>
      </c>
      <c r="Q122" s="0" t="n">
        <v>38.2883490171758</v>
      </c>
      <c r="R122" s="0" t="n">
        <v>30.4382051954868</v>
      </c>
      <c r="S122" s="0" t="n">
        <v>34.8730467247542</v>
      </c>
      <c r="T122" s="0" t="n">
        <v>36.8010324454034</v>
      </c>
      <c r="U122" s="0" t="n">
        <v>30.2165685866572</v>
      </c>
      <c r="V122" s="0" t="n">
        <v>28.7824534358444</v>
      </c>
      <c r="W122" s="0" t="n">
        <v>30.327683398241</v>
      </c>
      <c r="X122" s="0" t="n">
        <v>22.0579068005486</v>
      </c>
      <c r="Y122" s="0" t="n">
        <v>25.4130824630551</v>
      </c>
      <c r="Z122" s="0" t="n">
        <v>27.4574409665019</v>
      </c>
      <c r="AA122" s="0" t="n">
        <v>29.6352435919859</v>
      </c>
      <c r="AB122" s="0" t="n">
        <v>33.6640329511476</v>
      </c>
      <c r="AC122" s="0" t="n">
        <v>30.5568357144288</v>
      </c>
      <c r="AD122" s="0" t="n">
        <v>25.0711201162481</v>
      </c>
      <c r="AE122" s="0" t="n">
        <v>27.5543403384945</v>
      </c>
      <c r="AF122" s="0" t="n">
        <v>21.5631634819533</v>
      </c>
      <c r="AG122" s="0" t="n">
        <v>28.1863520532895</v>
      </c>
      <c r="AH122" s="0" t="n">
        <v>27.9668127155775</v>
      </c>
      <c r="AI122" s="0" t="n">
        <v>22.5816295392127</v>
      </c>
    </row>
    <row r="123" customFormat="false" ht="12.75" hidden="false" customHeight="false" outlineLevel="0" collapsed="false">
      <c r="A123" s="0" t="n">
        <v>12011027</v>
      </c>
      <c r="B123" s="0" t="n">
        <v>1</v>
      </c>
      <c r="C123" s="0" t="s">
        <v>5</v>
      </c>
      <c r="D123" s="0" t="n">
        <v>110</v>
      </c>
      <c r="E123" s="0" t="s">
        <v>7</v>
      </c>
      <c r="F123" s="0" t="n">
        <v>2</v>
      </c>
      <c r="G123" s="0" t="s">
        <v>82</v>
      </c>
      <c r="H123" s="0" t="n">
        <v>27</v>
      </c>
      <c r="I123" s="0" t="s">
        <v>148</v>
      </c>
      <c r="J123" s="0" t="n">
        <v>70.9445409398929</v>
      </c>
      <c r="K123" s="0" t="n">
        <v>80.1072844223968</v>
      </c>
      <c r="L123" s="0" t="n">
        <v>79.8578761277032</v>
      </c>
      <c r="M123" s="0" t="n">
        <v>74.0845468683727</v>
      </c>
      <c r="N123" s="0" t="n">
        <v>72.4669996432394</v>
      </c>
      <c r="O123" s="0" t="n">
        <v>69.1337942252948</v>
      </c>
      <c r="P123" s="0" t="n">
        <v>67.3965994277201</v>
      </c>
      <c r="Q123" s="0" t="n">
        <v>71.7896385599355</v>
      </c>
      <c r="R123" s="0" t="n">
        <v>77.3148721943849</v>
      </c>
      <c r="S123" s="0" t="n">
        <v>61.7524890331075</v>
      </c>
      <c r="T123" s="0" t="n">
        <v>66.5351129106553</v>
      </c>
      <c r="U123" s="0" t="n">
        <v>65.929438879532</v>
      </c>
      <c r="V123" s="0" t="n">
        <v>59.9886507957954</v>
      </c>
      <c r="W123" s="0" t="n">
        <v>61.6994236113675</v>
      </c>
      <c r="X123" s="0" t="n">
        <v>65.3527504759944</v>
      </c>
      <c r="Y123" s="0" t="n">
        <v>51.0689076310094</v>
      </c>
      <c r="Z123" s="0" t="n">
        <v>52.4942182075701</v>
      </c>
      <c r="AA123" s="0" t="n">
        <v>47.5575786398533</v>
      </c>
      <c r="AB123" s="0" t="n">
        <v>58.2380600042963</v>
      </c>
      <c r="AC123" s="0" t="n">
        <v>46.6087386628999</v>
      </c>
      <c r="AD123" s="0" t="n">
        <v>49.8078838764764</v>
      </c>
      <c r="AE123" s="0" t="n">
        <v>49.6119297609564</v>
      </c>
      <c r="AF123" s="0" t="n">
        <v>54.6358256295208</v>
      </c>
      <c r="AG123" s="0" t="n">
        <v>56.6410386488896</v>
      </c>
      <c r="AH123" s="0" t="n">
        <v>44.3806677811145</v>
      </c>
      <c r="AI123" s="0" t="n">
        <v>52.6912693075865</v>
      </c>
    </row>
    <row r="124" customFormat="false" ht="12.75" hidden="false" customHeight="false" outlineLevel="0" collapsed="false">
      <c r="A124" s="0" t="n">
        <v>12011028</v>
      </c>
      <c r="B124" s="0" t="n">
        <v>1</v>
      </c>
      <c r="C124" s="0" t="s">
        <v>5</v>
      </c>
      <c r="D124" s="0" t="n">
        <v>110</v>
      </c>
      <c r="E124" s="0" t="s">
        <v>7</v>
      </c>
      <c r="F124" s="0" t="n">
        <v>2</v>
      </c>
      <c r="G124" s="0" t="s">
        <v>82</v>
      </c>
      <c r="H124" s="0" t="n">
        <v>28</v>
      </c>
      <c r="I124" s="0" t="s">
        <v>149</v>
      </c>
      <c r="J124" s="0" t="n">
        <v>139.848634419217</v>
      </c>
      <c r="K124" s="0" t="n">
        <v>138.925776860686</v>
      </c>
      <c r="L124" s="0" t="n">
        <v>152.943316646566</v>
      </c>
      <c r="M124" s="0" t="n">
        <v>135.690678990784</v>
      </c>
      <c r="N124" s="0" t="n">
        <v>139.826931194597</v>
      </c>
      <c r="O124" s="0" t="n">
        <v>141.104559094466</v>
      </c>
      <c r="P124" s="0" t="n">
        <v>129.006943783887</v>
      </c>
      <c r="Q124" s="0" t="n">
        <v>124.127050416464</v>
      </c>
      <c r="R124" s="0" t="n">
        <v>125.939583037867</v>
      </c>
      <c r="S124" s="0" t="n">
        <v>120.868236834595</v>
      </c>
      <c r="T124" s="0" t="n">
        <v>110.882213909298</v>
      </c>
      <c r="U124" s="0" t="n">
        <v>123.52424163242</v>
      </c>
      <c r="V124" s="0" t="n">
        <v>109.075303682335</v>
      </c>
      <c r="W124" s="0" t="n">
        <v>108.033027239756</v>
      </c>
      <c r="X124" s="0" t="n">
        <v>102.934209833726</v>
      </c>
      <c r="Y124" s="0" t="n">
        <v>100.953065379943</v>
      </c>
      <c r="Z124" s="0" t="n">
        <v>105.013418381238</v>
      </c>
      <c r="AA124" s="0" t="n">
        <v>90.145528349959</v>
      </c>
      <c r="AB124" s="0" t="n">
        <v>96.8487317553306</v>
      </c>
      <c r="AC124" s="0" t="n">
        <v>93.0022248598544</v>
      </c>
      <c r="AD124" s="0" t="n">
        <v>114.833692608337</v>
      </c>
      <c r="AE124" s="0" t="n">
        <v>87.342278103735</v>
      </c>
      <c r="AF124" s="0" t="n">
        <v>87.7899250147933</v>
      </c>
      <c r="AG124" s="0" t="n">
        <v>77.9535052774045</v>
      </c>
      <c r="AH124" s="0" t="n">
        <v>97.3589601113217</v>
      </c>
      <c r="AI124" s="0" t="n">
        <v>76.8628567361754</v>
      </c>
    </row>
    <row r="125" customFormat="false" ht="12.75" hidden="false" customHeight="false" outlineLevel="0" collapsed="false">
      <c r="A125" s="0" t="n">
        <v>12011029</v>
      </c>
      <c r="B125" s="0" t="n">
        <v>1</v>
      </c>
      <c r="C125" s="0" t="s">
        <v>5</v>
      </c>
      <c r="D125" s="0" t="n">
        <v>110</v>
      </c>
      <c r="E125" s="0" t="s">
        <v>7</v>
      </c>
      <c r="F125" s="0" t="n">
        <v>2</v>
      </c>
      <c r="G125" s="0" t="s">
        <v>82</v>
      </c>
      <c r="H125" s="0" t="n">
        <v>29</v>
      </c>
      <c r="I125" s="0" t="s">
        <v>150</v>
      </c>
      <c r="J125" s="0" t="n">
        <v>234.984230409316</v>
      </c>
      <c r="K125" s="0" t="n">
        <v>226.909533659401</v>
      </c>
      <c r="L125" s="0" t="n">
        <v>246.087010317782</v>
      </c>
      <c r="M125" s="0" t="n">
        <v>227.302380837929</v>
      </c>
      <c r="N125" s="0" t="n">
        <v>224.72533570081</v>
      </c>
      <c r="O125" s="0" t="n">
        <v>239.546735915346</v>
      </c>
      <c r="P125" s="0" t="n">
        <v>230.25954030573</v>
      </c>
      <c r="Q125" s="0" t="n">
        <v>241.984271022384</v>
      </c>
      <c r="R125" s="0" t="n">
        <v>216.601122264565</v>
      </c>
      <c r="S125" s="0" t="n">
        <v>210.084033613445</v>
      </c>
      <c r="T125" s="0" t="n">
        <v>204.451956897302</v>
      </c>
      <c r="U125" s="0" t="n">
        <v>187.341255306501</v>
      </c>
      <c r="V125" s="0" t="n">
        <v>203.596679085869</v>
      </c>
      <c r="W125" s="0" t="n">
        <v>177.870602005921</v>
      </c>
      <c r="X125" s="0" t="n">
        <v>183.672892706773</v>
      </c>
      <c r="Y125" s="0" t="n">
        <v>190.102879205217</v>
      </c>
      <c r="Z125" s="0" t="n">
        <v>160.03821808193</v>
      </c>
      <c r="AA125" s="0" t="n">
        <v>161.924451189637</v>
      </c>
      <c r="AB125" s="0" t="n">
        <v>170.009392127257</v>
      </c>
      <c r="AC125" s="0" t="n">
        <v>175.213449829768</v>
      </c>
      <c r="AD125" s="0" t="n">
        <v>155.771238809292</v>
      </c>
      <c r="AE125" s="0" t="n">
        <v>148.036018387632</v>
      </c>
      <c r="AF125" s="0" t="n">
        <v>159.476656197621</v>
      </c>
      <c r="AG125" s="0" t="n">
        <v>155.147125012576</v>
      </c>
      <c r="AH125" s="0" t="n">
        <v>152.112968539093</v>
      </c>
      <c r="AI125" s="0" t="n">
        <v>165.932018771696</v>
      </c>
    </row>
    <row r="126" customFormat="false" ht="12.75" hidden="false" customHeight="false" outlineLevel="0" collapsed="false">
      <c r="A126" s="0" t="n">
        <v>12011030</v>
      </c>
      <c r="B126" s="0" t="n">
        <v>1</v>
      </c>
      <c r="C126" s="0" t="s">
        <v>5</v>
      </c>
      <c r="D126" s="0" t="n">
        <v>110</v>
      </c>
      <c r="E126" s="0" t="s">
        <v>7</v>
      </c>
      <c r="F126" s="0" t="n">
        <v>2</v>
      </c>
      <c r="G126" s="0" t="s">
        <v>82</v>
      </c>
      <c r="H126" s="0" t="n">
        <v>30</v>
      </c>
      <c r="I126" s="0" t="s">
        <v>151</v>
      </c>
      <c r="J126" s="0" t="n">
        <v>384.649424387454</v>
      </c>
      <c r="K126" s="0" t="n">
        <v>366.725498410169</v>
      </c>
      <c r="L126" s="0" t="n">
        <v>382.65306122449</v>
      </c>
      <c r="M126" s="0" t="n">
        <v>369.257071588226</v>
      </c>
      <c r="N126" s="0" t="n">
        <v>360.959828208551</v>
      </c>
      <c r="O126" s="0" t="n">
        <v>345.500336986982</v>
      </c>
      <c r="P126" s="0" t="n">
        <v>330.133111363492</v>
      </c>
      <c r="Q126" s="0" t="n">
        <v>351.46549184123</v>
      </c>
      <c r="R126" s="0" t="n">
        <v>312.651155617556</v>
      </c>
      <c r="S126" s="0" t="n">
        <v>331.854493479661</v>
      </c>
      <c r="T126" s="0" t="n">
        <v>327.313689788805</v>
      </c>
      <c r="U126" s="0" t="n">
        <v>304.760570287596</v>
      </c>
      <c r="V126" s="0" t="n">
        <v>301.746809511945</v>
      </c>
      <c r="W126" s="0" t="n">
        <v>288.525764180112</v>
      </c>
      <c r="X126" s="0" t="n">
        <v>329.375873217287</v>
      </c>
      <c r="Y126" s="0" t="n">
        <v>296.874310602384</v>
      </c>
      <c r="Z126" s="0" t="n">
        <v>292.128950587605</v>
      </c>
      <c r="AA126" s="0" t="n">
        <v>298.443828607973</v>
      </c>
      <c r="AB126" s="0" t="n">
        <v>296.301440418526</v>
      </c>
      <c r="AC126" s="0" t="n">
        <v>261.084698612489</v>
      </c>
      <c r="AD126" s="0" t="n">
        <v>249.119185736147</v>
      </c>
      <c r="AE126" s="0" t="n">
        <v>259.859278061486</v>
      </c>
      <c r="AF126" s="0" t="n">
        <v>247.18284260269</v>
      </c>
      <c r="AG126" s="0" t="n">
        <v>251.397153243747</v>
      </c>
      <c r="AH126" s="0" t="n">
        <v>245.324064221702</v>
      </c>
      <c r="AI126" s="0" t="n">
        <v>269.224103067768</v>
      </c>
    </row>
    <row r="127" customFormat="false" ht="12.75" hidden="false" customHeight="false" outlineLevel="0" collapsed="false">
      <c r="A127" s="0" t="n">
        <v>12011031</v>
      </c>
      <c r="B127" s="0" t="n">
        <v>1</v>
      </c>
      <c r="C127" s="0" t="s">
        <v>5</v>
      </c>
      <c r="D127" s="0" t="n">
        <v>110</v>
      </c>
      <c r="E127" s="0" t="s">
        <v>7</v>
      </c>
      <c r="F127" s="0" t="n">
        <v>2</v>
      </c>
      <c r="G127" s="0" t="s">
        <v>82</v>
      </c>
      <c r="H127" s="0" t="n">
        <v>31</v>
      </c>
      <c r="I127" s="0" t="s">
        <v>152</v>
      </c>
      <c r="J127" s="0" t="n">
        <v>541.655919525406</v>
      </c>
      <c r="K127" s="0" t="n">
        <v>547.995250707827</v>
      </c>
      <c r="L127" s="0" t="n">
        <v>546.490418811665</v>
      </c>
      <c r="M127" s="0" t="n">
        <v>558.745816452352</v>
      </c>
      <c r="N127" s="0" t="n">
        <v>501.183843023833</v>
      </c>
      <c r="O127" s="0" t="n">
        <v>537.783366367582</v>
      </c>
      <c r="P127" s="0" t="n">
        <v>534.227053659026</v>
      </c>
      <c r="Q127" s="0" t="n">
        <v>506.411414123171</v>
      </c>
      <c r="R127" s="0" t="n">
        <v>500.687717868293</v>
      </c>
      <c r="S127" s="0" t="n">
        <v>470.287072590967</v>
      </c>
      <c r="T127" s="0" t="n">
        <v>500.474017240999</v>
      </c>
      <c r="U127" s="0" t="n">
        <v>464.596436632991</v>
      </c>
      <c r="V127" s="0" t="n">
        <v>457.582800697269</v>
      </c>
      <c r="W127" s="0" t="n">
        <v>439.429756500805</v>
      </c>
      <c r="X127" s="0" t="n">
        <v>452.789401806776</v>
      </c>
      <c r="Y127" s="0" t="n">
        <v>452.135041561363</v>
      </c>
      <c r="Z127" s="0" t="n">
        <v>472.91890450066</v>
      </c>
      <c r="AA127" s="0" t="n">
        <v>417.718646279538</v>
      </c>
      <c r="AB127" s="0" t="n">
        <v>444.807872605897</v>
      </c>
      <c r="AC127" s="0" t="n">
        <v>414.41241991947</v>
      </c>
      <c r="AD127" s="0" t="n">
        <v>441.810066819742</v>
      </c>
      <c r="AE127" s="0" t="n">
        <v>399.032346559593</v>
      </c>
      <c r="AF127" s="0" t="n">
        <v>414.402463291001</v>
      </c>
      <c r="AG127" s="0" t="n">
        <v>400.197716729098</v>
      </c>
      <c r="AH127" s="0" t="n">
        <v>396.892367678296</v>
      </c>
      <c r="AI127" s="0" t="n">
        <v>402.812407107455</v>
      </c>
    </row>
    <row r="128" customFormat="false" ht="12.75" hidden="false" customHeight="false" outlineLevel="0" collapsed="false">
      <c r="A128" s="0" t="n">
        <v>12011032</v>
      </c>
      <c r="B128" s="0" t="n">
        <v>1</v>
      </c>
      <c r="C128" s="0" t="s">
        <v>5</v>
      </c>
      <c r="D128" s="0" t="n">
        <v>110</v>
      </c>
      <c r="E128" s="0" t="s">
        <v>7</v>
      </c>
      <c r="F128" s="0" t="n">
        <v>2</v>
      </c>
      <c r="G128" s="0" t="s">
        <v>82</v>
      </c>
      <c r="H128" s="0" t="n">
        <v>32</v>
      </c>
      <c r="I128" s="0" t="s">
        <v>153</v>
      </c>
      <c r="J128" s="0" t="n">
        <v>717.828048907621</v>
      </c>
      <c r="K128" s="0" t="n">
        <v>785.820561341673</v>
      </c>
      <c r="L128" s="0" t="n">
        <v>721.322518173398</v>
      </c>
      <c r="M128" s="0" t="n">
        <v>777.469373519538</v>
      </c>
      <c r="N128" s="0" t="n">
        <v>762.782714204331</v>
      </c>
      <c r="O128" s="0" t="n">
        <v>759.438466686217</v>
      </c>
      <c r="P128" s="0" t="n">
        <v>756.50870098596</v>
      </c>
      <c r="Q128" s="0" t="n">
        <v>775.942732383437</v>
      </c>
      <c r="R128" s="0" t="n">
        <v>743.599111029927</v>
      </c>
      <c r="S128" s="0" t="n">
        <v>780.102790014684</v>
      </c>
      <c r="T128" s="0" t="n">
        <v>679.550122548084</v>
      </c>
      <c r="U128" s="0" t="n">
        <v>677.377134503372</v>
      </c>
      <c r="V128" s="0" t="n">
        <v>682.762181448288</v>
      </c>
      <c r="W128" s="0" t="n">
        <v>691.016017952488</v>
      </c>
      <c r="X128" s="0" t="n">
        <v>646.239813016121</v>
      </c>
      <c r="Y128" s="0" t="n">
        <v>643.106796116505</v>
      </c>
      <c r="Z128" s="0" t="n">
        <v>697.089804290495</v>
      </c>
      <c r="AA128" s="0" t="n">
        <v>672.949570889381</v>
      </c>
      <c r="AB128" s="0" t="n">
        <v>666.462855395903</v>
      </c>
      <c r="AC128" s="0" t="n">
        <v>645.240866796691</v>
      </c>
      <c r="AD128" s="0" t="n">
        <v>682.806666410069</v>
      </c>
      <c r="AE128" s="0" t="n">
        <v>639.482338287676</v>
      </c>
      <c r="AF128" s="0" t="n">
        <v>620.987737552155</v>
      </c>
      <c r="AG128" s="0" t="n">
        <v>622.116386367019</v>
      </c>
      <c r="AH128" s="0" t="n">
        <v>620.298844910796</v>
      </c>
      <c r="AI128" s="0" t="n">
        <v>582.891952721735</v>
      </c>
    </row>
    <row r="129" customFormat="false" ht="12.75" hidden="false" customHeight="false" outlineLevel="0" collapsed="false">
      <c r="A129" s="0" t="n">
        <v>12011033</v>
      </c>
      <c r="B129" s="0" t="n">
        <v>1</v>
      </c>
      <c r="C129" s="0" t="s">
        <v>5</v>
      </c>
      <c r="D129" s="0" t="n">
        <v>110</v>
      </c>
      <c r="E129" s="0" t="s">
        <v>7</v>
      </c>
      <c r="F129" s="0" t="n">
        <v>2</v>
      </c>
      <c r="G129" s="0" t="s">
        <v>82</v>
      </c>
      <c r="H129" s="0" t="n">
        <v>33</v>
      </c>
      <c r="I129" s="0" t="s">
        <v>154</v>
      </c>
      <c r="J129" s="0" t="n">
        <v>946.480223184487</v>
      </c>
      <c r="K129" s="0" t="n">
        <v>888.322595696571</v>
      </c>
      <c r="L129" s="0" t="n">
        <v>967.406282516381</v>
      </c>
      <c r="M129" s="0" t="n">
        <v>904.219691895512</v>
      </c>
      <c r="N129" s="0" t="n">
        <v>997.272193034006</v>
      </c>
      <c r="O129" s="0" t="n">
        <v>964.997672154738</v>
      </c>
      <c r="P129" s="0" t="n">
        <v>1000.45922718625</v>
      </c>
      <c r="Q129" s="0" t="n">
        <v>999.952078973851</v>
      </c>
      <c r="R129" s="0" t="n">
        <v>1039.91284539962</v>
      </c>
      <c r="S129" s="0" t="n">
        <v>957.198704719719</v>
      </c>
      <c r="T129" s="0" t="n">
        <v>946.621759542764</v>
      </c>
      <c r="U129" s="0" t="n">
        <v>989.37935044723</v>
      </c>
      <c r="V129" s="0" t="n">
        <v>982.234003311287</v>
      </c>
      <c r="W129" s="0" t="n">
        <v>992.148343283327</v>
      </c>
      <c r="X129" s="0" t="n">
        <v>949.22095469394</v>
      </c>
      <c r="Y129" s="0" t="n">
        <v>930.583714360849</v>
      </c>
      <c r="Z129" s="0" t="n">
        <v>909.137081619178</v>
      </c>
      <c r="AA129" s="0" t="n">
        <v>916.333647262453</v>
      </c>
      <c r="AB129" s="0" t="n">
        <v>875.292118121946</v>
      </c>
      <c r="AC129" s="0" t="n">
        <v>922.046688705141</v>
      </c>
      <c r="AD129" s="0" t="n">
        <v>887.493405490036</v>
      </c>
      <c r="AE129" s="0" t="n">
        <v>908.507006067982</v>
      </c>
      <c r="AF129" s="0" t="n">
        <v>885.156414024774</v>
      </c>
      <c r="AG129" s="0" t="n">
        <v>901.444321570993</v>
      </c>
      <c r="AH129" s="0" t="n">
        <v>849.602766847949</v>
      </c>
      <c r="AI129" s="0" t="n">
        <v>897.30973864603</v>
      </c>
    </row>
    <row r="130" customFormat="false" ht="12.75" hidden="false" customHeight="false" outlineLevel="0" collapsed="false">
      <c r="A130" s="0" t="n">
        <v>12011034</v>
      </c>
      <c r="B130" s="0" t="n">
        <v>1</v>
      </c>
      <c r="C130" s="0" t="s">
        <v>5</v>
      </c>
      <c r="D130" s="0" t="n">
        <v>110</v>
      </c>
      <c r="E130" s="0" t="s">
        <v>7</v>
      </c>
      <c r="F130" s="0" t="n">
        <v>2</v>
      </c>
      <c r="G130" s="0" t="s">
        <v>82</v>
      </c>
      <c r="H130" s="0" t="n">
        <v>34</v>
      </c>
      <c r="I130" s="0" t="s">
        <v>155</v>
      </c>
      <c r="J130" s="0" t="n">
        <v>1182.76118055416</v>
      </c>
      <c r="K130" s="0" t="n">
        <v>1166.67337168604</v>
      </c>
      <c r="L130" s="0" t="n">
        <v>1159.11168251991</v>
      </c>
      <c r="M130" s="0" t="n">
        <v>1144.82605312882</v>
      </c>
      <c r="N130" s="0" t="n">
        <v>1163.99618159983</v>
      </c>
      <c r="O130" s="0" t="n">
        <v>1164.38935657177</v>
      </c>
      <c r="P130" s="0" t="n">
        <v>1283.7852819228</v>
      </c>
      <c r="Q130" s="0" t="n">
        <v>1242.76887049467</v>
      </c>
      <c r="R130" s="0" t="n">
        <v>1226.47588152954</v>
      </c>
      <c r="S130" s="0" t="n">
        <v>1277.9552715655</v>
      </c>
      <c r="T130" s="0" t="n">
        <v>1288.45025779296</v>
      </c>
      <c r="U130" s="0" t="n">
        <v>1249.75124378109</v>
      </c>
      <c r="V130" s="0" t="n">
        <v>1263.27795014547</v>
      </c>
      <c r="W130" s="0" t="n">
        <v>1338.36924242122</v>
      </c>
      <c r="X130" s="0" t="n">
        <v>1312.58675142323</v>
      </c>
      <c r="Y130" s="0" t="n">
        <v>1210.44158702341</v>
      </c>
      <c r="Z130" s="0" t="n">
        <v>1313.90446563792</v>
      </c>
      <c r="AA130" s="0" t="n">
        <v>1244.69878902458</v>
      </c>
      <c r="AB130" s="0" t="n">
        <v>1265.73291818375</v>
      </c>
      <c r="AC130" s="0" t="n">
        <v>1271.11777336628</v>
      </c>
      <c r="AD130" s="0" t="n">
        <v>1194.04476418865</v>
      </c>
      <c r="AE130" s="0" t="n">
        <v>1251.42658661242</v>
      </c>
      <c r="AF130" s="0" t="n">
        <v>1183.8253535103</v>
      </c>
      <c r="AG130" s="0" t="n">
        <v>1211.19914643062</v>
      </c>
      <c r="AH130" s="0" t="n">
        <v>1153.74031998113</v>
      </c>
      <c r="AI130" s="0" t="n">
        <v>1231.85002543932</v>
      </c>
    </row>
    <row r="131" customFormat="false" ht="12.75" hidden="false" customHeight="false" outlineLevel="0" collapsed="false">
      <c r="A131" s="0" t="n">
        <v>12011035</v>
      </c>
      <c r="B131" s="0" t="n">
        <v>1</v>
      </c>
      <c r="C131" s="0" t="s">
        <v>5</v>
      </c>
      <c r="D131" s="0" t="n">
        <v>110</v>
      </c>
      <c r="E131" s="0" t="s">
        <v>7</v>
      </c>
      <c r="F131" s="0" t="n">
        <v>2</v>
      </c>
      <c r="G131" s="0" t="s">
        <v>82</v>
      </c>
      <c r="H131" s="0" t="n">
        <v>35</v>
      </c>
      <c r="I131" s="0" t="s">
        <v>156</v>
      </c>
      <c r="J131" s="0" t="n">
        <v>1355.49985911107</v>
      </c>
      <c r="K131" s="0" t="n">
        <v>1412.36768153293</v>
      </c>
      <c r="L131" s="0" t="n">
        <v>1379.73611290577</v>
      </c>
      <c r="M131" s="0" t="n">
        <v>1484.90819269539</v>
      </c>
      <c r="N131" s="0" t="n">
        <v>1419.81192471298</v>
      </c>
      <c r="O131" s="0" t="n">
        <v>1389.8697703325</v>
      </c>
      <c r="P131" s="0" t="n">
        <v>1431.04882484808</v>
      </c>
      <c r="Q131" s="0" t="n">
        <v>1520.89112954331</v>
      </c>
      <c r="R131" s="0" t="n">
        <v>1443.53081734486</v>
      </c>
      <c r="S131" s="0" t="n">
        <v>1500.69766779622</v>
      </c>
      <c r="T131" s="0" t="n">
        <v>1506.93985459352</v>
      </c>
      <c r="U131" s="0" t="n">
        <v>1536.86015184913</v>
      </c>
      <c r="V131" s="0" t="n">
        <v>1567.00374233617</v>
      </c>
      <c r="W131" s="0" t="n">
        <v>1617.75600610816</v>
      </c>
      <c r="X131" s="0" t="n">
        <v>1560.24061542021</v>
      </c>
      <c r="Y131" s="0" t="n">
        <v>1566.40651978728</v>
      </c>
      <c r="Z131" s="0" t="n">
        <v>1573.32159013571</v>
      </c>
      <c r="AA131" s="0" t="n">
        <v>1575.59764048432</v>
      </c>
      <c r="AB131" s="0" t="n">
        <v>1580.2252915655</v>
      </c>
      <c r="AC131" s="0" t="n">
        <v>1565.94176779206</v>
      </c>
      <c r="AD131" s="0" t="n">
        <v>1555.09478672986</v>
      </c>
      <c r="AE131" s="0" t="n">
        <v>1616.62194776653</v>
      </c>
      <c r="AF131" s="0" t="n">
        <v>1562.91887834432</v>
      </c>
      <c r="AG131" s="0" t="n">
        <v>1595.4212599466</v>
      </c>
      <c r="AH131" s="0" t="n">
        <v>1540.39940168473</v>
      </c>
      <c r="AI131" s="0" t="n">
        <v>1668.93995933809</v>
      </c>
    </row>
    <row r="132" customFormat="false" ht="12.75" hidden="false" customHeight="false" outlineLevel="0" collapsed="false">
      <c r="A132" s="0" t="n">
        <v>12011036</v>
      </c>
      <c r="B132" s="0" t="n">
        <v>1</v>
      </c>
      <c r="C132" s="0" t="s">
        <v>5</v>
      </c>
      <c r="D132" s="0" t="n">
        <v>110</v>
      </c>
      <c r="E132" s="0" t="s">
        <v>7</v>
      </c>
      <c r="F132" s="0" t="n">
        <v>2</v>
      </c>
      <c r="G132" s="0" t="s">
        <v>82</v>
      </c>
      <c r="H132" s="0" t="n">
        <v>36</v>
      </c>
      <c r="I132" s="0" t="s">
        <v>157</v>
      </c>
      <c r="J132" s="0" t="n">
        <v>1603.52044649565</v>
      </c>
      <c r="K132" s="0" t="n">
        <v>1681.55220203265</v>
      </c>
      <c r="L132" s="0" t="n">
        <v>1760.87339320303</v>
      </c>
      <c r="M132" s="0" t="n">
        <v>1787.35808530224</v>
      </c>
      <c r="N132" s="0" t="n">
        <v>1724.23321359492</v>
      </c>
      <c r="O132" s="0" t="n">
        <v>1743.31013702561</v>
      </c>
      <c r="P132" s="0" t="n">
        <v>1877.04073614919</v>
      </c>
      <c r="Q132" s="0" t="n">
        <v>1746.12115315684</v>
      </c>
      <c r="R132" s="0" t="n">
        <v>1880.24011509649</v>
      </c>
      <c r="S132" s="0" t="n">
        <v>1832.21771632384</v>
      </c>
      <c r="T132" s="0" t="n">
        <v>1794.77300455917</v>
      </c>
      <c r="U132" s="0" t="n">
        <v>1818.29651006923</v>
      </c>
      <c r="V132" s="0" t="n">
        <v>1783.79305505746</v>
      </c>
      <c r="W132" s="0" t="n">
        <v>1904.00024607435</v>
      </c>
      <c r="X132" s="0" t="n">
        <v>1873.87825875338</v>
      </c>
      <c r="Y132" s="0" t="n">
        <v>1843.93661178576</v>
      </c>
      <c r="Z132" s="0" t="n">
        <v>1901.06231171714</v>
      </c>
      <c r="AA132" s="0" t="n">
        <v>1921.80997220124</v>
      </c>
      <c r="AB132" s="0" t="n">
        <v>1912.1834716311</v>
      </c>
      <c r="AC132" s="0" t="n">
        <v>1814.38569664177</v>
      </c>
      <c r="AD132" s="0" t="n">
        <v>1955.21102497847</v>
      </c>
      <c r="AE132" s="0" t="n">
        <v>2010.71060180017</v>
      </c>
      <c r="AF132" s="0" t="n">
        <v>1946.52258243281</v>
      </c>
      <c r="AG132" s="0" t="n">
        <v>1896.87924016282</v>
      </c>
      <c r="AH132" s="0" t="n">
        <v>1912.13417532423</v>
      </c>
      <c r="AI132" s="0" t="n">
        <v>2074.69992623885</v>
      </c>
    </row>
    <row r="133" customFormat="false" ht="12.75" hidden="false" customHeight="false" outlineLevel="0" collapsed="false">
      <c r="A133" s="0" t="n">
        <v>12011037</v>
      </c>
      <c r="B133" s="0" t="n">
        <v>1</v>
      </c>
      <c r="C133" s="0" t="s">
        <v>5</v>
      </c>
      <c r="D133" s="0" t="n">
        <v>110</v>
      </c>
      <c r="E133" s="0" t="s">
        <v>7</v>
      </c>
      <c r="F133" s="0" t="n">
        <v>2</v>
      </c>
      <c r="G133" s="0" t="s">
        <v>82</v>
      </c>
      <c r="H133" s="0" t="n">
        <v>37</v>
      </c>
      <c r="I133" s="0" t="s">
        <v>158</v>
      </c>
      <c r="J133" s="0" t="n">
        <v>267.360967946567</v>
      </c>
      <c r="K133" s="0" t="n">
        <v>272.642237101903</v>
      </c>
      <c r="L133" s="0" t="n">
        <v>276.771567632186</v>
      </c>
      <c r="M133" s="0" t="n">
        <v>278.076366731693</v>
      </c>
      <c r="N133" s="0" t="n">
        <v>275.729825698277</v>
      </c>
      <c r="O133" s="0" t="n">
        <v>277.311930094063</v>
      </c>
      <c r="P133" s="0" t="n">
        <v>283.95928807458</v>
      </c>
      <c r="Q133" s="0" t="n">
        <v>282.913304853243</v>
      </c>
      <c r="R133" s="0" t="n">
        <v>280.681286945773</v>
      </c>
      <c r="S133" s="0" t="n">
        <v>281.116147544392</v>
      </c>
      <c r="T133" s="0" t="n">
        <v>277.052257879348</v>
      </c>
      <c r="U133" s="0" t="n">
        <v>276.261628252983</v>
      </c>
      <c r="V133" s="0" t="n">
        <v>276.844443854194</v>
      </c>
      <c r="W133" s="0" t="n">
        <v>283.540870554091</v>
      </c>
      <c r="X133" s="0" t="n">
        <v>281.280852411378</v>
      </c>
      <c r="Y133" s="0" t="n">
        <v>276.668464865545</v>
      </c>
      <c r="Z133" s="0" t="n">
        <v>284.463294283969</v>
      </c>
      <c r="AA133" s="0" t="n">
        <v>279.505134961811</v>
      </c>
      <c r="AB133" s="0" t="n">
        <v>282.336961773849</v>
      </c>
      <c r="AC133" s="0" t="n">
        <v>276.979013731103</v>
      </c>
      <c r="AD133" s="0" t="n">
        <v>280.711547163339</v>
      </c>
      <c r="AE133" s="0" t="n">
        <v>281.827908833169</v>
      </c>
      <c r="AF133" s="0" t="n">
        <v>277.18545330741</v>
      </c>
      <c r="AG133" s="0" t="n">
        <v>278.439771378472</v>
      </c>
      <c r="AH133" s="0" t="n">
        <v>271.944607268464</v>
      </c>
      <c r="AI133" s="0" t="n">
        <v>287.086235501341</v>
      </c>
    </row>
    <row r="134" customFormat="false" ht="12.75" hidden="false" customHeight="false" outlineLevel="0" collapsed="false">
      <c r="A134" s="0" t="n">
        <v>12011038</v>
      </c>
      <c r="B134" s="0" t="n">
        <v>1</v>
      </c>
      <c r="C134" s="0" t="s">
        <v>5</v>
      </c>
      <c r="D134" s="0" t="n">
        <v>110</v>
      </c>
      <c r="E134" s="0" t="s">
        <v>7</v>
      </c>
      <c r="F134" s="0" t="n">
        <v>2</v>
      </c>
      <c r="G134" s="0" t="s">
        <v>82</v>
      </c>
      <c r="H134" s="0" t="n">
        <v>38</v>
      </c>
      <c r="I134" s="0" t="s">
        <v>159</v>
      </c>
      <c r="J134" s="0" t="n">
        <v>261.163862844593</v>
      </c>
      <c r="K134" s="0" t="n">
        <v>266.371481762589</v>
      </c>
      <c r="L134" s="0" t="n">
        <v>270.455501140819</v>
      </c>
      <c r="M134" s="0" t="n">
        <v>271.748185600345</v>
      </c>
      <c r="N134" s="0" t="n">
        <v>269.430227795555</v>
      </c>
      <c r="O134" s="0" t="n">
        <v>270.996005478337</v>
      </c>
      <c r="P134" s="0" t="n">
        <v>277.572124091888</v>
      </c>
      <c r="Q134" s="0" t="n">
        <v>276.54376053679</v>
      </c>
      <c r="R134" s="0" t="n">
        <v>274.338808761592</v>
      </c>
      <c r="S134" s="0" t="n">
        <v>274.762568919091</v>
      </c>
      <c r="T134" s="0" t="n">
        <v>270.740104159566</v>
      </c>
      <c r="U134" s="0" t="n">
        <v>269.955048961079</v>
      </c>
      <c r="V134" s="0" t="n">
        <v>270.528005877303</v>
      </c>
      <c r="W134" s="0" t="n">
        <v>277.142748538328</v>
      </c>
      <c r="X134" s="0" t="n">
        <v>274.907765739319</v>
      </c>
      <c r="Y134" s="0" t="n">
        <v>270.339199908459</v>
      </c>
      <c r="Z134" s="0" t="n">
        <v>278.044785454284</v>
      </c>
      <c r="AA134" s="0" t="n">
        <v>273.154333171239</v>
      </c>
      <c r="AB134" s="0" t="n">
        <v>275.961755845692</v>
      </c>
      <c r="AC134" s="0" t="n">
        <v>270.6753777314</v>
      </c>
      <c r="AD134" s="0" t="n">
        <v>274.37853512395</v>
      </c>
      <c r="AE134" s="0" t="n">
        <v>275.493717907943</v>
      </c>
      <c r="AF134" s="0" t="n">
        <v>270.91610075849</v>
      </c>
      <c r="AG134" s="0" t="n">
        <v>272.171360592156</v>
      </c>
      <c r="AH134" s="0" t="n">
        <v>265.792967778323</v>
      </c>
      <c r="AI134" s="0" t="n">
        <v>280.772585065066</v>
      </c>
    </row>
    <row r="135" customFormat="false" ht="12.75" hidden="false" customHeight="false" outlineLevel="0" collapsed="false">
      <c r="A135" s="0" t="n">
        <v>12011039</v>
      </c>
      <c r="B135" s="0" t="n">
        <v>1</v>
      </c>
      <c r="C135" s="0" t="s">
        <v>5</v>
      </c>
      <c r="D135" s="0" t="n">
        <v>110</v>
      </c>
      <c r="E135" s="0" t="s">
        <v>7</v>
      </c>
      <c r="F135" s="0" t="n">
        <v>2</v>
      </c>
      <c r="G135" s="0" t="s">
        <v>82</v>
      </c>
      <c r="H135" s="0" t="n">
        <v>39</v>
      </c>
      <c r="I135" s="0" t="s">
        <v>160</v>
      </c>
      <c r="J135" s="0" t="n">
        <v>273.667996039954</v>
      </c>
      <c r="K135" s="0" t="n">
        <v>279.023350177366</v>
      </c>
      <c r="L135" s="0" t="n">
        <v>283.197908685479</v>
      </c>
      <c r="M135" s="0" t="n">
        <v>284.514721699094</v>
      </c>
      <c r="N135" s="0" t="n">
        <v>282.139540287028</v>
      </c>
      <c r="O135" s="0" t="n">
        <v>283.737906097065</v>
      </c>
      <c r="P135" s="0" t="n">
        <v>290.456344351786</v>
      </c>
      <c r="Q135" s="0" t="n">
        <v>289.392541606151</v>
      </c>
      <c r="R135" s="0" t="n">
        <v>287.133398338178</v>
      </c>
      <c r="S135" s="0" t="n">
        <v>287.579573618688</v>
      </c>
      <c r="T135" s="0" t="n">
        <v>283.474435215114</v>
      </c>
      <c r="U135" s="0" t="n">
        <v>282.678354594974</v>
      </c>
      <c r="V135" s="0" t="n">
        <v>283.271139984865</v>
      </c>
      <c r="W135" s="0" t="n">
        <v>290.049430352826</v>
      </c>
      <c r="X135" s="0" t="n">
        <v>287.764401600238</v>
      </c>
      <c r="Y135" s="0" t="n">
        <v>283.108511223589</v>
      </c>
      <c r="Z135" s="0" t="n">
        <v>290.992585297101</v>
      </c>
      <c r="AA135" s="0" t="n">
        <v>285.966329785114</v>
      </c>
      <c r="AB135" s="0" t="n">
        <v>288.822284465141</v>
      </c>
      <c r="AC135" s="0" t="n">
        <v>283.39240379016</v>
      </c>
      <c r="AD135" s="0" t="n">
        <v>287.15385094142</v>
      </c>
      <c r="AE135" s="0" t="n">
        <v>288.270992827734</v>
      </c>
      <c r="AF135" s="0" t="n">
        <v>283.563278142748</v>
      </c>
      <c r="AG135" s="0" t="n">
        <v>284.816125670478</v>
      </c>
      <c r="AH135" s="0" t="n">
        <v>278.202696849472</v>
      </c>
      <c r="AI135" s="0" t="n">
        <v>293.506057590314</v>
      </c>
    </row>
    <row r="136" customFormat="false" ht="12.75" hidden="false" customHeight="false" outlineLevel="0" collapsed="false">
      <c r="A136" s="0" t="n">
        <v>12011040</v>
      </c>
      <c r="B136" s="0" t="n">
        <v>1</v>
      </c>
      <c r="C136" s="0" t="s">
        <v>5</v>
      </c>
      <c r="D136" s="0" t="n">
        <v>110</v>
      </c>
      <c r="E136" s="0" t="s">
        <v>7</v>
      </c>
      <c r="F136" s="0" t="n">
        <v>2</v>
      </c>
      <c r="G136" s="0" t="s">
        <v>82</v>
      </c>
      <c r="H136" s="0" t="n">
        <v>40</v>
      </c>
      <c r="I136" s="0" t="s">
        <v>161</v>
      </c>
      <c r="J136" s="0" t="n">
        <v>197.933005472173</v>
      </c>
      <c r="K136" s="0" t="n">
        <v>199.808458809296</v>
      </c>
      <c r="L136" s="0" t="n">
        <v>202.900160773556</v>
      </c>
      <c r="M136" s="0" t="n">
        <v>201.519035234949</v>
      </c>
      <c r="N136" s="0" t="n">
        <v>198.535078004399</v>
      </c>
      <c r="O136" s="0" t="n">
        <v>199.925463432459</v>
      </c>
      <c r="P136" s="0" t="n">
        <v>201.575528859827</v>
      </c>
      <c r="Q136" s="0" t="n">
        <v>201.44005642767</v>
      </c>
      <c r="R136" s="0" t="n">
        <v>196.561310800259</v>
      </c>
      <c r="S136" s="0" t="n">
        <v>195.445255650477</v>
      </c>
      <c r="T136" s="0" t="n">
        <v>190.841784731236</v>
      </c>
      <c r="U136" s="0" t="n">
        <v>187.75146267653</v>
      </c>
      <c r="V136" s="0" t="n">
        <v>187.149027621911</v>
      </c>
      <c r="W136" s="0" t="n">
        <v>187.478507260008</v>
      </c>
      <c r="X136" s="0" t="n">
        <v>185.764523921568</v>
      </c>
      <c r="Y136" s="0" t="n">
        <v>181.178697683538</v>
      </c>
      <c r="Z136" s="0" t="n">
        <v>184.318607012107</v>
      </c>
      <c r="AA136" s="0" t="n">
        <v>179.52719290538</v>
      </c>
      <c r="AB136" s="0" t="n">
        <v>180.877966583272</v>
      </c>
      <c r="AC136" s="0" t="n">
        <v>175.713539944721</v>
      </c>
      <c r="AD136" s="0" t="n">
        <v>176.907115804336</v>
      </c>
      <c r="AE136" s="0" t="n">
        <v>173.816148196905</v>
      </c>
      <c r="AF136" s="0" t="n">
        <v>171.187549997622</v>
      </c>
      <c r="AG136" s="0" t="n">
        <v>170.313945687401</v>
      </c>
      <c r="AH136" s="0" t="n">
        <v>167.636030741836</v>
      </c>
      <c r="AI136" s="0" t="n">
        <v>173.045437384032</v>
      </c>
    </row>
    <row r="137" customFormat="false" ht="12.75" hidden="false" customHeight="false" outlineLevel="0" collapsed="false">
      <c r="A137" s="0" t="n">
        <v>12011042</v>
      </c>
      <c r="B137" s="0" t="n">
        <v>1</v>
      </c>
      <c r="C137" s="0" t="s">
        <v>5</v>
      </c>
      <c r="D137" s="0" t="n">
        <v>110</v>
      </c>
      <c r="E137" s="0" t="s">
        <v>7</v>
      </c>
      <c r="F137" s="0" t="n">
        <v>2</v>
      </c>
      <c r="G137" s="0" t="s">
        <v>82</v>
      </c>
      <c r="H137" s="0" t="n">
        <v>42</v>
      </c>
      <c r="I137" s="0" t="s">
        <v>162</v>
      </c>
      <c r="J137" s="0" t="n">
        <v>193.075018458941</v>
      </c>
      <c r="K137" s="0" t="n">
        <v>194.93591305831</v>
      </c>
      <c r="L137" s="0" t="n">
        <v>197.980530273807</v>
      </c>
      <c r="M137" s="0" t="n">
        <v>196.640818236713</v>
      </c>
      <c r="N137" s="0" t="n">
        <v>193.705212632687</v>
      </c>
      <c r="O137" s="0" t="n">
        <v>195.076912073188</v>
      </c>
      <c r="P137" s="0" t="n">
        <v>196.750488859601</v>
      </c>
      <c r="Q137" s="0" t="n">
        <v>196.611000006249</v>
      </c>
      <c r="R137" s="0" t="n">
        <v>191.828229912998</v>
      </c>
      <c r="S137" s="0" t="n">
        <v>190.732999992627</v>
      </c>
      <c r="T137" s="0" t="n">
        <v>186.20621778336</v>
      </c>
      <c r="U137" s="0" t="n">
        <v>183.187897784426</v>
      </c>
      <c r="V137" s="0" t="n">
        <v>182.609027975997</v>
      </c>
      <c r="W137" s="0" t="n">
        <v>182.975084495595</v>
      </c>
      <c r="X137" s="0" t="n">
        <v>181.275383309464</v>
      </c>
      <c r="Y137" s="0" t="n">
        <v>176.75456989216</v>
      </c>
      <c r="Z137" s="0" t="n">
        <v>179.890985428807</v>
      </c>
      <c r="AA137" s="0" t="n">
        <v>175.181831006288</v>
      </c>
      <c r="AB137" s="0" t="n">
        <v>176.528395422854</v>
      </c>
      <c r="AC137" s="0" t="n">
        <v>171.45393507031</v>
      </c>
      <c r="AD137" s="0" t="n">
        <v>172.658250827362</v>
      </c>
      <c r="AE137" s="0" t="n">
        <v>169.656565195811</v>
      </c>
      <c r="AF137" s="0" t="n">
        <v>167.062801684137</v>
      </c>
      <c r="AG137" s="0" t="n">
        <v>166.230074295653</v>
      </c>
      <c r="AH137" s="0" t="n">
        <v>163.601031003177</v>
      </c>
      <c r="AI137" s="0" t="n">
        <v>168.990844161177</v>
      </c>
    </row>
    <row r="138" customFormat="false" ht="12.75" hidden="false" customHeight="false" outlineLevel="0" collapsed="false">
      <c r="A138" s="0" t="n">
        <v>12011043</v>
      </c>
      <c r="B138" s="0" t="n">
        <v>1</v>
      </c>
      <c r="C138" s="0" t="s">
        <v>5</v>
      </c>
      <c r="D138" s="0" t="n">
        <v>110</v>
      </c>
      <c r="E138" s="0" t="s">
        <v>7</v>
      </c>
      <c r="F138" s="0" t="n">
        <v>2</v>
      </c>
      <c r="G138" s="0" t="s">
        <v>82</v>
      </c>
      <c r="H138" s="0" t="n">
        <v>43</v>
      </c>
      <c r="I138" s="0" t="s">
        <v>163</v>
      </c>
      <c r="J138" s="0" t="n">
        <v>202.850512627356</v>
      </c>
      <c r="K138" s="0" t="n">
        <v>204.740315256848</v>
      </c>
      <c r="L138" s="0" t="n">
        <v>207.879328289897</v>
      </c>
      <c r="M138" s="0" t="n">
        <v>206.456191141355</v>
      </c>
      <c r="N138" s="0" t="n">
        <v>203.423591626022</v>
      </c>
      <c r="O138" s="0" t="n">
        <v>204.832704449018</v>
      </c>
      <c r="P138" s="0" t="n">
        <v>206.458205796686</v>
      </c>
      <c r="Q138" s="0" t="n">
        <v>206.326885655471</v>
      </c>
      <c r="R138" s="0" t="n">
        <v>201.351271479323</v>
      </c>
      <c r="S138" s="0" t="n">
        <v>200.214214516325</v>
      </c>
      <c r="T138" s="0" t="n">
        <v>195.533553030941</v>
      </c>
      <c r="U138" s="0" t="n">
        <v>192.370393597575</v>
      </c>
      <c r="V138" s="0" t="n">
        <v>191.743998061527</v>
      </c>
      <c r="W138" s="0" t="n">
        <v>192.035917139145</v>
      </c>
      <c r="X138" s="0" t="n">
        <v>190.307808685352</v>
      </c>
      <c r="Y138" s="0" t="n">
        <v>185.656750646966</v>
      </c>
      <c r="Z138" s="0" t="n">
        <v>188.799308301011</v>
      </c>
      <c r="AA138" s="0" t="n">
        <v>183.925049862407</v>
      </c>
      <c r="AB138" s="0" t="n">
        <v>185.279737625962</v>
      </c>
      <c r="AC138" s="0" t="n">
        <v>180.024684094363</v>
      </c>
      <c r="AD138" s="0" t="n">
        <v>181.20690875226</v>
      </c>
      <c r="AE138" s="0" t="n">
        <v>178.025407166913</v>
      </c>
      <c r="AF138" s="0" t="n">
        <v>175.361899873005</v>
      </c>
      <c r="AG138" s="0" t="n">
        <v>174.446686934405</v>
      </c>
      <c r="AH138" s="0" t="n">
        <v>171.719502023288</v>
      </c>
      <c r="AI138" s="0" t="n">
        <v>177.147428821441</v>
      </c>
    </row>
    <row r="139" customFormat="false" ht="12.75" hidden="false" customHeight="false" outlineLevel="0" collapsed="false">
      <c r="A139" s="0" t="n">
        <v>12011044</v>
      </c>
      <c r="B139" s="0" t="n">
        <v>1</v>
      </c>
      <c r="C139" s="0" t="s">
        <v>5</v>
      </c>
      <c r="D139" s="0" t="n">
        <v>110</v>
      </c>
      <c r="E139" s="0" t="s">
        <v>7</v>
      </c>
      <c r="F139" s="0" t="n">
        <v>2</v>
      </c>
      <c r="G139" s="0" t="s">
        <v>82</v>
      </c>
      <c r="H139" s="0" t="n">
        <v>44</v>
      </c>
      <c r="I139" s="0" t="s">
        <v>164</v>
      </c>
      <c r="J139" s="0" t="n">
        <v>134.584423491796</v>
      </c>
      <c r="K139" s="0" t="n">
        <v>136.304814973437</v>
      </c>
      <c r="L139" s="0" t="n">
        <v>138.061693148772</v>
      </c>
      <c r="M139" s="0" t="n">
        <v>137.047012984856</v>
      </c>
      <c r="N139" s="0" t="n">
        <v>134.690866732688</v>
      </c>
      <c r="O139" s="0" t="n">
        <v>136.116945026246</v>
      </c>
      <c r="P139" s="0" t="n">
        <v>136.174261759079</v>
      </c>
      <c r="Q139" s="0" t="n">
        <v>136.026076320267</v>
      </c>
      <c r="R139" s="0" t="n">
        <v>132.092030370806</v>
      </c>
      <c r="S139" s="0" t="n">
        <v>131.24726359957</v>
      </c>
      <c r="T139" s="0" t="n">
        <v>127.643140618747</v>
      </c>
      <c r="U139" s="0" t="n">
        <v>125.365902131522</v>
      </c>
      <c r="V139" s="0" t="n">
        <v>124.68004664821</v>
      </c>
      <c r="W139" s="0" t="n">
        <v>124.050717204861</v>
      </c>
      <c r="X139" s="0" t="n">
        <v>122.996042969934</v>
      </c>
      <c r="Y139" s="0" t="n">
        <v>120.654487174335</v>
      </c>
      <c r="Z139" s="0" t="n">
        <v>122.410251398952</v>
      </c>
      <c r="AA139" s="0" t="n">
        <v>119.095172064693</v>
      </c>
      <c r="AB139" s="0" t="n">
        <v>119.986479554445</v>
      </c>
      <c r="AC139" s="0" t="n">
        <v>116.268402962173</v>
      </c>
      <c r="AD139" s="0" t="n">
        <v>117.438009986117</v>
      </c>
      <c r="AE139" s="0" t="n">
        <v>114.163904935254</v>
      </c>
      <c r="AF139" s="0" t="n">
        <v>113.102150965406</v>
      </c>
      <c r="AG139" s="0" t="n">
        <v>111.89636740895</v>
      </c>
      <c r="AH139" s="0" t="n">
        <v>110.829235316091</v>
      </c>
      <c r="AI139" s="0" t="n">
        <v>113.134366743195</v>
      </c>
    </row>
    <row r="140" customFormat="false" ht="12.75" hidden="false" customHeight="false" outlineLevel="0" collapsed="false">
      <c r="A140" s="0" t="n">
        <v>12011046</v>
      </c>
      <c r="B140" s="0" t="n">
        <v>1</v>
      </c>
      <c r="C140" s="0" t="s">
        <v>5</v>
      </c>
      <c r="D140" s="0" t="n">
        <v>110</v>
      </c>
      <c r="E140" s="0" t="s">
        <v>7</v>
      </c>
      <c r="F140" s="0" t="n">
        <v>2</v>
      </c>
      <c r="G140" s="0" t="s">
        <v>82</v>
      </c>
      <c r="H140" s="0" t="n">
        <v>46</v>
      </c>
      <c r="I140" s="0" t="s">
        <v>165</v>
      </c>
      <c r="J140" s="0" t="n">
        <v>131.080668981487</v>
      </c>
      <c r="K140" s="0" t="n">
        <v>132.772513577105</v>
      </c>
      <c r="L140" s="0" t="n">
        <v>134.511082807631</v>
      </c>
      <c r="M140" s="0" t="n">
        <v>133.52130037765</v>
      </c>
      <c r="N140" s="0" t="n">
        <v>131.205963346645</v>
      </c>
      <c r="O140" s="0" t="n">
        <v>132.605817132732</v>
      </c>
      <c r="P140" s="0" t="n">
        <v>132.701363469548</v>
      </c>
      <c r="Q140" s="0" t="n">
        <v>132.55994102171</v>
      </c>
      <c r="R140" s="0" t="n">
        <v>128.710453402145</v>
      </c>
      <c r="S140" s="0" t="n">
        <v>127.86982829108</v>
      </c>
      <c r="T140" s="0" t="n">
        <v>124.332155612117</v>
      </c>
      <c r="U140" s="0" t="n">
        <v>122.104549577246</v>
      </c>
      <c r="V140" s="0" t="n">
        <v>121.444874275395</v>
      </c>
      <c r="W140" s="0" t="n">
        <v>120.857857005336</v>
      </c>
      <c r="X140" s="0" t="n">
        <v>119.812973900324</v>
      </c>
      <c r="Y140" s="0" t="n">
        <v>117.47649607713</v>
      </c>
      <c r="Z140" s="0" t="n">
        <v>119.247780881611</v>
      </c>
      <c r="AA140" s="0" t="n">
        <v>115.978680245253</v>
      </c>
      <c r="AB140" s="0" t="n">
        <v>116.878626511907</v>
      </c>
      <c r="AC140" s="0" t="n">
        <v>113.227469916919</v>
      </c>
      <c r="AD140" s="0" t="n">
        <v>114.408457855276</v>
      </c>
      <c r="AE140" s="0" t="n">
        <v>111.22556874195</v>
      </c>
      <c r="AF140" s="0" t="n">
        <v>110.167751809691</v>
      </c>
      <c r="AG140" s="0" t="n">
        <v>109.021111961532</v>
      </c>
      <c r="AH140" s="0" t="n">
        <v>107.957256687706</v>
      </c>
      <c r="AI140" s="0" t="n">
        <v>110.285253177591</v>
      </c>
    </row>
    <row r="141" customFormat="false" ht="12.75" hidden="false" customHeight="false" outlineLevel="0" collapsed="false">
      <c r="A141" s="0" t="n">
        <v>12011047</v>
      </c>
      <c r="B141" s="0" t="n">
        <v>1</v>
      </c>
      <c r="C141" s="0" t="s">
        <v>5</v>
      </c>
      <c r="D141" s="0" t="n">
        <v>110</v>
      </c>
      <c r="E141" s="0" t="s">
        <v>7</v>
      </c>
      <c r="F141" s="0" t="n">
        <v>2</v>
      </c>
      <c r="G141" s="0" t="s">
        <v>82</v>
      </c>
      <c r="H141" s="0" t="n">
        <v>47</v>
      </c>
      <c r="I141" s="0" t="s">
        <v>166</v>
      </c>
      <c r="J141" s="0" t="n">
        <v>138.133747238178</v>
      </c>
      <c r="K141" s="0" t="n">
        <v>139.882843863188</v>
      </c>
      <c r="L141" s="0" t="n">
        <v>141.65791376703</v>
      </c>
      <c r="M141" s="0" t="n">
        <v>140.618031630991</v>
      </c>
      <c r="N141" s="0" t="n">
        <v>138.220811057644</v>
      </c>
      <c r="O141" s="0" t="n">
        <v>139.673313480352</v>
      </c>
      <c r="P141" s="0" t="n">
        <v>139.691395689883</v>
      </c>
      <c r="Q141" s="0" t="n">
        <v>139.536322660662</v>
      </c>
      <c r="R141" s="0" t="n">
        <v>135.516845444029</v>
      </c>
      <c r="S141" s="0" t="n">
        <v>134.66811171645</v>
      </c>
      <c r="T141" s="0" t="n">
        <v>130.997029490196</v>
      </c>
      <c r="U141" s="0" t="n">
        <v>128.669639698259</v>
      </c>
      <c r="V141" s="0" t="n">
        <v>127.957154322983</v>
      </c>
      <c r="W141" s="0" t="n">
        <v>127.28462587407</v>
      </c>
      <c r="X141" s="0" t="n">
        <v>126.220261915059</v>
      </c>
      <c r="Y141" s="0" t="n">
        <v>123.874302726443</v>
      </c>
      <c r="Z141" s="0" t="n">
        <v>125.613534442553</v>
      </c>
      <c r="AA141" s="0" t="n">
        <v>122.25240839488</v>
      </c>
      <c r="AB141" s="0" t="n">
        <v>123.134545148401</v>
      </c>
      <c r="AC141" s="0" t="n">
        <v>119.349071661003</v>
      </c>
      <c r="AD141" s="0" t="n">
        <v>120.50660107456</v>
      </c>
      <c r="AE141" s="0" t="n">
        <v>117.140016721392</v>
      </c>
      <c r="AF141" s="0" t="n">
        <v>116.074582163108</v>
      </c>
      <c r="AG141" s="0" t="n">
        <v>114.808526105334</v>
      </c>
      <c r="AH141" s="0" t="n">
        <v>113.738391720592</v>
      </c>
      <c r="AI141" s="0" t="n">
        <v>116.019309811022</v>
      </c>
    </row>
    <row r="142" customFormat="false" ht="12.75" hidden="false" customHeight="false" outlineLevel="0" collapsed="false">
      <c r="A142" s="0" t="n">
        <v>12011048</v>
      </c>
      <c r="B142" s="0" t="n">
        <v>1</v>
      </c>
      <c r="C142" s="0" t="s">
        <v>5</v>
      </c>
      <c r="D142" s="0" t="n">
        <v>110</v>
      </c>
      <c r="E142" s="0" t="s">
        <v>7</v>
      </c>
      <c r="F142" s="0" t="n">
        <v>2</v>
      </c>
      <c r="G142" s="0" t="s">
        <v>82</v>
      </c>
      <c r="H142" s="0" t="n">
        <v>48</v>
      </c>
      <c r="I142" s="0" t="s">
        <v>167</v>
      </c>
      <c r="J142" s="0" t="n">
        <v>100</v>
      </c>
      <c r="K142" s="0" t="n">
        <v>100</v>
      </c>
      <c r="L142" s="0" t="n">
        <v>100</v>
      </c>
      <c r="M142" s="0" t="n">
        <v>100</v>
      </c>
      <c r="N142" s="0" t="n">
        <v>100</v>
      </c>
      <c r="O142" s="0" t="n">
        <v>100</v>
      </c>
      <c r="P142" s="0" t="n">
        <v>100</v>
      </c>
      <c r="Q142" s="0" t="n">
        <v>100</v>
      </c>
      <c r="R142" s="0" t="n">
        <v>100</v>
      </c>
      <c r="S142" s="0" t="n">
        <v>100</v>
      </c>
      <c r="T142" s="0" t="n">
        <v>100</v>
      </c>
      <c r="U142" s="0" t="n">
        <v>100</v>
      </c>
      <c r="V142" s="0" t="n">
        <v>100</v>
      </c>
      <c r="W142" s="0" t="n">
        <v>100</v>
      </c>
      <c r="X142" s="0" t="n">
        <v>100</v>
      </c>
      <c r="Y142" s="0" t="n">
        <v>100</v>
      </c>
      <c r="Z142" s="0" t="n">
        <v>100</v>
      </c>
      <c r="AA142" s="0" t="n">
        <v>100</v>
      </c>
      <c r="AB142" s="0" t="n">
        <v>100</v>
      </c>
      <c r="AC142" s="0" t="n">
        <v>100</v>
      </c>
      <c r="AD142" s="0" t="n">
        <v>100</v>
      </c>
      <c r="AE142" s="0" t="n">
        <v>100</v>
      </c>
      <c r="AF142" s="0" t="n">
        <v>100</v>
      </c>
      <c r="AG142" s="0" t="n">
        <v>100</v>
      </c>
      <c r="AH142" s="0" t="n">
        <v>100</v>
      </c>
      <c r="AI142" s="0" t="n">
        <v>100</v>
      </c>
    </row>
    <row r="143" customFormat="false" ht="12.75" hidden="false" customHeight="false" outlineLevel="0" collapsed="false">
      <c r="A143" s="0" t="n">
        <v>20011000</v>
      </c>
      <c r="B143" s="0" t="n">
        <v>2</v>
      </c>
      <c r="C143" s="0" t="s">
        <v>48</v>
      </c>
      <c r="D143" s="0" t="n">
        <v>110</v>
      </c>
      <c r="E143" s="0" t="s">
        <v>7</v>
      </c>
      <c r="F143" s="0" t="n">
        <v>0</v>
      </c>
      <c r="G143" s="0" t="s">
        <v>6</v>
      </c>
      <c r="H143" s="0" t="n">
        <v>0</v>
      </c>
      <c r="I143" s="0" t="s">
        <v>121</v>
      </c>
      <c r="J143" s="0" t="n">
        <v>3</v>
      </c>
      <c r="K143" s="0" t="n">
        <v>2</v>
      </c>
      <c r="L143" s="0" t="n">
        <v>6</v>
      </c>
      <c r="M143" s="0" t="n">
        <v>0</v>
      </c>
      <c r="N143" s="0" t="n">
        <v>5</v>
      </c>
      <c r="O143" s="0" t="n">
        <v>3</v>
      </c>
      <c r="P143" s="0" t="n">
        <v>4</v>
      </c>
      <c r="Q143" s="0" t="n">
        <v>2</v>
      </c>
      <c r="R143" s="0" t="n">
        <v>3</v>
      </c>
      <c r="S143" s="0" t="n">
        <v>1</v>
      </c>
      <c r="T143" s="0" t="n">
        <v>0</v>
      </c>
      <c r="U143" s="0" t="n">
        <v>2</v>
      </c>
      <c r="V143" s="0" t="n">
        <v>2</v>
      </c>
      <c r="W143" s="0" t="n">
        <v>0</v>
      </c>
      <c r="X143" s="0" t="n">
        <v>0</v>
      </c>
      <c r="Y143" s="0" t="n">
        <v>4</v>
      </c>
      <c r="Z143" s="0" t="n">
        <v>6</v>
      </c>
      <c r="AA143" s="0" t="n">
        <v>3</v>
      </c>
      <c r="AB143" s="0" t="n">
        <v>3</v>
      </c>
      <c r="AC143" s="0" t="n">
        <v>2</v>
      </c>
      <c r="AD143" s="0" t="n">
        <v>1</v>
      </c>
      <c r="AE143" s="0" t="n">
        <v>0</v>
      </c>
      <c r="AF143" s="0" t="n">
        <v>1</v>
      </c>
      <c r="AG143" s="0" t="n">
        <v>2</v>
      </c>
      <c r="AH143" s="0" t="n">
        <v>1</v>
      </c>
      <c r="AI143" s="0" t="n">
        <v>3</v>
      </c>
    </row>
    <row r="144" customFormat="false" ht="12.75" hidden="false" customHeight="false" outlineLevel="0" collapsed="false">
      <c r="A144" s="0" t="n">
        <v>20011001</v>
      </c>
      <c r="B144" s="0" t="n">
        <v>2</v>
      </c>
      <c r="C144" s="0" t="s">
        <v>48</v>
      </c>
      <c r="D144" s="0" t="n">
        <v>110</v>
      </c>
      <c r="E144" s="0" t="s">
        <v>7</v>
      </c>
      <c r="F144" s="0" t="n">
        <v>0</v>
      </c>
      <c r="G144" s="0" t="s">
        <v>6</v>
      </c>
      <c r="H144" s="0" t="n">
        <v>1</v>
      </c>
      <c r="I144" s="0" t="s">
        <v>122</v>
      </c>
      <c r="J144" s="0" t="n">
        <v>2</v>
      </c>
      <c r="K144" s="0" t="n">
        <v>1</v>
      </c>
      <c r="L144" s="0" t="n">
        <v>1</v>
      </c>
      <c r="M144" s="0" t="n">
        <v>1</v>
      </c>
      <c r="N144" s="0" t="n">
        <v>5</v>
      </c>
      <c r="O144" s="0" t="n">
        <v>2</v>
      </c>
      <c r="P144" s="0" t="n">
        <v>3</v>
      </c>
      <c r="Q144" s="0" t="n">
        <v>3</v>
      </c>
      <c r="R144" s="0" t="n">
        <v>1</v>
      </c>
      <c r="S144" s="0" t="n">
        <v>3</v>
      </c>
      <c r="T144" s="0" t="n">
        <v>3</v>
      </c>
      <c r="U144" s="0" t="n">
        <v>2</v>
      </c>
      <c r="V144" s="0" t="n">
        <v>2</v>
      </c>
      <c r="W144" s="0" t="n">
        <v>2</v>
      </c>
      <c r="X144" s="0" t="n">
        <v>2</v>
      </c>
      <c r="Y144" s="0" t="n">
        <v>1</v>
      </c>
      <c r="Z144" s="0" t="n">
        <v>3</v>
      </c>
      <c r="AA144" s="0" t="n">
        <v>3</v>
      </c>
      <c r="AB144" s="0" t="n">
        <v>5</v>
      </c>
      <c r="AC144" s="0" t="n">
        <v>3</v>
      </c>
      <c r="AD144" s="0" t="n">
        <v>1</v>
      </c>
      <c r="AE144" s="0" t="n">
        <v>2</v>
      </c>
      <c r="AF144" s="0" t="n">
        <v>3</v>
      </c>
      <c r="AG144" s="0" t="n">
        <v>2</v>
      </c>
      <c r="AH144" s="0" t="n">
        <v>1</v>
      </c>
      <c r="AI144" s="0" t="n">
        <v>3</v>
      </c>
    </row>
    <row r="145" customFormat="false" ht="12.75" hidden="false" customHeight="false" outlineLevel="0" collapsed="false">
      <c r="A145" s="0" t="n">
        <v>20011002</v>
      </c>
      <c r="B145" s="0" t="n">
        <v>2</v>
      </c>
      <c r="C145" s="0" t="s">
        <v>48</v>
      </c>
      <c r="D145" s="0" t="n">
        <v>110</v>
      </c>
      <c r="E145" s="0" t="s">
        <v>7</v>
      </c>
      <c r="F145" s="0" t="n">
        <v>0</v>
      </c>
      <c r="G145" s="0" t="s">
        <v>6</v>
      </c>
      <c r="H145" s="0" t="n">
        <v>2</v>
      </c>
      <c r="I145" s="0" t="s">
        <v>123</v>
      </c>
      <c r="J145" s="0" t="n">
        <v>2</v>
      </c>
      <c r="K145" s="0" t="n">
        <v>4</v>
      </c>
      <c r="L145" s="0" t="n">
        <v>2</v>
      </c>
      <c r="M145" s="0" t="n">
        <v>4</v>
      </c>
      <c r="N145" s="0" t="n">
        <v>0</v>
      </c>
      <c r="O145" s="0" t="n">
        <v>5</v>
      </c>
      <c r="P145" s="0" t="n">
        <v>3</v>
      </c>
      <c r="Q145" s="0" t="n">
        <v>2</v>
      </c>
      <c r="R145" s="0" t="n">
        <v>1</v>
      </c>
      <c r="S145" s="0" t="n">
        <v>4</v>
      </c>
      <c r="T145" s="0" t="n">
        <v>2</v>
      </c>
      <c r="U145" s="0" t="n">
        <v>2</v>
      </c>
      <c r="V145" s="0" t="n">
        <v>3</v>
      </c>
      <c r="W145" s="0" t="n">
        <v>0</v>
      </c>
      <c r="X145" s="0" t="n">
        <v>1</v>
      </c>
      <c r="Y145" s="0" t="n">
        <v>2</v>
      </c>
      <c r="Z145" s="0" t="n">
        <v>3</v>
      </c>
      <c r="AA145" s="0" t="n">
        <v>5</v>
      </c>
      <c r="AB145" s="0" t="n">
        <v>1</v>
      </c>
      <c r="AC145" s="0" t="n">
        <v>5</v>
      </c>
      <c r="AD145" s="0" t="n">
        <v>5</v>
      </c>
      <c r="AE145" s="0" t="n">
        <v>2</v>
      </c>
      <c r="AF145" s="0" t="n">
        <v>0</v>
      </c>
      <c r="AG145" s="0" t="n">
        <v>0</v>
      </c>
      <c r="AH145" s="0" t="n">
        <v>2</v>
      </c>
      <c r="AI145" s="0" t="n">
        <v>0</v>
      </c>
    </row>
    <row r="146" customFormat="false" ht="12.75" hidden="false" customHeight="false" outlineLevel="0" collapsed="false">
      <c r="A146" s="0" t="n">
        <v>20011003</v>
      </c>
      <c r="B146" s="0" t="n">
        <v>2</v>
      </c>
      <c r="C146" s="0" t="s">
        <v>48</v>
      </c>
      <c r="D146" s="0" t="n">
        <v>110</v>
      </c>
      <c r="E146" s="0" t="s">
        <v>7</v>
      </c>
      <c r="F146" s="0" t="n">
        <v>0</v>
      </c>
      <c r="G146" s="0" t="s">
        <v>6</v>
      </c>
      <c r="H146" s="0" t="n">
        <v>3</v>
      </c>
      <c r="I146" s="0" t="s">
        <v>124</v>
      </c>
      <c r="J146" s="0" t="n">
        <v>4</v>
      </c>
      <c r="K146" s="0" t="n">
        <v>4</v>
      </c>
      <c r="L146" s="0" t="n">
        <v>3</v>
      </c>
      <c r="M146" s="0" t="n">
        <v>4</v>
      </c>
      <c r="N146" s="0" t="n">
        <v>1</v>
      </c>
      <c r="O146" s="0" t="n">
        <v>1</v>
      </c>
      <c r="P146" s="0" t="n">
        <v>1</v>
      </c>
      <c r="Q146" s="0" t="n">
        <v>4</v>
      </c>
      <c r="R146" s="0" t="n">
        <v>2</v>
      </c>
      <c r="S146" s="0" t="n">
        <v>5</v>
      </c>
      <c r="T146" s="0" t="n">
        <v>3</v>
      </c>
      <c r="U146" s="0" t="n">
        <v>2</v>
      </c>
      <c r="V146" s="0" t="n">
        <v>4</v>
      </c>
      <c r="W146" s="0" t="n">
        <v>6</v>
      </c>
      <c r="X146" s="0" t="n">
        <v>5</v>
      </c>
      <c r="Y146" s="0" t="n">
        <v>4</v>
      </c>
      <c r="Z146" s="0" t="n">
        <v>4</v>
      </c>
      <c r="AA146" s="0" t="n">
        <v>1</v>
      </c>
      <c r="AB146" s="0" t="n">
        <v>3</v>
      </c>
      <c r="AC146" s="0" t="n">
        <v>3</v>
      </c>
      <c r="AD146" s="0" t="n">
        <v>5</v>
      </c>
      <c r="AE146" s="0" t="n">
        <v>4</v>
      </c>
      <c r="AF146" s="0" t="n">
        <v>4</v>
      </c>
      <c r="AG146" s="0" t="n">
        <v>3</v>
      </c>
      <c r="AH146" s="0" t="n">
        <v>3</v>
      </c>
      <c r="AI146" s="0" t="n">
        <v>1</v>
      </c>
    </row>
    <row r="147" customFormat="false" ht="12.75" hidden="false" customHeight="false" outlineLevel="0" collapsed="false">
      <c r="A147" s="0" t="n">
        <v>20011004</v>
      </c>
      <c r="B147" s="0" t="n">
        <v>2</v>
      </c>
      <c r="C147" s="0" t="s">
        <v>48</v>
      </c>
      <c r="D147" s="0" t="n">
        <v>110</v>
      </c>
      <c r="E147" s="0" t="s">
        <v>7</v>
      </c>
      <c r="F147" s="0" t="n">
        <v>0</v>
      </c>
      <c r="G147" s="0" t="s">
        <v>6</v>
      </c>
      <c r="H147" s="0" t="n">
        <v>4</v>
      </c>
      <c r="I147" s="0" t="s">
        <v>125</v>
      </c>
      <c r="J147" s="0" t="n">
        <v>6</v>
      </c>
      <c r="K147" s="0" t="n">
        <v>2</v>
      </c>
      <c r="L147" s="0" t="n">
        <v>5</v>
      </c>
      <c r="M147" s="0" t="n">
        <v>4</v>
      </c>
      <c r="N147" s="0" t="n">
        <v>1</v>
      </c>
      <c r="O147" s="0" t="n">
        <v>10</v>
      </c>
      <c r="P147" s="0" t="n">
        <v>5</v>
      </c>
      <c r="Q147" s="0" t="n">
        <v>6</v>
      </c>
      <c r="R147" s="0" t="n">
        <v>4</v>
      </c>
      <c r="S147" s="0" t="n">
        <v>8</v>
      </c>
      <c r="T147" s="0" t="n">
        <v>4</v>
      </c>
      <c r="U147" s="0" t="n">
        <v>6</v>
      </c>
      <c r="V147" s="0" t="n">
        <v>5</v>
      </c>
      <c r="W147" s="0" t="n">
        <v>3</v>
      </c>
      <c r="X147" s="0" t="n">
        <v>7</v>
      </c>
      <c r="Y147" s="0" t="n">
        <v>2</v>
      </c>
      <c r="Z147" s="0" t="n">
        <v>4</v>
      </c>
      <c r="AA147" s="0" t="n">
        <v>6</v>
      </c>
      <c r="AB147" s="0" t="n">
        <v>6</v>
      </c>
      <c r="AC147" s="0" t="n">
        <v>0</v>
      </c>
      <c r="AD147" s="0" t="n">
        <v>3</v>
      </c>
      <c r="AE147" s="0" t="n">
        <v>1</v>
      </c>
      <c r="AF147" s="0" t="n">
        <v>2</v>
      </c>
      <c r="AG147" s="0" t="n">
        <v>5</v>
      </c>
      <c r="AH147" s="0" t="n">
        <v>6</v>
      </c>
      <c r="AI147" s="0" t="n">
        <v>1</v>
      </c>
    </row>
    <row r="148" customFormat="false" ht="12.75" hidden="false" customHeight="false" outlineLevel="0" collapsed="false">
      <c r="A148" s="0" t="n">
        <v>20011005</v>
      </c>
      <c r="B148" s="0" t="n">
        <v>2</v>
      </c>
      <c r="C148" s="0" t="s">
        <v>48</v>
      </c>
      <c r="D148" s="0" t="n">
        <v>110</v>
      </c>
      <c r="E148" s="0" t="s">
        <v>7</v>
      </c>
      <c r="F148" s="0" t="n">
        <v>0</v>
      </c>
      <c r="G148" s="0" t="s">
        <v>6</v>
      </c>
      <c r="H148" s="0" t="n">
        <v>5</v>
      </c>
      <c r="I148" s="0" t="s">
        <v>126</v>
      </c>
      <c r="J148" s="0" t="n">
        <v>12</v>
      </c>
      <c r="K148" s="0" t="n">
        <v>11</v>
      </c>
      <c r="L148" s="0" t="n">
        <v>6</v>
      </c>
      <c r="M148" s="0" t="n">
        <v>11</v>
      </c>
      <c r="N148" s="0" t="n">
        <v>13</v>
      </c>
      <c r="O148" s="0" t="n">
        <v>5</v>
      </c>
      <c r="P148" s="0" t="n">
        <v>7</v>
      </c>
      <c r="Q148" s="0" t="n">
        <v>6</v>
      </c>
      <c r="R148" s="0" t="n">
        <v>5</v>
      </c>
      <c r="S148" s="0" t="n">
        <v>8</v>
      </c>
      <c r="T148" s="0" t="n">
        <v>7</v>
      </c>
      <c r="U148" s="0" t="n">
        <v>4</v>
      </c>
      <c r="V148" s="0" t="n">
        <v>8</v>
      </c>
      <c r="W148" s="0" t="n">
        <v>2</v>
      </c>
      <c r="X148" s="0" t="n">
        <v>7</v>
      </c>
      <c r="Y148" s="0" t="n">
        <v>5</v>
      </c>
      <c r="Z148" s="0" t="n">
        <v>6</v>
      </c>
      <c r="AA148" s="0" t="n">
        <v>4</v>
      </c>
      <c r="AB148" s="0" t="n">
        <v>6</v>
      </c>
      <c r="AC148" s="0" t="n">
        <v>7</v>
      </c>
      <c r="AD148" s="0" t="n">
        <v>6</v>
      </c>
      <c r="AE148" s="0" t="n">
        <v>6</v>
      </c>
      <c r="AF148" s="0" t="n">
        <v>6</v>
      </c>
      <c r="AG148" s="0" t="n">
        <v>4</v>
      </c>
      <c r="AH148" s="0" t="n">
        <v>12</v>
      </c>
      <c r="AI148" s="0" t="n">
        <v>7</v>
      </c>
    </row>
    <row r="149" customFormat="false" ht="12.75" hidden="false" customHeight="false" outlineLevel="0" collapsed="false">
      <c r="A149" s="0" t="n">
        <v>20011006</v>
      </c>
      <c r="B149" s="0" t="n">
        <v>2</v>
      </c>
      <c r="C149" s="0" t="s">
        <v>48</v>
      </c>
      <c r="D149" s="0" t="n">
        <v>110</v>
      </c>
      <c r="E149" s="0" t="s">
        <v>7</v>
      </c>
      <c r="F149" s="0" t="n">
        <v>0</v>
      </c>
      <c r="G149" s="0" t="s">
        <v>6</v>
      </c>
      <c r="H149" s="0" t="n">
        <v>6</v>
      </c>
      <c r="I149" s="0" t="s">
        <v>127</v>
      </c>
      <c r="J149" s="0" t="n">
        <v>11</v>
      </c>
      <c r="K149" s="0" t="n">
        <v>15</v>
      </c>
      <c r="L149" s="0" t="n">
        <v>22</v>
      </c>
      <c r="M149" s="0" t="n">
        <v>16</v>
      </c>
      <c r="N149" s="0" t="n">
        <v>13</v>
      </c>
      <c r="O149" s="0" t="n">
        <v>13</v>
      </c>
      <c r="P149" s="0" t="n">
        <v>15</v>
      </c>
      <c r="Q149" s="0" t="n">
        <v>17</v>
      </c>
      <c r="R149" s="0" t="n">
        <v>18</v>
      </c>
      <c r="S149" s="0" t="n">
        <v>14</v>
      </c>
      <c r="T149" s="0" t="n">
        <v>13</v>
      </c>
      <c r="U149" s="0" t="n">
        <v>20</v>
      </c>
      <c r="V149" s="0" t="n">
        <v>13</v>
      </c>
      <c r="W149" s="0" t="n">
        <v>23</v>
      </c>
      <c r="X149" s="0" t="n">
        <v>10</v>
      </c>
      <c r="Y149" s="0" t="n">
        <v>16</v>
      </c>
      <c r="Z149" s="0" t="n">
        <v>13</v>
      </c>
      <c r="AA149" s="0" t="n">
        <v>9</v>
      </c>
      <c r="AB149" s="0" t="n">
        <v>9</v>
      </c>
      <c r="AC149" s="0" t="n">
        <v>12</v>
      </c>
      <c r="AD149" s="0" t="n">
        <v>13</v>
      </c>
      <c r="AE149" s="0" t="n">
        <v>8</v>
      </c>
      <c r="AF149" s="0" t="n">
        <v>9</v>
      </c>
      <c r="AG149" s="0" t="n">
        <v>6</v>
      </c>
      <c r="AH149" s="0" t="n">
        <v>10</v>
      </c>
      <c r="AI149" s="0" t="n">
        <v>11</v>
      </c>
    </row>
    <row r="150" customFormat="false" ht="12.75" hidden="false" customHeight="false" outlineLevel="0" collapsed="false">
      <c r="A150" s="0" t="n">
        <v>20011007</v>
      </c>
      <c r="B150" s="0" t="n">
        <v>2</v>
      </c>
      <c r="C150" s="0" t="s">
        <v>48</v>
      </c>
      <c r="D150" s="0" t="n">
        <v>110</v>
      </c>
      <c r="E150" s="0" t="s">
        <v>7</v>
      </c>
      <c r="F150" s="0" t="n">
        <v>0</v>
      </c>
      <c r="G150" s="0" t="s">
        <v>6</v>
      </c>
      <c r="H150" s="0" t="n">
        <v>7</v>
      </c>
      <c r="I150" s="0" t="s">
        <v>128</v>
      </c>
      <c r="J150" s="0" t="n">
        <v>30</v>
      </c>
      <c r="K150" s="0" t="n">
        <v>32</v>
      </c>
      <c r="L150" s="0" t="n">
        <v>32</v>
      </c>
      <c r="M150" s="0" t="n">
        <v>37</v>
      </c>
      <c r="N150" s="0" t="n">
        <v>27</v>
      </c>
      <c r="O150" s="0" t="n">
        <v>29</v>
      </c>
      <c r="P150" s="0" t="n">
        <v>31</v>
      </c>
      <c r="Q150" s="0" t="n">
        <v>22</v>
      </c>
      <c r="R150" s="0" t="n">
        <v>19</v>
      </c>
      <c r="S150" s="0" t="n">
        <v>28</v>
      </c>
      <c r="T150" s="0" t="n">
        <v>22</v>
      </c>
      <c r="U150" s="0" t="n">
        <v>17</v>
      </c>
      <c r="V150" s="0" t="n">
        <v>22</v>
      </c>
      <c r="W150" s="0" t="n">
        <v>28</v>
      </c>
      <c r="X150" s="0" t="n">
        <v>19</v>
      </c>
      <c r="Y150" s="0" t="n">
        <v>23</v>
      </c>
      <c r="Z150" s="0" t="n">
        <v>18</v>
      </c>
      <c r="AA150" s="0" t="n">
        <v>24</v>
      </c>
      <c r="AB150" s="0" t="n">
        <v>30</v>
      </c>
      <c r="AC150" s="0" t="n">
        <v>28</v>
      </c>
      <c r="AD150" s="0" t="n">
        <v>22</v>
      </c>
      <c r="AE150" s="0" t="n">
        <v>21</v>
      </c>
      <c r="AF150" s="0" t="n">
        <v>12</v>
      </c>
      <c r="AG150" s="0" t="n">
        <v>23</v>
      </c>
      <c r="AH150" s="0" t="n">
        <v>24</v>
      </c>
      <c r="AI150" s="0" t="n">
        <v>14</v>
      </c>
    </row>
    <row r="151" customFormat="false" ht="12.75" hidden="false" customHeight="false" outlineLevel="0" collapsed="false">
      <c r="A151" s="0" t="n">
        <v>20011008</v>
      </c>
      <c r="B151" s="0" t="n">
        <v>2</v>
      </c>
      <c r="C151" s="0" t="s">
        <v>48</v>
      </c>
      <c r="D151" s="0" t="n">
        <v>110</v>
      </c>
      <c r="E151" s="0" t="s">
        <v>7</v>
      </c>
      <c r="F151" s="0" t="n">
        <v>0</v>
      </c>
      <c r="G151" s="0" t="s">
        <v>6</v>
      </c>
      <c r="H151" s="0" t="n">
        <v>8</v>
      </c>
      <c r="I151" s="0" t="s">
        <v>129</v>
      </c>
      <c r="J151" s="0" t="n">
        <v>55</v>
      </c>
      <c r="K151" s="0" t="n">
        <v>55</v>
      </c>
      <c r="L151" s="0" t="n">
        <v>52</v>
      </c>
      <c r="M151" s="0" t="n">
        <v>45</v>
      </c>
      <c r="N151" s="0" t="n">
        <v>67</v>
      </c>
      <c r="O151" s="0" t="n">
        <v>60</v>
      </c>
      <c r="P151" s="0" t="n">
        <v>59</v>
      </c>
      <c r="Q151" s="0" t="n">
        <v>58</v>
      </c>
      <c r="R151" s="0" t="n">
        <v>54</v>
      </c>
      <c r="S151" s="0" t="n">
        <v>49</v>
      </c>
      <c r="T151" s="0" t="n">
        <v>44</v>
      </c>
      <c r="U151" s="0" t="n">
        <v>49</v>
      </c>
      <c r="V151" s="0" t="n">
        <v>53</v>
      </c>
      <c r="W151" s="0" t="n">
        <v>56</v>
      </c>
      <c r="X151" s="0" t="n">
        <v>48</v>
      </c>
      <c r="Y151" s="0" t="n">
        <v>46</v>
      </c>
      <c r="Z151" s="0" t="n">
        <v>37</v>
      </c>
      <c r="AA151" s="0" t="n">
        <v>42</v>
      </c>
      <c r="AB151" s="0" t="n">
        <v>53</v>
      </c>
      <c r="AC151" s="0" t="n">
        <v>42</v>
      </c>
      <c r="AD151" s="0" t="n">
        <v>30</v>
      </c>
      <c r="AE151" s="0" t="n">
        <v>36</v>
      </c>
      <c r="AF151" s="0" t="n">
        <v>43</v>
      </c>
      <c r="AG151" s="0" t="n">
        <v>34</v>
      </c>
      <c r="AH151" s="0" t="n">
        <v>40</v>
      </c>
      <c r="AI151" s="0" t="n">
        <v>37</v>
      </c>
    </row>
    <row r="152" customFormat="false" ht="12.75" hidden="false" customHeight="false" outlineLevel="0" collapsed="false">
      <c r="A152" s="0" t="n">
        <v>20011009</v>
      </c>
      <c r="B152" s="0" t="n">
        <v>2</v>
      </c>
      <c r="C152" s="0" t="s">
        <v>48</v>
      </c>
      <c r="D152" s="0" t="n">
        <v>110</v>
      </c>
      <c r="E152" s="0" t="s">
        <v>7</v>
      </c>
      <c r="F152" s="0" t="n">
        <v>0</v>
      </c>
      <c r="G152" s="0" t="s">
        <v>6</v>
      </c>
      <c r="H152" s="0" t="n">
        <v>9</v>
      </c>
      <c r="I152" s="0" t="s">
        <v>130</v>
      </c>
      <c r="J152" s="0" t="n">
        <v>70</v>
      </c>
      <c r="K152" s="0" t="n">
        <v>91</v>
      </c>
      <c r="L152" s="0" t="n">
        <v>99</v>
      </c>
      <c r="M152" s="0" t="n">
        <v>82</v>
      </c>
      <c r="N152" s="0" t="n">
        <v>99</v>
      </c>
      <c r="O152" s="0" t="n">
        <v>103</v>
      </c>
      <c r="P152" s="0" t="n">
        <v>100</v>
      </c>
      <c r="Q152" s="0" t="n">
        <v>88</v>
      </c>
      <c r="R152" s="0" t="n">
        <v>102</v>
      </c>
      <c r="S152" s="0" t="n">
        <v>97</v>
      </c>
      <c r="T152" s="0" t="n">
        <v>75</v>
      </c>
      <c r="U152" s="0" t="n">
        <v>80</v>
      </c>
      <c r="V152" s="0" t="n">
        <v>79</v>
      </c>
      <c r="W152" s="0" t="n">
        <v>87</v>
      </c>
      <c r="X152" s="0" t="n">
        <v>100</v>
      </c>
      <c r="Y152" s="0" t="n">
        <v>96</v>
      </c>
      <c r="Z152" s="0" t="n">
        <v>91</v>
      </c>
      <c r="AA152" s="0" t="n">
        <v>91</v>
      </c>
      <c r="AB152" s="0" t="n">
        <v>100</v>
      </c>
      <c r="AC152" s="0" t="n">
        <v>93</v>
      </c>
      <c r="AD152" s="0" t="n">
        <v>88</v>
      </c>
      <c r="AE152" s="0" t="n">
        <v>82</v>
      </c>
      <c r="AF152" s="0" t="n">
        <v>92</v>
      </c>
      <c r="AG152" s="0" t="n">
        <v>68</v>
      </c>
      <c r="AH152" s="0" t="n">
        <v>73</v>
      </c>
      <c r="AI152" s="0" t="n">
        <v>66</v>
      </c>
    </row>
    <row r="153" customFormat="false" ht="12.75" hidden="false" customHeight="false" outlineLevel="0" collapsed="false">
      <c r="A153" s="0" t="n">
        <v>20011010</v>
      </c>
      <c r="B153" s="0" t="n">
        <v>2</v>
      </c>
      <c r="C153" s="0" t="s">
        <v>48</v>
      </c>
      <c r="D153" s="0" t="n">
        <v>110</v>
      </c>
      <c r="E153" s="0" t="s">
        <v>7</v>
      </c>
      <c r="F153" s="0" t="n">
        <v>0</v>
      </c>
      <c r="G153" s="0" t="s">
        <v>6</v>
      </c>
      <c r="H153" s="0" t="n">
        <v>10</v>
      </c>
      <c r="I153" s="0" t="s">
        <v>131</v>
      </c>
      <c r="J153" s="0" t="n">
        <v>148</v>
      </c>
      <c r="K153" s="0" t="n">
        <v>141</v>
      </c>
      <c r="L153" s="0" t="n">
        <v>157</v>
      </c>
      <c r="M153" s="0" t="n">
        <v>160</v>
      </c>
      <c r="N153" s="0" t="n">
        <v>134</v>
      </c>
      <c r="O153" s="0" t="n">
        <v>137</v>
      </c>
      <c r="P153" s="0" t="n">
        <v>164</v>
      </c>
      <c r="Q153" s="0" t="n">
        <v>156</v>
      </c>
      <c r="R153" s="0" t="n">
        <v>146</v>
      </c>
      <c r="S153" s="0" t="n">
        <v>161</v>
      </c>
      <c r="T153" s="0" t="n">
        <v>158</v>
      </c>
      <c r="U153" s="0" t="n">
        <v>152</v>
      </c>
      <c r="V153" s="0" t="n">
        <v>166</v>
      </c>
      <c r="W153" s="0" t="n">
        <v>152</v>
      </c>
      <c r="X153" s="0" t="n">
        <v>167</v>
      </c>
      <c r="Y153" s="0" t="n">
        <v>171</v>
      </c>
      <c r="Z153" s="0" t="n">
        <v>129</v>
      </c>
      <c r="AA153" s="0" t="n">
        <v>113</v>
      </c>
      <c r="AB153" s="0" t="n">
        <v>144</v>
      </c>
      <c r="AC153" s="0" t="n">
        <v>135</v>
      </c>
      <c r="AD153" s="0" t="n">
        <v>144</v>
      </c>
      <c r="AE153" s="0" t="n">
        <v>117</v>
      </c>
      <c r="AF153" s="0" t="n">
        <v>144</v>
      </c>
      <c r="AG153" s="0" t="n">
        <v>145</v>
      </c>
      <c r="AH153" s="0" t="n">
        <v>133</v>
      </c>
      <c r="AI153" s="0" t="n">
        <v>136</v>
      </c>
    </row>
    <row r="154" customFormat="false" ht="12.75" hidden="false" customHeight="false" outlineLevel="0" collapsed="false">
      <c r="A154" s="0" t="n">
        <v>20011011</v>
      </c>
      <c r="B154" s="0" t="n">
        <v>2</v>
      </c>
      <c r="C154" s="0" t="s">
        <v>48</v>
      </c>
      <c r="D154" s="0" t="n">
        <v>110</v>
      </c>
      <c r="E154" s="0" t="s">
        <v>7</v>
      </c>
      <c r="F154" s="0" t="n">
        <v>0</v>
      </c>
      <c r="G154" s="0" t="s">
        <v>6</v>
      </c>
      <c r="H154" s="0" t="n">
        <v>11</v>
      </c>
      <c r="I154" s="0" t="s">
        <v>132</v>
      </c>
      <c r="J154" s="0" t="n">
        <v>268</v>
      </c>
      <c r="K154" s="0" t="n">
        <v>250</v>
      </c>
      <c r="L154" s="0" t="n">
        <v>226</v>
      </c>
      <c r="M154" s="0" t="n">
        <v>250</v>
      </c>
      <c r="N154" s="0" t="n">
        <v>240</v>
      </c>
      <c r="O154" s="0" t="n">
        <v>225</v>
      </c>
      <c r="P154" s="0" t="n">
        <v>243</v>
      </c>
      <c r="Q154" s="0" t="n">
        <v>227</v>
      </c>
      <c r="R154" s="0" t="n">
        <v>237</v>
      </c>
      <c r="S154" s="0" t="n">
        <v>236</v>
      </c>
      <c r="T154" s="0" t="n">
        <v>240</v>
      </c>
      <c r="U154" s="0" t="n">
        <v>230</v>
      </c>
      <c r="V154" s="0" t="n">
        <v>238</v>
      </c>
      <c r="W154" s="0" t="n">
        <v>198</v>
      </c>
      <c r="X154" s="0" t="n">
        <v>266</v>
      </c>
      <c r="Y154" s="0" t="n">
        <v>255</v>
      </c>
      <c r="Z154" s="0" t="n">
        <v>238</v>
      </c>
      <c r="AA154" s="0" t="n">
        <v>276</v>
      </c>
      <c r="AB154" s="0" t="n">
        <v>268</v>
      </c>
      <c r="AC154" s="0" t="n">
        <v>258</v>
      </c>
      <c r="AD154" s="0" t="n">
        <v>216</v>
      </c>
      <c r="AE154" s="0" t="n">
        <v>254</v>
      </c>
      <c r="AF154" s="0" t="n">
        <v>242</v>
      </c>
      <c r="AG154" s="0" t="n">
        <v>238</v>
      </c>
      <c r="AH154" s="0" t="n">
        <v>214</v>
      </c>
      <c r="AI154" s="0" t="n">
        <v>227</v>
      </c>
    </row>
    <row r="155" customFormat="false" ht="12.75" hidden="false" customHeight="false" outlineLevel="0" collapsed="false">
      <c r="A155" s="0" t="n">
        <v>20011012</v>
      </c>
      <c r="B155" s="0" t="n">
        <v>2</v>
      </c>
      <c r="C155" s="0" t="s">
        <v>48</v>
      </c>
      <c r="D155" s="0" t="n">
        <v>110</v>
      </c>
      <c r="E155" s="0" t="s">
        <v>7</v>
      </c>
      <c r="F155" s="0" t="n">
        <v>0</v>
      </c>
      <c r="G155" s="0" t="s">
        <v>6</v>
      </c>
      <c r="H155" s="0" t="n">
        <v>12</v>
      </c>
      <c r="I155" s="0" t="s">
        <v>133</v>
      </c>
      <c r="J155" s="0" t="n">
        <v>399</v>
      </c>
      <c r="K155" s="0" t="n">
        <v>388</v>
      </c>
      <c r="L155" s="0" t="n">
        <v>368</v>
      </c>
      <c r="M155" s="0" t="n">
        <v>376</v>
      </c>
      <c r="N155" s="0" t="n">
        <v>327</v>
      </c>
      <c r="O155" s="0" t="n">
        <v>372</v>
      </c>
      <c r="P155" s="0" t="n">
        <v>385</v>
      </c>
      <c r="Q155" s="0" t="n">
        <v>356</v>
      </c>
      <c r="R155" s="0" t="n">
        <v>343</v>
      </c>
      <c r="S155" s="0" t="n">
        <v>349</v>
      </c>
      <c r="T155" s="0" t="n">
        <v>312</v>
      </c>
      <c r="U155" s="0" t="n">
        <v>329</v>
      </c>
      <c r="V155" s="0" t="n">
        <v>319</v>
      </c>
      <c r="W155" s="0" t="n">
        <v>358</v>
      </c>
      <c r="X155" s="0" t="n">
        <v>341</v>
      </c>
      <c r="Y155" s="0" t="n">
        <v>350</v>
      </c>
      <c r="Z155" s="0" t="n">
        <v>357</v>
      </c>
      <c r="AA155" s="0" t="n">
        <v>331</v>
      </c>
      <c r="AB155" s="0" t="n">
        <v>359</v>
      </c>
      <c r="AC155" s="0" t="n">
        <v>360</v>
      </c>
      <c r="AD155" s="0" t="n">
        <v>350</v>
      </c>
      <c r="AE155" s="0" t="n">
        <v>367</v>
      </c>
      <c r="AF155" s="0" t="n">
        <v>377</v>
      </c>
      <c r="AG155" s="0" t="n">
        <v>390</v>
      </c>
      <c r="AH155" s="0" t="n">
        <v>355</v>
      </c>
      <c r="AI155" s="0" t="n">
        <v>369</v>
      </c>
    </row>
    <row r="156" customFormat="false" ht="12.75" hidden="false" customHeight="false" outlineLevel="0" collapsed="false">
      <c r="A156" s="0" t="n">
        <v>20011013</v>
      </c>
      <c r="B156" s="0" t="n">
        <v>2</v>
      </c>
      <c r="C156" s="0" t="s">
        <v>48</v>
      </c>
      <c r="D156" s="0" t="n">
        <v>110</v>
      </c>
      <c r="E156" s="0" t="s">
        <v>7</v>
      </c>
      <c r="F156" s="0" t="n">
        <v>0</v>
      </c>
      <c r="G156" s="0" t="s">
        <v>6</v>
      </c>
      <c r="H156" s="0" t="n">
        <v>13</v>
      </c>
      <c r="I156" s="0" t="s">
        <v>134</v>
      </c>
      <c r="J156" s="0" t="n">
        <v>508</v>
      </c>
      <c r="K156" s="0" t="n">
        <v>559</v>
      </c>
      <c r="L156" s="0" t="n">
        <v>512</v>
      </c>
      <c r="M156" s="0" t="n">
        <v>530</v>
      </c>
      <c r="N156" s="0" t="n">
        <v>530</v>
      </c>
      <c r="O156" s="0" t="n">
        <v>546</v>
      </c>
      <c r="P156" s="0" t="n">
        <v>542</v>
      </c>
      <c r="Q156" s="0" t="n">
        <v>548</v>
      </c>
      <c r="R156" s="0" t="n">
        <v>522</v>
      </c>
      <c r="S156" s="0" t="n">
        <v>477</v>
      </c>
      <c r="T156" s="0" t="n">
        <v>515</v>
      </c>
      <c r="U156" s="0" t="n">
        <v>471</v>
      </c>
      <c r="V156" s="0" t="n">
        <v>455</v>
      </c>
      <c r="W156" s="0" t="n">
        <v>466</v>
      </c>
      <c r="X156" s="0" t="n">
        <v>444</v>
      </c>
      <c r="Y156" s="0" t="n">
        <v>455</v>
      </c>
      <c r="Z156" s="0" t="n">
        <v>414</v>
      </c>
      <c r="AA156" s="0" t="n">
        <v>476</v>
      </c>
      <c r="AB156" s="0" t="n">
        <v>478</v>
      </c>
      <c r="AC156" s="0" t="n">
        <v>426</v>
      </c>
      <c r="AD156" s="0" t="n">
        <v>454</v>
      </c>
      <c r="AE156" s="0" t="n">
        <v>473</v>
      </c>
      <c r="AF156" s="0" t="n">
        <v>457</v>
      </c>
      <c r="AG156" s="0" t="n">
        <v>464</v>
      </c>
      <c r="AH156" s="0" t="n">
        <v>485</v>
      </c>
      <c r="AI156" s="0" t="n">
        <v>456</v>
      </c>
    </row>
    <row r="157" customFormat="false" ht="12.75" hidden="false" customHeight="false" outlineLevel="0" collapsed="false">
      <c r="A157" s="0" t="n">
        <v>20011014</v>
      </c>
      <c r="B157" s="0" t="n">
        <v>2</v>
      </c>
      <c r="C157" s="0" t="s">
        <v>48</v>
      </c>
      <c r="D157" s="0" t="n">
        <v>110</v>
      </c>
      <c r="E157" s="0" t="s">
        <v>7</v>
      </c>
      <c r="F157" s="0" t="n">
        <v>0</v>
      </c>
      <c r="G157" s="0" t="s">
        <v>6</v>
      </c>
      <c r="H157" s="0" t="n">
        <v>14</v>
      </c>
      <c r="I157" s="0" t="s">
        <v>135</v>
      </c>
      <c r="J157" s="0" t="n">
        <v>621</v>
      </c>
      <c r="K157" s="0" t="n">
        <v>545</v>
      </c>
      <c r="L157" s="0" t="n">
        <v>572</v>
      </c>
      <c r="M157" s="0" t="n">
        <v>524</v>
      </c>
      <c r="N157" s="0" t="n">
        <v>562</v>
      </c>
      <c r="O157" s="0" t="n">
        <v>545</v>
      </c>
      <c r="P157" s="0" t="n">
        <v>632</v>
      </c>
      <c r="Q157" s="0" t="n">
        <v>637</v>
      </c>
      <c r="R157" s="0" t="n">
        <v>650</v>
      </c>
      <c r="S157" s="0" t="n">
        <v>652</v>
      </c>
      <c r="T157" s="0" t="n">
        <v>617</v>
      </c>
      <c r="U157" s="0" t="n">
        <v>628</v>
      </c>
      <c r="V157" s="0" t="n">
        <v>617</v>
      </c>
      <c r="W157" s="0" t="n">
        <v>658</v>
      </c>
      <c r="X157" s="0" t="n">
        <v>594</v>
      </c>
      <c r="Y157" s="0" t="n">
        <v>566</v>
      </c>
      <c r="Z157" s="0" t="n">
        <v>623</v>
      </c>
      <c r="AA157" s="0" t="n">
        <v>620</v>
      </c>
      <c r="AB157" s="0" t="n">
        <v>572</v>
      </c>
      <c r="AC157" s="0" t="n">
        <v>594</v>
      </c>
      <c r="AD157" s="0" t="n">
        <v>599</v>
      </c>
      <c r="AE157" s="0" t="n">
        <v>621</v>
      </c>
      <c r="AF157" s="0" t="n">
        <v>583</v>
      </c>
      <c r="AG157" s="0" t="n">
        <v>547</v>
      </c>
      <c r="AH157" s="0" t="n">
        <v>562</v>
      </c>
      <c r="AI157" s="0" t="n">
        <v>608</v>
      </c>
    </row>
    <row r="158" customFormat="false" ht="12.75" hidden="false" customHeight="false" outlineLevel="0" collapsed="false">
      <c r="A158" s="0" t="n">
        <v>20011015</v>
      </c>
      <c r="B158" s="0" t="n">
        <v>2</v>
      </c>
      <c r="C158" s="0" t="s">
        <v>48</v>
      </c>
      <c r="D158" s="0" t="n">
        <v>110</v>
      </c>
      <c r="E158" s="0" t="s">
        <v>7</v>
      </c>
      <c r="F158" s="0" t="n">
        <v>0</v>
      </c>
      <c r="G158" s="0" t="s">
        <v>6</v>
      </c>
      <c r="H158" s="0" t="n">
        <v>15</v>
      </c>
      <c r="I158" s="0" t="s">
        <v>136</v>
      </c>
      <c r="J158" s="0" t="n">
        <v>612</v>
      </c>
      <c r="K158" s="0" t="n">
        <v>557</v>
      </c>
      <c r="L158" s="0" t="n">
        <v>662</v>
      </c>
      <c r="M158" s="0" t="n">
        <v>632</v>
      </c>
      <c r="N158" s="0" t="n">
        <v>576</v>
      </c>
      <c r="O158" s="0" t="n">
        <v>580</v>
      </c>
      <c r="P158" s="0" t="n">
        <v>586</v>
      </c>
      <c r="Q158" s="0" t="n">
        <v>540</v>
      </c>
      <c r="R158" s="0" t="n">
        <v>565</v>
      </c>
      <c r="S158" s="0" t="n">
        <v>575</v>
      </c>
      <c r="T158" s="0" t="n">
        <v>607</v>
      </c>
      <c r="U158" s="0" t="n">
        <v>639</v>
      </c>
      <c r="V158" s="0" t="n">
        <v>654</v>
      </c>
      <c r="W158" s="0" t="n">
        <v>664</v>
      </c>
      <c r="X158" s="0" t="n">
        <v>670</v>
      </c>
      <c r="Y158" s="0" t="n">
        <v>641</v>
      </c>
      <c r="Z158" s="0" t="n">
        <v>649</v>
      </c>
      <c r="AA158" s="0" t="n">
        <v>642</v>
      </c>
      <c r="AB158" s="0" t="n">
        <v>648</v>
      </c>
      <c r="AC158" s="0" t="n">
        <v>636</v>
      </c>
      <c r="AD158" s="0" t="n">
        <v>651</v>
      </c>
      <c r="AE158" s="0" t="n">
        <v>621</v>
      </c>
      <c r="AF158" s="0" t="n">
        <v>605</v>
      </c>
      <c r="AG158" s="0" t="n">
        <v>659</v>
      </c>
      <c r="AH158" s="0" t="n">
        <v>674</v>
      </c>
      <c r="AI158" s="0" t="n">
        <v>675</v>
      </c>
    </row>
    <row r="159" customFormat="false" ht="12.75" hidden="false" customHeight="false" outlineLevel="0" collapsed="false">
      <c r="A159" s="0" t="n">
        <v>20011016</v>
      </c>
      <c r="B159" s="0" t="n">
        <v>2</v>
      </c>
      <c r="C159" s="0" t="s">
        <v>48</v>
      </c>
      <c r="D159" s="0" t="n">
        <v>110</v>
      </c>
      <c r="E159" s="0" t="s">
        <v>7</v>
      </c>
      <c r="F159" s="0" t="n">
        <v>0</v>
      </c>
      <c r="G159" s="0" t="s">
        <v>6</v>
      </c>
      <c r="H159" s="0" t="n">
        <v>16</v>
      </c>
      <c r="I159" s="0" t="s">
        <v>137</v>
      </c>
      <c r="J159" s="0" t="n">
        <v>447</v>
      </c>
      <c r="K159" s="0" t="n">
        <v>487</v>
      </c>
      <c r="L159" s="0" t="n">
        <v>491</v>
      </c>
      <c r="M159" s="0" t="n">
        <v>515</v>
      </c>
      <c r="N159" s="0" t="n">
        <v>526</v>
      </c>
      <c r="O159" s="0" t="n">
        <v>520</v>
      </c>
      <c r="P159" s="0" t="n">
        <v>516</v>
      </c>
      <c r="Q159" s="0" t="n">
        <v>507</v>
      </c>
      <c r="R159" s="0" t="n">
        <v>537</v>
      </c>
      <c r="S159" s="0" t="n">
        <v>509</v>
      </c>
      <c r="T159" s="0" t="n">
        <v>523</v>
      </c>
      <c r="U159" s="0" t="n">
        <v>452</v>
      </c>
      <c r="V159" s="0" t="n">
        <v>506</v>
      </c>
      <c r="W159" s="0" t="n">
        <v>487</v>
      </c>
      <c r="X159" s="0" t="n">
        <v>534</v>
      </c>
      <c r="Y159" s="0" t="n">
        <v>516</v>
      </c>
      <c r="Z159" s="0" t="n">
        <v>559</v>
      </c>
      <c r="AA159" s="0" t="n">
        <v>597</v>
      </c>
      <c r="AB159" s="0" t="n">
        <v>580</v>
      </c>
      <c r="AC159" s="0" t="n">
        <v>600</v>
      </c>
      <c r="AD159" s="0" t="n">
        <v>624</v>
      </c>
      <c r="AE159" s="0" t="n">
        <v>619</v>
      </c>
      <c r="AF159" s="0" t="n">
        <v>602</v>
      </c>
      <c r="AG159" s="0" t="n">
        <v>641</v>
      </c>
      <c r="AH159" s="0" t="n">
        <v>600</v>
      </c>
      <c r="AI159" s="0" t="n">
        <v>687</v>
      </c>
    </row>
    <row r="160" customFormat="false" ht="12.75" hidden="false" customHeight="false" outlineLevel="0" collapsed="false">
      <c r="A160" s="0" t="n">
        <v>20011017</v>
      </c>
      <c r="B160" s="0" t="n">
        <v>2</v>
      </c>
      <c r="C160" s="0" t="s">
        <v>48</v>
      </c>
      <c r="D160" s="0" t="n">
        <v>110</v>
      </c>
      <c r="E160" s="0" t="s">
        <v>7</v>
      </c>
      <c r="F160" s="0" t="n">
        <v>0</v>
      </c>
      <c r="G160" s="0" t="s">
        <v>6</v>
      </c>
      <c r="H160" s="0" t="n">
        <v>17</v>
      </c>
      <c r="I160" s="0" t="s">
        <v>138</v>
      </c>
      <c r="J160" s="0" t="n">
        <v>297</v>
      </c>
      <c r="K160" s="0" t="n">
        <v>355</v>
      </c>
      <c r="L160" s="0" t="n">
        <v>374</v>
      </c>
      <c r="M160" s="0" t="n">
        <v>377</v>
      </c>
      <c r="N160" s="0" t="n">
        <v>419</v>
      </c>
      <c r="O160" s="0" t="n">
        <v>408</v>
      </c>
      <c r="P160" s="0" t="n">
        <v>473</v>
      </c>
      <c r="Q160" s="0" t="n">
        <v>483</v>
      </c>
      <c r="R160" s="0" t="n">
        <v>513</v>
      </c>
      <c r="S160" s="0" t="n">
        <v>505</v>
      </c>
      <c r="T160" s="0" t="n">
        <v>524</v>
      </c>
      <c r="U160" s="0" t="n">
        <v>545</v>
      </c>
      <c r="V160" s="0" t="n">
        <v>491</v>
      </c>
      <c r="W160" s="0" t="n">
        <v>576</v>
      </c>
      <c r="X160" s="0" t="n">
        <v>580</v>
      </c>
      <c r="Y160" s="0" t="n">
        <v>540</v>
      </c>
      <c r="Z160" s="0" t="n">
        <v>554</v>
      </c>
      <c r="AA160" s="0" t="n">
        <v>537</v>
      </c>
      <c r="AB160" s="0" t="n">
        <v>579</v>
      </c>
      <c r="AC160" s="0" t="n">
        <v>590</v>
      </c>
      <c r="AD160" s="0" t="n">
        <v>645</v>
      </c>
      <c r="AE160" s="0" t="n">
        <v>673</v>
      </c>
      <c r="AF160" s="0" t="n">
        <v>631</v>
      </c>
      <c r="AG160" s="0" t="n">
        <v>684</v>
      </c>
      <c r="AH160" s="0" t="n">
        <v>670</v>
      </c>
      <c r="AI160" s="0" t="n">
        <v>725</v>
      </c>
    </row>
    <row r="161" customFormat="false" ht="12.75" hidden="false" customHeight="false" outlineLevel="0" collapsed="false">
      <c r="A161" s="0" t="n">
        <v>20011018</v>
      </c>
      <c r="B161" s="0" t="n">
        <v>2</v>
      </c>
      <c r="C161" s="0" t="s">
        <v>48</v>
      </c>
      <c r="D161" s="0" t="n">
        <v>110</v>
      </c>
      <c r="E161" s="0" t="s">
        <v>7</v>
      </c>
      <c r="F161" s="0" t="n">
        <v>0</v>
      </c>
      <c r="G161" s="0" t="s">
        <v>6</v>
      </c>
      <c r="H161" s="0" t="n">
        <v>18</v>
      </c>
      <c r="I161" s="0" t="s">
        <v>139</v>
      </c>
      <c r="J161" s="0" t="n">
        <v>3495</v>
      </c>
      <c r="K161" s="0" t="n">
        <v>3499</v>
      </c>
      <c r="L161" s="0" t="n">
        <v>3590</v>
      </c>
      <c r="M161" s="0" t="n">
        <v>3568</v>
      </c>
      <c r="N161" s="0" t="n">
        <v>3545</v>
      </c>
      <c r="O161" s="0" t="n">
        <v>3564</v>
      </c>
      <c r="P161" s="0" t="n">
        <v>3769</v>
      </c>
      <c r="Q161" s="0" t="n">
        <v>3662</v>
      </c>
      <c r="R161" s="0" t="n">
        <v>3722</v>
      </c>
      <c r="S161" s="0" t="n">
        <v>3681</v>
      </c>
      <c r="T161" s="0" t="n">
        <v>3669</v>
      </c>
      <c r="U161" s="0" t="n">
        <v>3630</v>
      </c>
      <c r="V161" s="0" t="n">
        <v>3637</v>
      </c>
      <c r="W161" s="0" t="n">
        <v>3766</v>
      </c>
      <c r="X161" s="0" t="n">
        <v>3795</v>
      </c>
      <c r="Y161" s="0" t="n">
        <v>3693</v>
      </c>
      <c r="Z161" s="0" t="n">
        <v>3708</v>
      </c>
      <c r="AA161" s="0" t="n">
        <v>3780</v>
      </c>
      <c r="AB161" s="0" t="n">
        <v>3844</v>
      </c>
      <c r="AC161" s="0" t="n">
        <v>3794</v>
      </c>
      <c r="AD161" s="0" t="n">
        <v>3857</v>
      </c>
      <c r="AE161" s="0" t="n">
        <v>3907</v>
      </c>
      <c r="AF161" s="0" t="n">
        <v>3813</v>
      </c>
      <c r="AG161" s="0" t="n">
        <v>3915</v>
      </c>
      <c r="AH161" s="0" t="n">
        <v>3865</v>
      </c>
      <c r="AI161" s="0" t="n">
        <v>4026</v>
      </c>
    </row>
    <row r="162" customFormat="false" ht="12.75" hidden="false" customHeight="false" outlineLevel="0" collapsed="false">
      <c r="A162" s="0" t="n">
        <v>20011019</v>
      </c>
      <c r="B162" s="0" t="n">
        <v>2</v>
      </c>
      <c r="C162" s="0" t="s">
        <v>48</v>
      </c>
      <c r="D162" s="0" t="n">
        <v>110</v>
      </c>
      <c r="E162" s="0" t="s">
        <v>7</v>
      </c>
      <c r="F162" s="0" t="n">
        <v>0</v>
      </c>
      <c r="G162" s="0" t="s">
        <v>6</v>
      </c>
      <c r="H162" s="0" t="n">
        <v>19</v>
      </c>
      <c r="I162" s="0" t="s">
        <v>140</v>
      </c>
      <c r="J162" s="0" t="n">
        <v>3.77054949474637</v>
      </c>
      <c r="K162" s="0" t="n">
        <v>2.52038360238428</v>
      </c>
      <c r="L162" s="0" t="n">
        <v>7.50591090483756</v>
      </c>
      <c r="M162" s="0" t="n">
        <v>0</v>
      </c>
      <c r="N162" s="0" t="n">
        <v>6.21581302834411</v>
      </c>
      <c r="O162" s="0" t="n">
        <v>3.69617445943449</v>
      </c>
      <c r="P162" s="0" t="n">
        <v>4.92962953834019</v>
      </c>
      <c r="Q162" s="0" t="n">
        <v>2.46669955599408</v>
      </c>
      <c r="R162" s="0" t="n">
        <v>3.74821959569205</v>
      </c>
      <c r="S162" s="0" t="n">
        <v>1.28638872094369</v>
      </c>
      <c r="T162" s="0" t="n">
        <v>0</v>
      </c>
      <c r="U162" s="0" t="n">
        <v>2.71938650640416</v>
      </c>
      <c r="V162" s="0" t="n">
        <v>2.78442947040152</v>
      </c>
      <c r="W162" s="0" t="n">
        <v>0</v>
      </c>
      <c r="X162" s="0" t="n">
        <v>0</v>
      </c>
      <c r="Y162" s="0" t="n">
        <v>6.08651988009556</v>
      </c>
      <c r="Z162" s="0" t="n">
        <v>9.29512006196747</v>
      </c>
      <c r="AA162" s="0" t="n">
        <v>4.67195116253718</v>
      </c>
      <c r="AB162" s="0" t="n">
        <v>4.6250616674889</v>
      </c>
      <c r="AC162" s="0" t="n">
        <v>3.05296901236452</v>
      </c>
      <c r="AD162" s="0" t="n">
        <v>1.4819864546438</v>
      </c>
      <c r="AE162" s="0" t="n">
        <v>0</v>
      </c>
      <c r="AF162" s="0" t="n">
        <v>1.40209192114635</v>
      </c>
      <c r="AG162" s="0" t="n">
        <v>2.74435006929484</v>
      </c>
      <c r="AH162" s="0" t="n">
        <v>1.35549109442351</v>
      </c>
      <c r="AI162" s="0" t="n">
        <v>4.02998307407109</v>
      </c>
    </row>
    <row r="163" customFormat="false" ht="12.75" hidden="false" customHeight="false" outlineLevel="0" collapsed="false">
      <c r="A163" s="0" t="n">
        <v>20011020</v>
      </c>
      <c r="B163" s="0" t="n">
        <v>2</v>
      </c>
      <c r="C163" s="0" t="s">
        <v>48</v>
      </c>
      <c r="D163" s="0" t="n">
        <v>110</v>
      </c>
      <c r="E163" s="0" t="s">
        <v>7</v>
      </c>
      <c r="F163" s="0" t="n">
        <v>0</v>
      </c>
      <c r="G163" s="0" t="s">
        <v>6</v>
      </c>
      <c r="H163" s="0" t="n">
        <v>20</v>
      </c>
      <c r="I163" s="0" t="s">
        <v>141</v>
      </c>
      <c r="J163" s="0" t="n">
        <v>2.50695680513425</v>
      </c>
      <c r="K163" s="0" t="n">
        <v>1.24032546140107</v>
      </c>
      <c r="L163" s="0" t="n">
        <v>1.24317806039359</v>
      </c>
      <c r="M163" s="0" t="n">
        <v>1.23878895991279</v>
      </c>
      <c r="N163" s="0" t="n">
        <v>6.18796564441474</v>
      </c>
      <c r="O163" s="0" t="n">
        <v>2.46688210770407</v>
      </c>
      <c r="P163" s="0" t="n">
        <v>3.65461455998441</v>
      </c>
      <c r="Q163" s="0" t="n">
        <v>3.63451333866395</v>
      </c>
      <c r="R163" s="0" t="n">
        <v>1.21687069531992</v>
      </c>
      <c r="S163" s="0" t="n">
        <v>3.66112616240756</v>
      </c>
      <c r="T163" s="0" t="n">
        <v>3.67367931228723</v>
      </c>
      <c r="U163" s="0" t="n">
        <v>2.46934920301755</v>
      </c>
      <c r="V163" s="0" t="n">
        <v>2.49003984063745</v>
      </c>
      <c r="W163" s="0" t="n">
        <v>2.53829654918584</v>
      </c>
      <c r="X163" s="0" t="n">
        <v>2.60854821249234</v>
      </c>
      <c r="Y163" s="0" t="n">
        <v>1.33166431405971</v>
      </c>
      <c r="Z163" s="0" t="n">
        <v>4.06421459053038</v>
      </c>
      <c r="AA163" s="0" t="n">
        <v>4.11274402281202</v>
      </c>
      <c r="AB163" s="0" t="n">
        <v>6.95661852686646</v>
      </c>
      <c r="AC163" s="0" t="n">
        <v>4.25151991837082</v>
      </c>
      <c r="AD163" s="0" t="n">
        <v>1.45262271030345</v>
      </c>
      <c r="AE163" s="0" t="n">
        <v>2.94798284273986</v>
      </c>
      <c r="AF163" s="0" t="n">
        <v>4.46123189483389</v>
      </c>
      <c r="AG163" s="0" t="n">
        <v>2.95059233141053</v>
      </c>
      <c r="AH163" s="0" t="n">
        <v>1.44659182964935</v>
      </c>
      <c r="AI163" s="0" t="n">
        <v>4.27947847422328</v>
      </c>
    </row>
    <row r="164" customFormat="false" ht="12.75" hidden="false" customHeight="false" outlineLevel="0" collapsed="false">
      <c r="A164" s="0" t="n">
        <v>20011021</v>
      </c>
      <c r="B164" s="0" t="n">
        <v>2</v>
      </c>
      <c r="C164" s="0" t="s">
        <v>48</v>
      </c>
      <c r="D164" s="0" t="n">
        <v>110</v>
      </c>
      <c r="E164" s="0" t="s">
        <v>7</v>
      </c>
      <c r="F164" s="0" t="n">
        <v>0</v>
      </c>
      <c r="G164" s="0" t="s">
        <v>6</v>
      </c>
      <c r="H164" s="0" t="n">
        <v>21</v>
      </c>
      <c r="I164" s="0" t="s">
        <v>142</v>
      </c>
      <c r="J164" s="0" t="n">
        <v>2.45727414579008</v>
      </c>
      <c r="K164" s="0" t="n">
        <v>5.06816684405251</v>
      </c>
      <c r="L164" s="0" t="n">
        <v>2.53504702512232</v>
      </c>
      <c r="M164" s="0" t="n">
        <v>5.01957634775625</v>
      </c>
      <c r="N164" s="0" t="n">
        <v>0</v>
      </c>
      <c r="O164" s="0" t="n">
        <v>6.06626791065601</v>
      </c>
      <c r="P164" s="0" t="n">
        <v>3.58457200210295</v>
      </c>
      <c r="Q164" s="0" t="n">
        <v>2.39727669367598</v>
      </c>
      <c r="R164" s="0" t="n">
        <v>1.20336943441637</v>
      </c>
      <c r="S164" s="0" t="n">
        <v>4.86079887229466</v>
      </c>
      <c r="T164" s="0" t="n">
        <v>2.43045850599716</v>
      </c>
      <c r="U164" s="0" t="n">
        <v>2.41835044316272</v>
      </c>
      <c r="V164" s="0" t="n">
        <v>3.63350087809605</v>
      </c>
      <c r="W164" s="0" t="n">
        <v>0</v>
      </c>
      <c r="X164" s="0" t="n">
        <v>1.22285267071023</v>
      </c>
      <c r="Y164" s="0" t="n">
        <v>2.45080018626081</v>
      </c>
      <c r="Z164" s="0" t="n">
        <v>3.68903863653132</v>
      </c>
      <c r="AA164" s="0" t="n">
        <v>6.15725632658088</v>
      </c>
      <c r="AB164" s="0" t="n">
        <v>1.24217430189804</v>
      </c>
      <c r="AC164" s="0" t="n">
        <v>6.35089992251902</v>
      </c>
      <c r="AD164" s="0" t="n">
        <v>6.44770268353386</v>
      </c>
      <c r="AE164" s="0" t="n">
        <v>2.62081979243107</v>
      </c>
      <c r="AF164" s="0" t="n">
        <v>0</v>
      </c>
      <c r="AG164" s="0" t="n">
        <v>0</v>
      </c>
      <c r="AH164" s="0" t="n">
        <v>2.65964520332988</v>
      </c>
      <c r="AI164" s="0" t="n">
        <v>0</v>
      </c>
    </row>
    <row r="165" customFormat="false" ht="12.75" hidden="false" customHeight="false" outlineLevel="0" collapsed="false">
      <c r="A165" s="0" t="n">
        <v>20011022</v>
      </c>
      <c r="B165" s="0" t="n">
        <v>2</v>
      </c>
      <c r="C165" s="0" t="s">
        <v>48</v>
      </c>
      <c r="D165" s="0" t="n">
        <v>110</v>
      </c>
      <c r="E165" s="0" t="s">
        <v>7</v>
      </c>
      <c r="F165" s="0" t="n">
        <v>0</v>
      </c>
      <c r="G165" s="0" t="s">
        <v>6</v>
      </c>
      <c r="H165" s="0" t="n">
        <v>22</v>
      </c>
      <c r="I165" s="0" t="s">
        <v>143</v>
      </c>
      <c r="J165" s="0" t="n">
        <v>4.05959485243373</v>
      </c>
      <c r="K165" s="0" t="n">
        <v>4.1992105484169</v>
      </c>
      <c r="L165" s="0" t="n">
        <v>3.27586018628725</v>
      </c>
      <c r="M165" s="0" t="n">
        <v>4.55000455000455</v>
      </c>
      <c r="N165" s="0" t="n">
        <v>1.18903236546099</v>
      </c>
      <c r="O165" s="0" t="n">
        <v>1.21918509668138</v>
      </c>
      <c r="P165" s="0" t="n">
        <v>1.25476811885164</v>
      </c>
      <c r="Q165" s="0" t="n">
        <v>4.98479637106824</v>
      </c>
      <c r="R165" s="0" t="n">
        <v>2.45999434201301</v>
      </c>
      <c r="S165" s="0" t="n">
        <v>6.1126936195704</v>
      </c>
      <c r="T165" s="0" t="n">
        <v>3.65101193880904</v>
      </c>
      <c r="U165" s="0" t="n">
        <v>2.44239012297434</v>
      </c>
      <c r="V165" s="0" t="n">
        <v>4.94688284544701</v>
      </c>
      <c r="W165" s="0" t="n">
        <v>7.53238927387767</v>
      </c>
      <c r="X165" s="0" t="n">
        <v>6.35800663775893</v>
      </c>
      <c r="Y165" s="0" t="n">
        <v>5.11227841468246</v>
      </c>
      <c r="Z165" s="0" t="n">
        <v>5.01240570411769</v>
      </c>
      <c r="AA165" s="0" t="n">
        <v>1.24285359184688</v>
      </c>
      <c r="AB165" s="0" t="n">
        <v>3.7331076877131</v>
      </c>
      <c r="AC165" s="0" t="n">
        <v>3.68754225308832</v>
      </c>
      <c r="AD165" s="0" t="n">
        <v>6.12032560132199</v>
      </c>
      <c r="AE165" s="0" t="n">
        <v>4.91237550198337</v>
      </c>
      <c r="AF165" s="0" t="n">
        <v>4.91110892839603</v>
      </c>
      <c r="AG165" s="0" t="n">
        <v>3.70087093829415</v>
      </c>
      <c r="AH165" s="0" t="n">
        <v>3.55601915508985</v>
      </c>
      <c r="AI165" s="0" t="n">
        <v>1.20669474243101</v>
      </c>
    </row>
    <row r="166" customFormat="false" ht="12.75" hidden="false" customHeight="false" outlineLevel="0" collapsed="false">
      <c r="A166" s="0" t="n">
        <v>20011023</v>
      </c>
      <c r="B166" s="0" t="n">
        <v>2</v>
      </c>
      <c r="C166" s="0" t="s">
        <v>48</v>
      </c>
      <c r="D166" s="0" t="n">
        <v>110</v>
      </c>
      <c r="E166" s="0" t="s">
        <v>7</v>
      </c>
      <c r="F166" s="0" t="n">
        <v>0</v>
      </c>
      <c r="G166" s="0" t="s">
        <v>6</v>
      </c>
      <c r="H166" s="0" t="n">
        <v>23</v>
      </c>
      <c r="I166" s="0" t="s">
        <v>144</v>
      </c>
      <c r="J166" s="0" t="n">
        <v>5.86710995941916</v>
      </c>
      <c r="K166" s="0" t="n">
        <v>1.98971318284469</v>
      </c>
      <c r="L166" s="0" t="n">
        <v>5.05642975607783</v>
      </c>
      <c r="M166" s="0" t="n">
        <v>4.09962078507738</v>
      </c>
      <c r="N166" s="0" t="n">
        <v>1.02222313086501</v>
      </c>
      <c r="O166" s="0" t="n">
        <v>10.3375200289451</v>
      </c>
      <c r="P166" s="0" t="n">
        <v>5.24747071911339</v>
      </c>
      <c r="Q166" s="0" t="n">
        <v>6.50258477744904</v>
      </c>
      <c r="R166" s="0" t="n">
        <v>4.48681996634885</v>
      </c>
      <c r="S166" s="0" t="n">
        <v>9.40512579355749</v>
      </c>
      <c r="T166" s="0" t="n">
        <v>4.96690797561248</v>
      </c>
      <c r="U166" s="0" t="n">
        <v>7.81646930081682</v>
      </c>
      <c r="V166" s="0" t="n">
        <v>6.57263418032679</v>
      </c>
      <c r="W166" s="0" t="n">
        <v>3.96316894989233</v>
      </c>
      <c r="X166" s="0" t="n">
        <v>9.25032706513552</v>
      </c>
      <c r="Y166" s="0" t="n">
        <v>2.67108285699022</v>
      </c>
      <c r="Z166" s="0" t="n">
        <v>5.40906017579446</v>
      </c>
      <c r="AA166" s="0" t="n">
        <v>8.25116547712364</v>
      </c>
      <c r="AB166" s="0" t="n">
        <v>8.14520179737453</v>
      </c>
      <c r="AC166" s="0" t="n">
        <v>0</v>
      </c>
      <c r="AD166" s="0" t="n">
        <v>3.78400877890037</v>
      </c>
      <c r="AE166" s="0" t="n">
        <v>1.21457981611262</v>
      </c>
      <c r="AF166" s="0" t="n">
        <v>2.35576809818841</v>
      </c>
      <c r="AG166" s="0" t="n">
        <v>5.78857797793394</v>
      </c>
      <c r="AH166" s="0" t="n">
        <v>6.62485646144334</v>
      </c>
      <c r="AI166" s="0" t="n">
        <v>1.09555424089047</v>
      </c>
    </row>
    <row r="167" customFormat="false" ht="12.75" hidden="false" customHeight="false" outlineLevel="0" collapsed="false">
      <c r="A167" s="0" t="n">
        <v>20011024</v>
      </c>
      <c r="B167" s="0" t="n">
        <v>2</v>
      </c>
      <c r="C167" s="0" t="s">
        <v>48</v>
      </c>
      <c r="D167" s="0" t="n">
        <v>110</v>
      </c>
      <c r="E167" s="0" t="s">
        <v>7</v>
      </c>
      <c r="F167" s="0" t="n">
        <v>0</v>
      </c>
      <c r="G167" s="0" t="s">
        <v>6</v>
      </c>
      <c r="H167" s="0" t="n">
        <v>24</v>
      </c>
      <c r="I167" s="0" t="s">
        <v>145</v>
      </c>
      <c r="J167" s="0" t="n">
        <v>12.4962250986681</v>
      </c>
      <c r="K167" s="0" t="n">
        <v>11.4408145859985</v>
      </c>
      <c r="L167" s="0" t="n">
        <v>6.20334567109861</v>
      </c>
      <c r="M167" s="0" t="n">
        <v>11.2404328588508</v>
      </c>
      <c r="N167" s="0" t="n">
        <v>13.2392329392116</v>
      </c>
      <c r="O167" s="0" t="n">
        <v>5.04979093865514</v>
      </c>
      <c r="P167" s="0" t="n">
        <v>7.0560959629051</v>
      </c>
      <c r="Q167" s="0" t="n">
        <v>6.07121535612737</v>
      </c>
      <c r="R167" s="0" t="n">
        <v>5.15299234265338</v>
      </c>
      <c r="S167" s="0" t="n">
        <v>8.39568881379412</v>
      </c>
      <c r="T167" s="0" t="n">
        <v>7.60786870992283</v>
      </c>
      <c r="U167" s="0" t="n">
        <v>4.528524040802</v>
      </c>
      <c r="V167" s="0" t="n">
        <v>9.49566166957471</v>
      </c>
      <c r="W167" s="0" t="n">
        <v>2.4965672200724</v>
      </c>
      <c r="X167" s="0" t="n">
        <v>9.27729845069116</v>
      </c>
      <c r="Y167" s="0" t="n">
        <v>7.07583884069457</v>
      </c>
      <c r="Z167" s="0" t="n">
        <v>8.92618048736946</v>
      </c>
      <c r="AA167" s="0" t="n">
        <v>6.02418711125168</v>
      </c>
      <c r="AB167" s="0" t="n">
        <v>8.83353208780531</v>
      </c>
      <c r="AC167" s="0" t="n">
        <v>9.93302304461346</v>
      </c>
      <c r="AD167" s="0" t="n">
        <v>8.18096289933325</v>
      </c>
      <c r="AE167" s="0" t="n">
        <v>7.91995564824837</v>
      </c>
      <c r="AF167" s="0" t="n">
        <v>7.69378726678207</v>
      </c>
      <c r="AG167" s="0" t="n">
        <v>4.94468137709376</v>
      </c>
      <c r="AH167" s="0" t="n">
        <v>13.8606542228793</v>
      </c>
      <c r="AI167" s="0" t="n">
        <v>8.04043188605559</v>
      </c>
    </row>
    <row r="168" customFormat="false" ht="12.75" hidden="false" customHeight="false" outlineLevel="0" collapsed="false">
      <c r="A168" s="0" t="n">
        <v>20011025</v>
      </c>
      <c r="B168" s="0" t="n">
        <v>2</v>
      </c>
      <c r="C168" s="0" t="s">
        <v>48</v>
      </c>
      <c r="D168" s="0" t="n">
        <v>110</v>
      </c>
      <c r="E168" s="0" t="s">
        <v>7</v>
      </c>
      <c r="F168" s="0" t="n">
        <v>0</v>
      </c>
      <c r="G168" s="0" t="s">
        <v>6</v>
      </c>
      <c r="H168" s="0" t="n">
        <v>25</v>
      </c>
      <c r="I168" s="0" t="s">
        <v>146</v>
      </c>
      <c r="J168" s="0" t="n">
        <v>12.5760278044542</v>
      </c>
      <c r="K168" s="0" t="n">
        <v>17.0311329109612</v>
      </c>
      <c r="L168" s="0" t="n">
        <v>24.6352306193521</v>
      </c>
      <c r="M168" s="0" t="n">
        <v>17.4377418124353</v>
      </c>
      <c r="N168" s="0" t="n">
        <v>13.8532198079731</v>
      </c>
      <c r="O168" s="0" t="n">
        <v>13.5603120957984</v>
      </c>
      <c r="P168" s="0" t="n">
        <v>15.3139356814701</v>
      </c>
      <c r="Q168" s="0" t="n">
        <v>17.0502983802217</v>
      </c>
      <c r="R168" s="0" t="n">
        <v>17.9079531209583</v>
      </c>
      <c r="S168" s="0" t="n">
        <v>13.9994400223991</v>
      </c>
      <c r="T168" s="0" t="n">
        <v>13.0971810836406</v>
      </c>
      <c r="U168" s="0" t="n">
        <v>20.4993645196999</v>
      </c>
      <c r="V168" s="0" t="n">
        <v>13.5206814423447</v>
      </c>
      <c r="W168" s="0" t="n">
        <v>24.6638213910395</v>
      </c>
      <c r="X168" s="0" t="n">
        <v>10.9668362870679</v>
      </c>
      <c r="Y168" s="0" t="n">
        <v>18.1377105674836</v>
      </c>
      <c r="Z168" s="0" t="n">
        <v>15.2226606868933</v>
      </c>
      <c r="AA168" s="0" t="n">
        <v>11.026438950283</v>
      </c>
      <c r="AB168" s="0" t="n">
        <v>11.4920513311626</v>
      </c>
      <c r="AC168" s="0" t="n">
        <v>16.0333493666827</v>
      </c>
      <c r="AD168" s="0" t="n">
        <v>18.0350156765906</v>
      </c>
      <c r="AE168" s="0" t="n">
        <v>11.4093385435979</v>
      </c>
      <c r="AF168" s="0" t="n">
        <v>12.6812359978019</v>
      </c>
      <c r="AG168" s="0" t="n">
        <v>8.198625363814</v>
      </c>
      <c r="AH168" s="0" t="n">
        <v>12.5114166677093</v>
      </c>
      <c r="AI168" s="0" t="n">
        <v>13.3780891223974</v>
      </c>
    </row>
    <row r="169" customFormat="false" ht="12.75" hidden="false" customHeight="false" outlineLevel="0" collapsed="false">
      <c r="A169" s="0" t="n">
        <v>20011026</v>
      </c>
      <c r="B169" s="0" t="n">
        <v>2</v>
      </c>
      <c r="C169" s="0" t="s">
        <v>48</v>
      </c>
      <c r="D169" s="0" t="n">
        <v>110</v>
      </c>
      <c r="E169" s="0" t="s">
        <v>7</v>
      </c>
      <c r="F169" s="0" t="n">
        <v>0</v>
      </c>
      <c r="G169" s="0" t="s">
        <v>6</v>
      </c>
      <c r="H169" s="0" t="n">
        <v>26</v>
      </c>
      <c r="I169" s="0" t="s">
        <v>147</v>
      </c>
      <c r="J169" s="0" t="n">
        <v>34.0155337604173</v>
      </c>
      <c r="K169" s="0" t="n">
        <v>37.0460412831823</v>
      </c>
      <c r="L169" s="0" t="n">
        <v>37.3003846602168</v>
      </c>
      <c r="M169" s="0" t="n">
        <v>42.9428627801442</v>
      </c>
      <c r="N169" s="0" t="n">
        <v>30.9856892020611</v>
      </c>
      <c r="O169" s="0" t="n">
        <v>32.5784128695965</v>
      </c>
      <c r="P169" s="0" t="n">
        <v>34.1676861863351</v>
      </c>
      <c r="Q169" s="0" t="n">
        <v>23.7299104735196</v>
      </c>
      <c r="R169" s="0" t="n">
        <v>20.0489616748269</v>
      </c>
      <c r="S169" s="0" t="n">
        <v>29.1709207592774</v>
      </c>
      <c r="T169" s="0" t="n">
        <v>22.6850897092184</v>
      </c>
      <c r="U169" s="0" t="n">
        <v>17.3257236037505</v>
      </c>
      <c r="V169" s="0" t="n">
        <v>22.1964384805529</v>
      </c>
      <c r="W169" s="0" t="n">
        <v>28.0803096857011</v>
      </c>
      <c r="X169" s="0" t="n">
        <v>19.0849279292853</v>
      </c>
      <c r="Y169" s="0" t="n">
        <v>23.1789414278228</v>
      </c>
      <c r="Z169" s="0" t="n">
        <v>18.360976803966</v>
      </c>
      <c r="AA169" s="0" t="n">
        <v>24.7869868319132</v>
      </c>
      <c r="AB169" s="0" t="n">
        <v>31.7081162208153</v>
      </c>
      <c r="AC169" s="0" t="n">
        <v>29.8982392072695</v>
      </c>
      <c r="AD169" s="0" t="n">
        <v>24.0634399781241</v>
      </c>
      <c r="AE169" s="0" t="n">
        <v>23.5296754025255</v>
      </c>
      <c r="AF169" s="0" t="n">
        <v>14.0406711440807</v>
      </c>
      <c r="AG169" s="0" t="n">
        <v>28.0354465559063</v>
      </c>
      <c r="AH169" s="0" t="n">
        <v>28.7580133005812</v>
      </c>
      <c r="AI169" s="0" t="n">
        <v>17.4205188825981</v>
      </c>
    </row>
    <row r="170" customFormat="false" ht="12.75" hidden="false" customHeight="false" outlineLevel="0" collapsed="false">
      <c r="A170" s="0" t="n">
        <v>20011027</v>
      </c>
      <c r="B170" s="0" t="n">
        <v>2</v>
      </c>
      <c r="C170" s="0" t="s">
        <v>48</v>
      </c>
      <c r="D170" s="0" t="n">
        <v>110</v>
      </c>
      <c r="E170" s="0" t="s">
        <v>7</v>
      </c>
      <c r="F170" s="0" t="n">
        <v>0</v>
      </c>
      <c r="G170" s="0" t="s">
        <v>6</v>
      </c>
      <c r="H170" s="0" t="n">
        <v>27</v>
      </c>
      <c r="I170" s="0" t="s">
        <v>148</v>
      </c>
      <c r="J170" s="0" t="n">
        <v>66.9116036886542</v>
      </c>
      <c r="K170" s="0" t="n">
        <v>64.19758850513</v>
      </c>
      <c r="L170" s="0" t="n">
        <v>58.3994070214056</v>
      </c>
      <c r="M170" s="0" t="n">
        <v>48.9737283155214</v>
      </c>
      <c r="N170" s="0" t="n">
        <v>71.3236389959335</v>
      </c>
      <c r="O170" s="0" t="n">
        <v>66.5527874525811</v>
      </c>
      <c r="P170" s="0" t="n">
        <v>66.3838788437954</v>
      </c>
      <c r="Q170" s="0" t="n">
        <v>65.5871177854171</v>
      </c>
      <c r="R170" s="0" t="n">
        <v>61.0866638762882</v>
      </c>
      <c r="S170" s="0" t="n">
        <v>55.0741252767756</v>
      </c>
      <c r="T170" s="0" t="n">
        <v>48.7070492383989</v>
      </c>
      <c r="U170" s="0" t="n">
        <v>53.5220805889613</v>
      </c>
      <c r="V170" s="0" t="n">
        <v>57.0616481126591</v>
      </c>
      <c r="W170" s="0" t="n">
        <v>59.3597625609498</v>
      </c>
      <c r="X170" s="0" t="n">
        <v>50.2833677285536</v>
      </c>
      <c r="Y170" s="0" t="n">
        <v>47.5403059115337</v>
      </c>
      <c r="Z170" s="0" t="n">
        <v>37.6808937500637</v>
      </c>
      <c r="AA170" s="0" t="n">
        <v>42.0210105052526</v>
      </c>
      <c r="AB170" s="0" t="n">
        <v>52.2533003381676</v>
      </c>
      <c r="AC170" s="0" t="n">
        <v>41.2095998744088</v>
      </c>
      <c r="AD170" s="0" t="n">
        <v>29.3435840253529</v>
      </c>
      <c r="AE170" s="0" t="n">
        <v>35.6146494924912</v>
      </c>
      <c r="AF170" s="0" t="n">
        <v>43.1896023543355</v>
      </c>
      <c r="AG170" s="0" t="n">
        <v>34.9542510537679</v>
      </c>
      <c r="AH170" s="0" t="n">
        <v>40.6752084604434</v>
      </c>
      <c r="AI170" s="0" t="n">
        <v>38.4008635004982</v>
      </c>
    </row>
    <row r="171" customFormat="false" ht="12.75" hidden="false" customHeight="false" outlineLevel="0" collapsed="false">
      <c r="A171" s="0" t="n">
        <v>20011028</v>
      </c>
      <c r="B171" s="0" t="n">
        <v>2</v>
      </c>
      <c r="C171" s="0" t="s">
        <v>48</v>
      </c>
      <c r="D171" s="0" t="n">
        <v>110</v>
      </c>
      <c r="E171" s="0" t="s">
        <v>7</v>
      </c>
      <c r="F171" s="0" t="n">
        <v>0</v>
      </c>
      <c r="G171" s="0" t="s">
        <v>6</v>
      </c>
      <c r="H171" s="0" t="n">
        <v>28</v>
      </c>
      <c r="I171" s="0" t="s">
        <v>149</v>
      </c>
      <c r="J171" s="0" t="n">
        <v>99.5845899960166</v>
      </c>
      <c r="K171" s="0" t="n">
        <v>127.343968653792</v>
      </c>
      <c r="L171" s="0" t="n">
        <v>135.73543928924</v>
      </c>
      <c r="M171" s="0" t="n">
        <v>111.099067851723</v>
      </c>
      <c r="N171" s="0" t="n">
        <v>129.220889405192</v>
      </c>
      <c r="O171" s="0" t="n">
        <v>123.799564898617</v>
      </c>
      <c r="P171" s="0" t="n">
        <v>114.527858901678</v>
      </c>
      <c r="Q171" s="0" t="n">
        <v>97.0509738182941</v>
      </c>
      <c r="R171" s="0" t="n">
        <v>109.297815115245</v>
      </c>
      <c r="S171" s="0" t="n">
        <v>102.397365115223</v>
      </c>
      <c r="T171" s="0" t="n">
        <v>82.8537024557838</v>
      </c>
      <c r="U171" s="0" t="n">
        <v>89.9695228241433</v>
      </c>
      <c r="V171" s="0" t="n">
        <v>89.5752545524639</v>
      </c>
      <c r="W171" s="0" t="n">
        <v>98.8658833155299</v>
      </c>
      <c r="X171" s="0" t="n">
        <v>112.580917534478</v>
      </c>
      <c r="Y171" s="0" t="n">
        <v>106.403023619255</v>
      </c>
      <c r="Z171" s="0" t="n">
        <v>99.3189557321226</v>
      </c>
      <c r="AA171" s="0" t="n">
        <v>97.5191555484113</v>
      </c>
      <c r="AB171" s="0" t="n">
        <v>105.011131179905</v>
      </c>
      <c r="AC171" s="0" t="n">
        <v>96.0277551188989</v>
      </c>
      <c r="AD171" s="0" t="n">
        <v>89.2395371713095</v>
      </c>
      <c r="AE171" s="0" t="n">
        <v>81.821628849109</v>
      </c>
      <c r="AF171" s="0" t="n">
        <v>90.4710394335726</v>
      </c>
      <c r="AG171" s="0" t="n">
        <v>66.269698180507</v>
      </c>
      <c r="AH171" s="0" t="n">
        <v>69.249449798892</v>
      </c>
      <c r="AI171" s="0" t="n">
        <v>62.8703156851912</v>
      </c>
    </row>
    <row r="172" customFormat="false" ht="12.75" hidden="false" customHeight="false" outlineLevel="0" collapsed="false">
      <c r="A172" s="0" t="n">
        <v>20011029</v>
      </c>
      <c r="B172" s="0" t="n">
        <v>2</v>
      </c>
      <c r="C172" s="0" t="s">
        <v>48</v>
      </c>
      <c r="D172" s="0" t="n">
        <v>110</v>
      </c>
      <c r="E172" s="0" t="s">
        <v>7</v>
      </c>
      <c r="F172" s="0" t="n">
        <v>0</v>
      </c>
      <c r="G172" s="0" t="s">
        <v>6</v>
      </c>
      <c r="H172" s="0" t="n">
        <v>29</v>
      </c>
      <c r="I172" s="0" t="s">
        <v>150</v>
      </c>
      <c r="J172" s="0" t="n">
        <v>219.607377620821</v>
      </c>
      <c r="K172" s="0" t="n">
        <v>206.684256816183</v>
      </c>
      <c r="L172" s="0" t="n">
        <v>227.556019364003</v>
      </c>
      <c r="M172" s="0" t="n">
        <v>228.486562134064</v>
      </c>
      <c r="N172" s="0" t="n">
        <v>192.056871766207</v>
      </c>
      <c r="O172" s="0" t="n">
        <v>193.224450650193</v>
      </c>
      <c r="P172" s="0" t="n">
        <v>226.647687226192</v>
      </c>
      <c r="Q172" s="0" t="n">
        <v>211.290497345325</v>
      </c>
      <c r="R172" s="0" t="n">
        <v>195.804946086583</v>
      </c>
      <c r="S172" s="0" t="n">
        <v>208.865768068186</v>
      </c>
      <c r="T172" s="0" t="n">
        <v>189.625789107319</v>
      </c>
      <c r="U172" s="0" t="n">
        <v>174.554140493115</v>
      </c>
      <c r="V172" s="0" t="n">
        <v>184.475190309496</v>
      </c>
      <c r="W172" s="0" t="n">
        <v>164.393636235818</v>
      </c>
      <c r="X172" s="0" t="n">
        <v>177.880979517058</v>
      </c>
      <c r="Y172" s="0" t="n">
        <v>189.71542685971</v>
      </c>
      <c r="Z172" s="0" t="n">
        <v>145.101965063046</v>
      </c>
      <c r="AA172" s="0" t="n">
        <v>127.170622460808</v>
      </c>
      <c r="AB172" s="0" t="n">
        <v>161.928751349406</v>
      </c>
      <c r="AC172" s="0" t="n">
        <v>150.538593635005</v>
      </c>
      <c r="AD172" s="0" t="n">
        <v>157.592339261286</v>
      </c>
      <c r="AE172" s="0" t="n">
        <v>126.044988365078</v>
      </c>
      <c r="AF172" s="0" t="n">
        <v>153.1035362664</v>
      </c>
      <c r="AG172" s="0" t="n">
        <v>151.466087265358</v>
      </c>
      <c r="AH172" s="0" t="n">
        <v>135.886223384691</v>
      </c>
      <c r="AI172" s="0" t="n">
        <v>136.83193818416</v>
      </c>
    </row>
    <row r="173" customFormat="false" ht="12.75" hidden="false" customHeight="false" outlineLevel="0" collapsed="false">
      <c r="A173" s="0" t="n">
        <v>20011030</v>
      </c>
      <c r="B173" s="0" t="n">
        <v>2</v>
      </c>
      <c r="C173" s="0" t="s">
        <v>48</v>
      </c>
      <c r="D173" s="0" t="n">
        <v>110</v>
      </c>
      <c r="E173" s="0" t="s">
        <v>7</v>
      </c>
      <c r="F173" s="0" t="n">
        <v>0</v>
      </c>
      <c r="G173" s="0" t="s">
        <v>6</v>
      </c>
      <c r="H173" s="0" t="n">
        <v>30</v>
      </c>
      <c r="I173" s="0" t="s">
        <v>151</v>
      </c>
      <c r="J173" s="0" t="n">
        <v>397.307794941738</v>
      </c>
      <c r="K173" s="0" t="n">
        <v>372.339633319929</v>
      </c>
      <c r="L173" s="0" t="n">
        <v>335.705054886291</v>
      </c>
      <c r="M173" s="0" t="n">
        <v>371.388249275793</v>
      </c>
      <c r="N173" s="0" t="n">
        <v>356.289247487419</v>
      </c>
      <c r="O173" s="0" t="n">
        <v>333.52109335626</v>
      </c>
      <c r="P173" s="0" t="n">
        <v>354.8274049413</v>
      </c>
      <c r="Q173" s="0" t="n">
        <v>329.243175818757</v>
      </c>
      <c r="R173" s="0" t="n">
        <v>339.371375384836</v>
      </c>
      <c r="S173" s="0" t="n">
        <v>339.622098461627</v>
      </c>
      <c r="T173" s="0" t="n">
        <v>340.406218086917</v>
      </c>
      <c r="U173" s="0" t="n">
        <v>320.013357079252</v>
      </c>
      <c r="V173" s="0" t="n">
        <v>324.087312934897</v>
      </c>
      <c r="W173" s="0" t="n">
        <v>267.647138338425</v>
      </c>
      <c r="X173" s="0" t="n">
        <v>347.176903599676</v>
      </c>
      <c r="Y173" s="0" t="n">
        <v>308.287493199541</v>
      </c>
      <c r="Z173" s="0" t="n">
        <v>274.370561652679</v>
      </c>
      <c r="AA173" s="0" t="n">
        <v>305.705393041879</v>
      </c>
      <c r="AB173" s="0" t="n">
        <v>288.082210923476</v>
      </c>
      <c r="AC173" s="0" t="n">
        <v>272.450789896089</v>
      </c>
      <c r="AD173" s="0" t="n">
        <v>237.467018469657</v>
      </c>
      <c r="AE173" s="0" t="n">
        <v>284.96421118765</v>
      </c>
      <c r="AF173" s="0" t="n">
        <v>274.031547598827</v>
      </c>
      <c r="AG173" s="0" t="n">
        <v>270.18129391865</v>
      </c>
      <c r="AH173" s="0" t="n">
        <v>237.627280500128</v>
      </c>
      <c r="AI173" s="0" t="n">
        <v>248.068453779492</v>
      </c>
    </row>
    <row r="174" customFormat="false" ht="12.75" hidden="false" customHeight="false" outlineLevel="0" collapsed="false">
      <c r="A174" s="0" t="n">
        <v>20011031</v>
      </c>
      <c r="B174" s="0" t="n">
        <v>2</v>
      </c>
      <c r="C174" s="0" t="s">
        <v>48</v>
      </c>
      <c r="D174" s="0" t="n">
        <v>110</v>
      </c>
      <c r="E174" s="0" t="s">
        <v>7</v>
      </c>
      <c r="F174" s="0" t="n">
        <v>0</v>
      </c>
      <c r="G174" s="0" t="s">
        <v>6</v>
      </c>
      <c r="H174" s="0" t="n">
        <v>31</v>
      </c>
      <c r="I174" s="0" t="s">
        <v>152</v>
      </c>
      <c r="J174" s="0" t="n">
        <v>616.616183470359</v>
      </c>
      <c r="K174" s="0" t="n">
        <v>599.626006459889</v>
      </c>
      <c r="L174" s="0" t="n">
        <v>565.058501980776</v>
      </c>
      <c r="M174" s="0" t="n">
        <v>573.861815295859</v>
      </c>
      <c r="N174" s="0" t="n">
        <v>497.724470692096</v>
      </c>
      <c r="O174" s="0" t="n">
        <v>562.188302856279</v>
      </c>
      <c r="P174" s="0" t="n">
        <v>584.218512898331</v>
      </c>
      <c r="Q174" s="0" t="n">
        <v>540.556955874761</v>
      </c>
      <c r="R174" s="0" t="n">
        <v>521.577810893829</v>
      </c>
      <c r="S174" s="0" t="n">
        <v>530.653205206179</v>
      </c>
      <c r="T174" s="0" t="n">
        <v>474.741326841144</v>
      </c>
      <c r="U174" s="0" t="n">
        <v>493.682662585157</v>
      </c>
      <c r="V174" s="0" t="n">
        <v>474.942679331805</v>
      </c>
      <c r="W174" s="0" t="n">
        <v>524.903596615985</v>
      </c>
      <c r="X174" s="0" t="n">
        <v>501.345251922314</v>
      </c>
      <c r="Y174" s="0" t="n">
        <v>507.26843196081</v>
      </c>
      <c r="Z174" s="0" t="n">
        <v>506.103006847276</v>
      </c>
      <c r="AA174" s="0" t="n">
        <v>455.276948681623</v>
      </c>
      <c r="AB174" s="0" t="n">
        <v>488.84773550478</v>
      </c>
      <c r="AC174" s="0" t="n">
        <v>473.79642546919</v>
      </c>
      <c r="AD174" s="0" t="n">
        <v>426.252268270999</v>
      </c>
      <c r="AE174" s="0" t="n">
        <v>428.028270859089</v>
      </c>
      <c r="AF174" s="0" t="n">
        <v>426.591230551627</v>
      </c>
      <c r="AG174" s="0" t="n">
        <v>429.908396441681</v>
      </c>
      <c r="AH174" s="0" t="n">
        <v>378.925346369788</v>
      </c>
      <c r="AI174" s="0" t="n">
        <v>412.032694626826</v>
      </c>
    </row>
    <row r="175" customFormat="false" ht="12.75" hidden="false" customHeight="false" outlineLevel="0" collapsed="false">
      <c r="A175" s="0" t="n">
        <v>20011032</v>
      </c>
      <c r="B175" s="0" t="n">
        <v>2</v>
      </c>
      <c r="C175" s="0" t="s">
        <v>48</v>
      </c>
      <c r="D175" s="0" t="n">
        <v>110</v>
      </c>
      <c r="E175" s="0" t="s">
        <v>7</v>
      </c>
      <c r="F175" s="0" t="n">
        <v>0</v>
      </c>
      <c r="G175" s="0" t="s">
        <v>6</v>
      </c>
      <c r="H175" s="0" t="n">
        <v>32</v>
      </c>
      <c r="I175" s="0" t="s">
        <v>153</v>
      </c>
      <c r="J175" s="0" t="n">
        <v>881.026708289976</v>
      </c>
      <c r="K175" s="0" t="n">
        <v>924.119689204827</v>
      </c>
      <c r="L175" s="0" t="n">
        <v>809.370998593086</v>
      </c>
      <c r="M175" s="0" t="n">
        <v>854.893864120266</v>
      </c>
      <c r="N175" s="0" t="n">
        <v>862.279345969251</v>
      </c>
      <c r="O175" s="0" t="n">
        <v>894.729942317777</v>
      </c>
      <c r="P175" s="0" t="n">
        <v>890.451468752054</v>
      </c>
      <c r="Q175" s="0" t="n">
        <v>899.510849939267</v>
      </c>
      <c r="R175" s="0" t="n">
        <v>853.401343861886</v>
      </c>
      <c r="S175" s="0" t="n">
        <v>778.953556731335</v>
      </c>
      <c r="T175" s="0" t="n">
        <v>835.442216598534</v>
      </c>
      <c r="U175" s="0" t="n">
        <v>763.853975770747</v>
      </c>
      <c r="V175" s="0" t="n">
        <v>737.104717470192</v>
      </c>
      <c r="W175" s="0" t="n">
        <v>754.094116124021</v>
      </c>
      <c r="X175" s="0" t="n">
        <v>714.872240738057</v>
      </c>
      <c r="Y175" s="0" t="n">
        <v>732.406155431073</v>
      </c>
      <c r="Z175" s="0" t="n">
        <v>654.866416741802</v>
      </c>
      <c r="AA175" s="0" t="n">
        <v>741.109796350501</v>
      </c>
      <c r="AB175" s="0" t="n">
        <v>731.938872385386</v>
      </c>
      <c r="AC175" s="0" t="n">
        <v>654.629273914714</v>
      </c>
      <c r="AD175" s="0" t="n">
        <v>685.365780018719</v>
      </c>
      <c r="AE175" s="0" t="n">
        <v>699.90085970909</v>
      </c>
      <c r="AF175" s="0" t="n">
        <v>662.895271250363</v>
      </c>
      <c r="AG175" s="0" t="n">
        <v>668.270130917575</v>
      </c>
      <c r="AH175" s="0" t="n">
        <v>670.287601752422</v>
      </c>
      <c r="AI175" s="0" t="n">
        <v>580.891719745223</v>
      </c>
    </row>
    <row r="176" customFormat="false" ht="12.75" hidden="false" customHeight="false" outlineLevel="0" collapsed="false">
      <c r="A176" s="0" t="n">
        <v>20011033</v>
      </c>
      <c r="B176" s="0" t="n">
        <v>2</v>
      </c>
      <c r="C176" s="0" t="s">
        <v>48</v>
      </c>
      <c r="D176" s="0" t="n">
        <v>110</v>
      </c>
      <c r="E176" s="0" t="s">
        <v>7</v>
      </c>
      <c r="F176" s="0" t="n">
        <v>0</v>
      </c>
      <c r="G176" s="0" t="s">
        <v>6</v>
      </c>
      <c r="H176" s="0" t="n">
        <v>33</v>
      </c>
      <c r="I176" s="0" t="s">
        <v>154</v>
      </c>
      <c r="J176" s="0" t="n">
        <v>1255.91554423007</v>
      </c>
      <c r="K176" s="0" t="n">
        <v>1168.8757345687</v>
      </c>
      <c r="L176" s="0" t="n">
        <v>1282.28120516499</v>
      </c>
      <c r="M176" s="0" t="n">
        <v>1133.07096829996</v>
      </c>
      <c r="N176" s="0" t="n">
        <v>1167.21011859021</v>
      </c>
      <c r="O176" s="0" t="n">
        <v>1080.70592901051</v>
      </c>
      <c r="P176" s="0" t="n">
        <v>1194.52634762229</v>
      </c>
      <c r="Q176" s="0" t="n">
        <v>1155.97495690046</v>
      </c>
      <c r="R176" s="0" t="n">
        <v>1202.81273131014</v>
      </c>
      <c r="S176" s="0" t="n">
        <v>1219.12454890522</v>
      </c>
      <c r="T176" s="0" t="n">
        <v>1159.20790591065</v>
      </c>
      <c r="U176" s="0" t="n">
        <v>1178.23639774859</v>
      </c>
      <c r="V176" s="0" t="n">
        <v>1152.92622767023</v>
      </c>
      <c r="W176" s="0" t="n">
        <v>1224.48220034613</v>
      </c>
      <c r="X176" s="0" t="n">
        <v>1097.45958429561</v>
      </c>
      <c r="Y176" s="0" t="n">
        <v>1031.28473297742</v>
      </c>
      <c r="Z176" s="0" t="n">
        <v>1127.11220465318</v>
      </c>
      <c r="AA176" s="0" t="n">
        <v>1114.50656120798</v>
      </c>
      <c r="AB176" s="0" t="n">
        <v>1019.44429592401</v>
      </c>
      <c r="AC176" s="0" t="n">
        <v>1052.81814959234</v>
      </c>
      <c r="AD176" s="0" t="n">
        <v>1054.83745993731</v>
      </c>
      <c r="AE176" s="0" t="n">
        <v>1078.21859536418</v>
      </c>
      <c r="AF176" s="0" t="n">
        <v>1003.23513215859</v>
      </c>
      <c r="AG176" s="0" t="n">
        <v>926.66316556269</v>
      </c>
      <c r="AH176" s="0" t="n">
        <v>941.689008042896</v>
      </c>
      <c r="AI176" s="0" t="n">
        <v>1006.23934594443</v>
      </c>
    </row>
    <row r="177" customFormat="false" ht="12.75" hidden="false" customHeight="false" outlineLevel="0" collapsed="false">
      <c r="A177" s="0" t="n">
        <v>20011034</v>
      </c>
      <c r="B177" s="0" t="n">
        <v>2</v>
      </c>
      <c r="C177" s="0" t="s">
        <v>48</v>
      </c>
      <c r="D177" s="0" t="n">
        <v>110</v>
      </c>
      <c r="E177" s="0" t="s">
        <v>7</v>
      </c>
      <c r="F177" s="0" t="n">
        <v>0</v>
      </c>
      <c r="G177" s="0" t="s">
        <v>6</v>
      </c>
      <c r="H177" s="0" t="n">
        <v>34</v>
      </c>
      <c r="I177" s="0" t="s">
        <v>155</v>
      </c>
      <c r="J177" s="0" t="n">
        <v>1483.27678138633</v>
      </c>
      <c r="K177" s="0" t="n">
        <v>1347.49371008322</v>
      </c>
      <c r="L177" s="0" t="n">
        <v>1610.23545436855</v>
      </c>
      <c r="M177" s="0" t="n">
        <v>1559.45419103314</v>
      </c>
      <c r="N177" s="0" t="n">
        <v>1443.75375977542</v>
      </c>
      <c r="O177" s="0" t="n">
        <v>1492.69096149887</v>
      </c>
      <c r="P177" s="0" t="n">
        <v>1595.29578308333</v>
      </c>
      <c r="Q177" s="0" t="n">
        <v>1537.9795505682</v>
      </c>
      <c r="R177" s="0" t="n">
        <v>1538.12648027659</v>
      </c>
      <c r="S177" s="0" t="n">
        <v>1498.4884811842</v>
      </c>
      <c r="T177" s="0" t="n">
        <v>1500.61804697157</v>
      </c>
      <c r="U177" s="0" t="n">
        <v>1501.62146919209</v>
      </c>
      <c r="V177" s="0" t="n">
        <v>1468.83773161145</v>
      </c>
      <c r="W177" s="0" t="n">
        <v>1512.80415565479</v>
      </c>
      <c r="X177" s="0" t="n">
        <v>1526.54363180679</v>
      </c>
      <c r="Y177" s="0" t="n">
        <v>1469.20626189003</v>
      </c>
      <c r="Z177" s="0" t="n">
        <v>1473.52647352647</v>
      </c>
      <c r="AA177" s="0" t="n">
        <v>1445.35998919357</v>
      </c>
      <c r="AB177" s="0" t="n">
        <v>1445.26719600321</v>
      </c>
      <c r="AC177" s="0" t="n">
        <v>1402.05458313126</v>
      </c>
      <c r="AD177" s="0" t="n">
        <v>1409.1824144425</v>
      </c>
      <c r="AE177" s="0" t="n">
        <v>1326.8947244717</v>
      </c>
      <c r="AF177" s="0" t="n">
        <v>1287.06973577841</v>
      </c>
      <c r="AG177" s="0" t="n">
        <v>1382.39181053471</v>
      </c>
      <c r="AH177" s="0" t="n">
        <v>1390.66562126027</v>
      </c>
      <c r="AI177" s="0" t="n">
        <v>1384.98471387242</v>
      </c>
    </row>
    <row r="178" customFormat="false" ht="12.75" hidden="false" customHeight="false" outlineLevel="0" collapsed="false">
      <c r="A178" s="0" t="n">
        <v>20011035</v>
      </c>
      <c r="B178" s="0" t="n">
        <v>2</v>
      </c>
      <c r="C178" s="0" t="s">
        <v>48</v>
      </c>
      <c r="D178" s="0" t="n">
        <v>110</v>
      </c>
      <c r="E178" s="0" t="s">
        <v>7</v>
      </c>
      <c r="F178" s="0" t="n">
        <v>0</v>
      </c>
      <c r="G178" s="0" t="s">
        <v>6</v>
      </c>
      <c r="H178" s="0" t="n">
        <v>35</v>
      </c>
      <c r="I178" s="0" t="s">
        <v>156</v>
      </c>
      <c r="J178" s="0" t="n">
        <v>1692.15626892792</v>
      </c>
      <c r="K178" s="0" t="n">
        <v>1802.76893462649</v>
      </c>
      <c r="L178" s="0" t="n">
        <v>1781.76143992452</v>
      </c>
      <c r="M178" s="0" t="n">
        <v>1845.94429907882</v>
      </c>
      <c r="N178" s="0" t="n">
        <v>1869.88979736936</v>
      </c>
      <c r="O178" s="0" t="n">
        <v>1838.30027928023</v>
      </c>
      <c r="P178" s="0" t="n">
        <v>1821.45504606587</v>
      </c>
      <c r="Q178" s="0" t="n">
        <v>1800.04260455869</v>
      </c>
      <c r="R178" s="0" t="n">
        <v>1911.30410022779</v>
      </c>
      <c r="S178" s="0" t="n">
        <v>1833.70559838605</v>
      </c>
      <c r="T178" s="0" t="n">
        <v>1944.81630224602</v>
      </c>
      <c r="U178" s="0" t="n">
        <v>1759.78197391474</v>
      </c>
      <c r="V178" s="0" t="n">
        <v>2052.40528920256</v>
      </c>
      <c r="W178" s="0" t="n">
        <v>1851.57022279675</v>
      </c>
      <c r="X178" s="0" t="n">
        <v>1918.10344827586</v>
      </c>
      <c r="Y178" s="0" t="n">
        <v>1741.24316663292</v>
      </c>
      <c r="Z178" s="0" t="n">
        <v>1797.5432503698</v>
      </c>
      <c r="AA178" s="0" t="n">
        <v>1819.90001219364</v>
      </c>
      <c r="AB178" s="0" t="n">
        <v>1783.90182388583</v>
      </c>
      <c r="AC178" s="0" t="n">
        <v>1834.97461618448</v>
      </c>
      <c r="AD178" s="0" t="n">
        <v>1903.25138778747</v>
      </c>
      <c r="AE178" s="0" t="n">
        <v>1869.69523061588</v>
      </c>
      <c r="AF178" s="0" t="n">
        <v>1797.55150791281</v>
      </c>
      <c r="AG178" s="0" t="n">
        <v>1896.00094652153</v>
      </c>
      <c r="AH178" s="0" t="n">
        <v>1728.11059907834</v>
      </c>
      <c r="AI178" s="0" t="n">
        <v>1932.38073807381</v>
      </c>
    </row>
    <row r="179" customFormat="false" ht="12.75" hidden="false" customHeight="false" outlineLevel="0" collapsed="false">
      <c r="A179" s="0" t="n">
        <v>20011036</v>
      </c>
      <c r="B179" s="0" t="n">
        <v>2</v>
      </c>
      <c r="C179" s="0" t="s">
        <v>48</v>
      </c>
      <c r="D179" s="0" t="n">
        <v>110</v>
      </c>
      <c r="E179" s="0" t="s">
        <v>7</v>
      </c>
      <c r="F179" s="0" t="n">
        <v>0</v>
      </c>
      <c r="G179" s="0" t="s">
        <v>6</v>
      </c>
      <c r="H179" s="0" t="n">
        <v>36</v>
      </c>
      <c r="I179" s="0" t="s">
        <v>157</v>
      </c>
      <c r="J179" s="0" t="n">
        <v>1780.46879683472</v>
      </c>
      <c r="K179" s="0" t="n">
        <v>2018.53641894581</v>
      </c>
      <c r="L179" s="0" t="n">
        <v>2018.67544664544</v>
      </c>
      <c r="M179" s="0" t="n">
        <v>1985.98746246642</v>
      </c>
      <c r="N179" s="0" t="n">
        <v>2119.69444022866</v>
      </c>
      <c r="O179" s="0" t="n">
        <v>1970.15790236129</v>
      </c>
      <c r="P179" s="0" t="n">
        <v>2207.08319723765</v>
      </c>
      <c r="Q179" s="0" t="n">
        <v>2196.75262655205</v>
      </c>
      <c r="R179" s="0" t="n">
        <v>2247.92953858288</v>
      </c>
      <c r="S179" s="0" t="n">
        <v>2171.2025452513</v>
      </c>
      <c r="T179" s="0" t="n">
        <v>2224.0142608548</v>
      </c>
      <c r="U179" s="0" t="n">
        <v>2279.76240274408</v>
      </c>
      <c r="V179" s="0" t="n">
        <v>2034.38989020095</v>
      </c>
      <c r="W179" s="0" t="n">
        <v>2346.04105571848</v>
      </c>
      <c r="X179" s="0" t="n">
        <v>2329.50437786168</v>
      </c>
      <c r="Y179" s="0" t="n">
        <v>2205.25176624331</v>
      </c>
      <c r="Z179" s="0" t="n">
        <v>2320.71045576408</v>
      </c>
      <c r="AA179" s="0" t="n">
        <v>2276.87089251643</v>
      </c>
      <c r="AB179" s="0" t="n">
        <v>2304.66106754767</v>
      </c>
      <c r="AC179" s="0" t="n">
        <v>2233.7485329194</v>
      </c>
      <c r="AD179" s="0" t="n">
        <v>2360.04390779363</v>
      </c>
      <c r="AE179" s="0" t="n">
        <v>2400.99892971816</v>
      </c>
      <c r="AF179" s="0" t="n">
        <v>2155.93822604893</v>
      </c>
      <c r="AG179" s="0" t="n">
        <v>2258.99138016447</v>
      </c>
      <c r="AH179" s="0" t="n">
        <v>2214.36361833625</v>
      </c>
      <c r="AI179" s="0" t="n">
        <v>2339.16241853262</v>
      </c>
    </row>
    <row r="180" customFormat="false" ht="12.75" hidden="false" customHeight="false" outlineLevel="0" collapsed="false">
      <c r="A180" s="0" t="n">
        <v>20011037</v>
      </c>
      <c r="B180" s="0" t="n">
        <v>2</v>
      </c>
      <c r="C180" s="0" t="s">
        <v>48</v>
      </c>
      <c r="D180" s="0" t="n">
        <v>110</v>
      </c>
      <c r="E180" s="0" t="s">
        <v>7</v>
      </c>
      <c r="F180" s="0" t="n">
        <v>0</v>
      </c>
      <c r="G180" s="0" t="s">
        <v>6</v>
      </c>
      <c r="H180" s="0" t="n">
        <v>37</v>
      </c>
      <c r="I180" s="0" t="s">
        <v>158</v>
      </c>
      <c r="J180" s="0" t="n">
        <v>278.102695089637</v>
      </c>
      <c r="K180" s="0" t="n">
        <v>278.687088321267</v>
      </c>
      <c r="L180" s="0" t="n">
        <v>284.91385125751</v>
      </c>
      <c r="M180" s="0" t="n">
        <v>281.816961147488</v>
      </c>
      <c r="N180" s="0" t="n">
        <v>278.259640970494</v>
      </c>
      <c r="O180" s="0" t="n">
        <v>277.459887427891</v>
      </c>
      <c r="P180" s="0" t="n">
        <v>291.494907153188</v>
      </c>
      <c r="Q180" s="0" t="n">
        <v>281.726981782373</v>
      </c>
      <c r="R180" s="0" t="n">
        <v>285.68796917456</v>
      </c>
      <c r="S180" s="0" t="n">
        <v>283.099403960777</v>
      </c>
      <c r="T180" s="0" t="n">
        <v>282.970846830171</v>
      </c>
      <c r="U180" s="0" t="n">
        <v>280.727261478497</v>
      </c>
      <c r="V180" s="0" t="n">
        <v>281.636698725395</v>
      </c>
      <c r="W180" s="0" t="n">
        <v>292.857420584004</v>
      </c>
      <c r="X180" s="0" t="n">
        <v>295.917969511482</v>
      </c>
      <c r="Y180" s="0" t="n">
        <v>289.141344941788</v>
      </c>
      <c r="Z180" s="0" t="n">
        <v>290.231684408266</v>
      </c>
      <c r="AA180" s="0" t="n">
        <v>294.815459561146</v>
      </c>
      <c r="AB180" s="0" t="n">
        <v>298.433997874318</v>
      </c>
      <c r="AC180" s="0" t="n">
        <v>292.695195061984</v>
      </c>
      <c r="AD180" s="0" t="n">
        <v>295.256000808375</v>
      </c>
      <c r="AE180" s="0" t="n">
        <v>297.213782442858</v>
      </c>
      <c r="AF180" s="0" t="n">
        <v>288.11932809938</v>
      </c>
      <c r="AG180" s="0" t="n">
        <v>293.744480567471</v>
      </c>
      <c r="AH180" s="0" t="n">
        <v>281.327223959035</v>
      </c>
      <c r="AI180" s="0" t="n">
        <v>292.315288104089</v>
      </c>
    </row>
    <row r="181" customFormat="false" ht="12.75" hidden="false" customHeight="false" outlineLevel="0" collapsed="false">
      <c r="A181" s="0" t="n">
        <v>20011038</v>
      </c>
      <c r="B181" s="0" t="n">
        <v>2</v>
      </c>
      <c r="C181" s="0" t="s">
        <v>48</v>
      </c>
      <c r="D181" s="0" t="n">
        <v>110</v>
      </c>
      <c r="E181" s="0" t="s">
        <v>7</v>
      </c>
      <c r="F181" s="0" t="n">
        <v>0</v>
      </c>
      <c r="G181" s="0" t="s">
        <v>6</v>
      </c>
      <c r="H181" s="0" t="n">
        <v>38</v>
      </c>
      <c r="I181" s="0" t="s">
        <v>159</v>
      </c>
      <c r="J181" s="0" t="n">
        <v>268.958317395282</v>
      </c>
      <c r="K181" s="0" t="n">
        <v>269.528690932715</v>
      </c>
      <c r="L181" s="0" t="n">
        <v>275.669278403707</v>
      </c>
      <c r="M181" s="0" t="n">
        <v>272.644956217759</v>
      </c>
      <c r="N181" s="0" t="n">
        <v>269.174322956301</v>
      </c>
      <c r="O181" s="0" t="n">
        <v>268.424663228039</v>
      </c>
      <c r="P181" s="0" t="n">
        <v>282.262312181716</v>
      </c>
      <c r="Q181" s="0" t="n">
        <v>272.67539170886</v>
      </c>
      <c r="R181" s="0" t="n">
        <v>276.582803910149</v>
      </c>
      <c r="S181" s="0" t="n">
        <v>274.027034264324</v>
      </c>
      <c r="T181" s="0" t="n">
        <v>273.887899412497</v>
      </c>
      <c r="U181" s="0" t="n">
        <v>271.668446000496</v>
      </c>
      <c r="V181" s="0" t="n">
        <v>272.557215460613</v>
      </c>
      <c r="W181" s="0" t="n">
        <v>283.578006055168</v>
      </c>
      <c r="X181" s="0" t="n">
        <v>286.577187816862</v>
      </c>
      <c r="Y181" s="0" t="n">
        <v>279.890296831653</v>
      </c>
      <c r="Z181" s="0" t="n">
        <v>280.964400962827</v>
      </c>
      <c r="AA181" s="0" t="n">
        <v>285.491180105619</v>
      </c>
      <c r="AB181" s="0" t="n">
        <v>289.073553547332</v>
      </c>
      <c r="AC181" s="0" t="n">
        <v>283.454933846168</v>
      </c>
      <c r="AD181" s="0" t="n">
        <v>286.010731666653</v>
      </c>
      <c r="AE181" s="0" t="n">
        <v>287.966484010408</v>
      </c>
      <c r="AF181" s="0" t="n">
        <v>279.046035288092</v>
      </c>
      <c r="AG181" s="0" t="n">
        <v>284.614392950499</v>
      </c>
      <c r="AH181" s="0" t="n">
        <v>272.52715239975</v>
      </c>
      <c r="AI181" s="0" t="n">
        <v>283.354773565183</v>
      </c>
    </row>
    <row r="182" customFormat="false" ht="12.75" hidden="false" customHeight="false" outlineLevel="0" collapsed="false">
      <c r="A182" s="0" t="n">
        <v>20011039</v>
      </c>
      <c r="B182" s="0" t="n">
        <v>2</v>
      </c>
      <c r="C182" s="0" t="s">
        <v>48</v>
      </c>
      <c r="D182" s="0" t="n">
        <v>110</v>
      </c>
      <c r="E182" s="0" t="s">
        <v>7</v>
      </c>
      <c r="F182" s="0" t="n">
        <v>0</v>
      </c>
      <c r="G182" s="0" t="s">
        <v>6</v>
      </c>
      <c r="H182" s="0" t="n">
        <v>39</v>
      </c>
      <c r="I182" s="0" t="s">
        <v>160</v>
      </c>
      <c r="J182" s="0" t="n">
        <v>287.478693156417</v>
      </c>
      <c r="K182" s="0" t="n">
        <v>288.077326707207</v>
      </c>
      <c r="L182" s="0" t="n">
        <v>294.389420434392</v>
      </c>
      <c r="M182" s="0" t="n">
        <v>291.218864351053</v>
      </c>
      <c r="N182" s="0" t="n">
        <v>287.573432203159</v>
      </c>
      <c r="O182" s="0" t="n">
        <v>286.721710271232</v>
      </c>
      <c r="P182" s="0" t="n">
        <v>300.952579790321</v>
      </c>
      <c r="Q182" s="0" t="n">
        <v>291.002481117826</v>
      </c>
      <c r="R182" s="0" t="n">
        <v>295.016521530733</v>
      </c>
      <c r="S182" s="0" t="n">
        <v>292.395609111918</v>
      </c>
      <c r="T182" s="0" t="n">
        <v>292.27826183753</v>
      </c>
      <c r="U182" s="0" t="n">
        <v>290.011164000185</v>
      </c>
      <c r="V182" s="0" t="n">
        <v>290.941562393291</v>
      </c>
      <c r="W182" s="0" t="n">
        <v>302.363145469882</v>
      </c>
      <c r="X182" s="0" t="n">
        <v>305.485674453704</v>
      </c>
      <c r="Y182" s="0" t="n">
        <v>298.620260731149</v>
      </c>
      <c r="Z182" s="0" t="n">
        <v>299.726766997591</v>
      </c>
      <c r="AA182" s="0" t="n">
        <v>304.366716391881</v>
      </c>
      <c r="AB182" s="0" t="n">
        <v>308.020369776253</v>
      </c>
      <c r="AC182" s="0" t="n">
        <v>302.159967477244</v>
      </c>
      <c r="AD182" s="0" t="n">
        <v>304.724036232212</v>
      </c>
      <c r="AE182" s="0" t="n">
        <v>306.682446839818</v>
      </c>
      <c r="AF182" s="0" t="n">
        <v>297.41251797738</v>
      </c>
      <c r="AG182" s="0" t="n">
        <v>303.092901938465</v>
      </c>
      <c r="AH182" s="0" t="n">
        <v>290.339112218396</v>
      </c>
      <c r="AI182" s="0" t="n">
        <v>301.487068049527</v>
      </c>
    </row>
    <row r="183" customFormat="false" ht="12.75" hidden="false" customHeight="false" outlineLevel="0" collapsed="false">
      <c r="A183" s="0" t="n">
        <v>20011040</v>
      </c>
      <c r="B183" s="0" t="n">
        <v>2</v>
      </c>
      <c r="C183" s="0" t="s">
        <v>48</v>
      </c>
      <c r="D183" s="0" t="n">
        <v>110</v>
      </c>
      <c r="E183" s="0" t="s">
        <v>7</v>
      </c>
      <c r="F183" s="0" t="n">
        <v>0</v>
      </c>
      <c r="G183" s="0" t="s">
        <v>6</v>
      </c>
      <c r="H183" s="0" t="n">
        <v>40</v>
      </c>
      <c r="I183" s="0" t="s">
        <v>161</v>
      </c>
      <c r="J183" s="0" t="n">
        <v>234.337542383067</v>
      </c>
      <c r="K183" s="0" t="n">
        <v>233.707251399336</v>
      </c>
      <c r="L183" s="0" t="n">
        <v>236.922747347015</v>
      </c>
      <c r="M183" s="0" t="n">
        <v>232.799528383343</v>
      </c>
      <c r="N183" s="0" t="n">
        <v>228.966689257085</v>
      </c>
      <c r="O183" s="0" t="n">
        <v>227.658850060276</v>
      </c>
      <c r="P183" s="0" t="n">
        <v>236.790774262385</v>
      </c>
      <c r="Q183" s="0" t="n">
        <v>229.48860490074</v>
      </c>
      <c r="R183" s="0" t="n">
        <v>228.11831724596</v>
      </c>
      <c r="S183" s="0" t="n">
        <v>224.966695461822</v>
      </c>
      <c r="T183" s="0" t="n">
        <v>220.398992980462</v>
      </c>
      <c r="U183" s="0" t="n">
        <v>214.475859049834</v>
      </c>
      <c r="V183" s="0" t="n">
        <v>213.865806850479</v>
      </c>
      <c r="W183" s="0" t="n">
        <v>215.723592950205</v>
      </c>
      <c r="X183" s="0" t="n">
        <v>216.114813255863</v>
      </c>
      <c r="Y183" s="0" t="n">
        <v>208.461204846275</v>
      </c>
      <c r="Z183" s="0" t="n">
        <v>203.752697343621</v>
      </c>
      <c r="AA183" s="0" t="n">
        <v>204.330561754983</v>
      </c>
      <c r="AB183" s="0" t="n">
        <v>204.952930339217</v>
      </c>
      <c r="AC183" s="0" t="n">
        <v>197.803298572012</v>
      </c>
      <c r="AD183" s="0" t="n">
        <v>195.249775272959</v>
      </c>
      <c r="AE183" s="0" t="n">
        <v>193.569254026532</v>
      </c>
      <c r="AF183" s="0" t="n">
        <v>186.549099749396</v>
      </c>
      <c r="AG183" s="0" t="n">
        <v>187.514614289204</v>
      </c>
      <c r="AH183" s="0" t="n">
        <v>181.62895188452</v>
      </c>
      <c r="AI183" s="0" t="n">
        <v>183.326876081592</v>
      </c>
    </row>
    <row r="184" customFormat="false" ht="12.75" hidden="false" customHeight="false" outlineLevel="0" collapsed="false">
      <c r="A184" s="0" t="n">
        <v>20011042</v>
      </c>
      <c r="B184" s="0" t="n">
        <v>2</v>
      </c>
      <c r="C184" s="0" t="s">
        <v>48</v>
      </c>
      <c r="D184" s="0" t="n">
        <v>110</v>
      </c>
      <c r="E184" s="0" t="s">
        <v>7</v>
      </c>
      <c r="F184" s="0" t="n">
        <v>0</v>
      </c>
      <c r="G184" s="0" t="s">
        <v>6</v>
      </c>
      <c r="H184" s="0" t="n">
        <v>42</v>
      </c>
      <c r="I184" s="0" t="s">
        <v>162</v>
      </c>
      <c r="J184" s="0" t="n">
        <v>226.219833753789</v>
      </c>
      <c r="K184" s="0" t="n">
        <v>225.604318797072</v>
      </c>
      <c r="L184" s="0" t="n">
        <v>228.818823556957</v>
      </c>
      <c r="M184" s="0" t="n">
        <v>224.824071657783</v>
      </c>
      <c r="N184" s="0" t="n">
        <v>221.097971391151</v>
      </c>
      <c r="O184" s="0" t="n">
        <v>219.882025458966</v>
      </c>
      <c r="P184" s="0" t="n">
        <v>228.914151784233</v>
      </c>
      <c r="Q184" s="0" t="n">
        <v>221.750236141369</v>
      </c>
      <c r="R184" s="0" t="n">
        <v>220.48820203347</v>
      </c>
      <c r="S184" s="0" t="n">
        <v>217.414072688251</v>
      </c>
      <c r="T184" s="0" t="n">
        <v>212.99613958374</v>
      </c>
      <c r="U184" s="0" t="n">
        <v>207.237342048561</v>
      </c>
      <c r="V184" s="0" t="n">
        <v>206.679992498956</v>
      </c>
      <c r="W184" s="0" t="n">
        <v>208.584974189451</v>
      </c>
      <c r="X184" s="0" t="n">
        <v>208.982216590496</v>
      </c>
      <c r="Y184" s="0" t="n">
        <v>201.488932326726</v>
      </c>
      <c r="Z184" s="0" t="n">
        <v>196.938244756902</v>
      </c>
      <c r="AA184" s="0" t="n">
        <v>197.573197476135</v>
      </c>
      <c r="AB184" s="0" t="n">
        <v>198.235819424702</v>
      </c>
      <c r="AC184" s="0" t="n">
        <v>191.282271981243</v>
      </c>
      <c r="AD184" s="0" t="n">
        <v>188.863020443345</v>
      </c>
      <c r="AE184" s="0" t="n">
        <v>187.281334395696</v>
      </c>
      <c r="AF184" s="0" t="n">
        <v>180.406806579378</v>
      </c>
      <c r="AG184" s="0" t="n">
        <v>181.425201174085</v>
      </c>
      <c r="AH184" s="0" t="n">
        <v>175.694928327294</v>
      </c>
      <c r="AI184" s="0" t="n">
        <v>177.445587815846</v>
      </c>
    </row>
    <row r="185" customFormat="false" ht="12.75" hidden="false" customHeight="false" outlineLevel="0" collapsed="false">
      <c r="A185" s="0" t="n">
        <v>20011043</v>
      </c>
      <c r="B185" s="0" t="n">
        <v>2</v>
      </c>
      <c r="C185" s="0" t="s">
        <v>48</v>
      </c>
      <c r="D185" s="0" t="n">
        <v>110</v>
      </c>
      <c r="E185" s="0" t="s">
        <v>7</v>
      </c>
      <c r="F185" s="0" t="n">
        <v>0</v>
      </c>
      <c r="G185" s="0" t="s">
        <v>6</v>
      </c>
      <c r="H185" s="0" t="n">
        <v>43</v>
      </c>
      <c r="I185" s="0" t="s">
        <v>163</v>
      </c>
      <c r="J185" s="0" t="n">
        <v>242.596346245365</v>
      </c>
      <c r="K185" s="0" t="n">
        <v>241.951147343656</v>
      </c>
      <c r="L185" s="0" t="n">
        <v>245.165722411462</v>
      </c>
      <c r="M185" s="0" t="n">
        <v>240.912051814036</v>
      </c>
      <c r="N185" s="0" t="n">
        <v>236.971070399986</v>
      </c>
      <c r="O185" s="0" t="n">
        <v>235.5689351025</v>
      </c>
      <c r="P185" s="0" t="n">
        <v>244.79876757634</v>
      </c>
      <c r="Q185" s="0" t="n">
        <v>237.357838184768</v>
      </c>
      <c r="R185" s="0" t="n">
        <v>235.876407830469</v>
      </c>
      <c r="S185" s="0" t="n">
        <v>232.646471996803</v>
      </c>
      <c r="T185" s="0" t="n">
        <v>227.92654001603</v>
      </c>
      <c r="U185" s="0" t="n">
        <v>221.836897503165</v>
      </c>
      <c r="V185" s="0" t="n">
        <v>221.172700255669</v>
      </c>
      <c r="W185" s="0" t="n">
        <v>222.980645967107</v>
      </c>
      <c r="X185" s="0" t="n">
        <v>223.365425187065</v>
      </c>
      <c r="Y185" s="0" t="n">
        <v>215.550413461832</v>
      </c>
      <c r="Z185" s="0" t="n">
        <v>210.681433430191</v>
      </c>
      <c r="AA185" s="0" t="n">
        <v>211.199963681473</v>
      </c>
      <c r="AB185" s="0" t="n">
        <v>211.780395278929</v>
      </c>
      <c r="AC185" s="0" t="n">
        <v>204.432100239686</v>
      </c>
      <c r="AD185" s="0" t="n">
        <v>201.741250999438</v>
      </c>
      <c r="AE185" s="0" t="n">
        <v>199.959547982853</v>
      </c>
      <c r="AF185" s="0" t="n">
        <v>192.792779068369</v>
      </c>
      <c r="AG185" s="0" t="n">
        <v>193.703139576457</v>
      </c>
      <c r="AH185" s="0" t="n">
        <v>187.660153468524</v>
      </c>
      <c r="AI185" s="0" t="n">
        <v>189.302710425491</v>
      </c>
    </row>
    <row r="186" customFormat="false" ht="12.75" hidden="false" customHeight="false" outlineLevel="0" collapsed="false">
      <c r="A186" s="0" t="n">
        <v>20011044</v>
      </c>
      <c r="B186" s="0" t="n">
        <v>2</v>
      </c>
      <c r="C186" s="0" t="s">
        <v>48</v>
      </c>
      <c r="D186" s="0" t="n">
        <v>110</v>
      </c>
      <c r="E186" s="0" t="s">
        <v>7</v>
      </c>
      <c r="F186" s="0" t="n">
        <v>0</v>
      </c>
      <c r="G186" s="0" t="s">
        <v>6</v>
      </c>
      <c r="H186" s="0" t="n">
        <v>44</v>
      </c>
      <c r="I186" s="0" t="s">
        <v>164</v>
      </c>
      <c r="J186" s="0" t="n">
        <v>156.217790247986</v>
      </c>
      <c r="K186" s="0" t="n">
        <v>155.886144202893</v>
      </c>
      <c r="L186" s="0" t="n">
        <v>156.668484123454</v>
      </c>
      <c r="M186" s="0" t="n">
        <v>153.586730776579</v>
      </c>
      <c r="N186" s="0" t="n">
        <v>151.141138984367</v>
      </c>
      <c r="O186" s="0" t="n">
        <v>150.805929577632</v>
      </c>
      <c r="P186" s="0" t="n">
        <v>156.604723308413</v>
      </c>
      <c r="Q186" s="0" t="n">
        <v>151.035248114599</v>
      </c>
      <c r="R186" s="0" t="n">
        <v>149.39697100702</v>
      </c>
      <c r="S186" s="0" t="n">
        <v>147.949278621081</v>
      </c>
      <c r="T186" s="0" t="n">
        <v>143.519312436061</v>
      </c>
      <c r="U186" s="0" t="n">
        <v>139.996059021206</v>
      </c>
      <c r="V186" s="0" t="n">
        <v>139.626535969031</v>
      </c>
      <c r="W186" s="0" t="n">
        <v>140.936851588344</v>
      </c>
      <c r="X186" s="0" t="n">
        <v>140.901142239015</v>
      </c>
      <c r="Y186" s="0" t="n">
        <v>136.846466859021</v>
      </c>
      <c r="Z186" s="0" t="n">
        <v>133.165088359639</v>
      </c>
      <c r="AA186" s="0" t="n">
        <v>133.187221406506</v>
      </c>
      <c r="AB186" s="0" t="n">
        <v>134.57884369426</v>
      </c>
      <c r="AC186" s="0" t="n">
        <v>129.019562710621</v>
      </c>
      <c r="AD186" s="0" t="n">
        <v>126.473947263423</v>
      </c>
      <c r="AE186" s="0" t="n">
        <v>125.252296759532</v>
      </c>
      <c r="AF186" s="0" t="n">
        <v>121.583116930065</v>
      </c>
      <c r="AG186" s="0" t="n">
        <v>121.058327759863</v>
      </c>
      <c r="AH186" s="0" t="n">
        <v>117.659218565302</v>
      </c>
      <c r="AI186" s="0" t="n">
        <v>117.670966845688</v>
      </c>
    </row>
    <row r="187" customFormat="false" ht="12.75" hidden="false" customHeight="false" outlineLevel="0" collapsed="false">
      <c r="A187" s="0" t="n">
        <v>20011046</v>
      </c>
      <c r="B187" s="0" t="n">
        <v>2</v>
      </c>
      <c r="C187" s="0" t="s">
        <v>48</v>
      </c>
      <c r="D187" s="0" t="n">
        <v>110</v>
      </c>
      <c r="E187" s="0" t="s">
        <v>7</v>
      </c>
      <c r="F187" s="0" t="n">
        <v>0</v>
      </c>
      <c r="G187" s="0" t="s">
        <v>6</v>
      </c>
      <c r="H187" s="0" t="n">
        <v>46</v>
      </c>
      <c r="I187" s="0" t="s">
        <v>165</v>
      </c>
      <c r="J187" s="0" t="n">
        <v>150.614966704791</v>
      </c>
      <c r="K187" s="0" t="n">
        <v>150.289695285165</v>
      </c>
      <c r="L187" s="0" t="n">
        <v>151.096662733962</v>
      </c>
      <c r="M187" s="0" t="n">
        <v>148.129038251165</v>
      </c>
      <c r="N187" s="0" t="n">
        <v>145.736034593539</v>
      </c>
      <c r="O187" s="0" t="n">
        <v>145.447790994184</v>
      </c>
      <c r="P187" s="0" t="n">
        <v>151.186208470249</v>
      </c>
      <c r="Q187" s="0" t="n">
        <v>145.752858334195</v>
      </c>
      <c r="R187" s="0" t="n">
        <v>144.198981898476</v>
      </c>
      <c r="S187" s="0" t="n">
        <v>142.769452630556</v>
      </c>
      <c r="T187" s="0" t="n">
        <v>138.49172024538</v>
      </c>
      <c r="U187" s="0" t="n">
        <v>135.051665352291</v>
      </c>
      <c r="V187" s="0" t="n">
        <v>134.701140406864</v>
      </c>
      <c r="W187" s="0" t="n">
        <v>136.045935638617</v>
      </c>
      <c r="X187" s="0" t="n">
        <v>136.005566448434</v>
      </c>
      <c r="Y187" s="0" t="n">
        <v>132.006012189453</v>
      </c>
      <c r="Z187" s="0" t="n">
        <v>128.425131843305</v>
      </c>
      <c r="AA187" s="0" t="n">
        <v>128.524352830136</v>
      </c>
      <c r="AB187" s="0" t="n">
        <v>129.886593074018</v>
      </c>
      <c r="AC187" s="0" t="n">
        <v>124.497714942941</v>
      </c>
      <c r="AD187" s="0" t="n">
        <v>122.080820485327</v>
      </c>
      <c r="AE187" s="0" t="n">
        <v>120.949740303207</v>
      </c>
      <c r="AF187" s="0" t="n">
        <v>117.33903225989</v>
      </c>
      <c r="AG187" s="0" t="n">
        <v>116.882167457589</v>
      </c>
      <c r="AH187" s="0" t="n">
        <v>113.571786916998</v>
      </c>
      <c r="AI187" s="0" t="n">
        <v>113.646579907284</v>
      </c>
    </row>
    <row r="188" customFormat="false" ht="12.75" hidden="false" customHeight="false" outlineLevel="0" collapsed="false">
      <c r="A188" s="0" t="n">
        <v>20011047</v>
      </c>
      <c r="B188" s="0" t="n">
        <v>2</v>
      </c>
      <c r="C188" s="0" t="s">
        <v>48</v>
      </c>
      <c r="D188" s="0" t="n">
        <v>110</v>
      </c>
      <c r="E188" s="0" t="s">
        <v>7</v>
      </c>
      <c r="F188" s="0" t="n">
        <v>0</v>
      </c>
      <c r="G188" s="0" t="s">
        <v>6</v>
      </c>
      <c r="H188" s="0" t="n">
        <v>47</v>
      </c>
      <c r="I188" s="0" t="s">
        <v>166</v>
      </c>
      <c r="J188" s="0" t="n">
        <v>161.921502904803</v>
      </c>
      <c r="K188" s="0" t="n">
        <v>161.583468764655</v>
      </c>
      <c r="L188" s="0" t="n">
        <v>162.339778968368</v>
      </c>
      <c r="M188" s="0" t="n">
        <v>159.141777014397</v>
      </c>
      <c r="N188" s="0" t="n">
        <v>156.643286262732</v>
      </c>
      <c r="O188" s="0" t="n">
        <v>156.259632643513</v>
      </c>
      <c r="P188" s="0" t="n">
        <v>162.117305195909</v>
      </c>
      <c r="Q188" s="0" t="n">
        <v>156.410352295737</v>
      </c>
      <c r="R188" s="0" t="n">
        <v>154.685711604923</v>
      </c>
      <c r="S188" s="0" t="n">
        <v>153.220114912402</v>
      </c>
      <c r="T188" s="0" t="n">
        <v>148.63529147459</v>
      </c>
      <c r="U188" s="0" t="n">
        <v>145.028102683187</v>
      </c>
      <c r="V188" s="0" t="n">
        <v>144.639137600148</v>
      </c>
      <c r="W188" s="0" t="n">
        <v>145.912932773063</v>
      </c>
      <c r="X188" s="0" t="n">
        <v>145.88206910853</v>
      </c>
      <c r="Y188" s="0" t="n">
        <v>141.772861114589</v>
      </c>
      <c r="Z188" s="0" t="n">
        <v>137.989740788246</v>
      </c>
      <c r="AA188" s="0" t="n">
        <v>137.932015498527</v>
      </c>
      <c r="AB188" s="0" t="n">
        <v>139.353191669222</v>
      </c>
      <c r="AC188" s="0" t="n">
        <v>133.62094582169</v>
      </c>
      <c r="AD188" s="0" t="n">
        <v>130.943644526635</v>
      </c>
      <c r="AE188" s="0" t="n">
        <v>129.629000919054</v>
      </c>
      <c r="AF188" s="0" t="n">
        <v>125.901545849694</v>
      </c>
      <c r="AG188" s="0" t="n">
        <v>125.3067686816</v>
      </c>
      <c r="AH188" s="0" t="n">
        <v>121.817901184958</v>
      </c>
      <c r="AI188" s="0" t="n">
        <v>121.764397973444</v>
      </c>
    </row>
    <row r="189" customFormat="false" ht="12.75" hidden="false" customHeight="false" outlineLevel="0" collapsed="false">
      <c r="A189" s="0" t="n">
        <v>20011048</v>
      </c>
      <c r="B189" s="0" t="n">
        <v>2</v>
      </c>
      <c r="C189" s="0" t="s">
        <v>48</v>
      </c>
      <c r="D189" s="0" t="n">
        <v>110</v>
      </c>
      <c r="E189" s="0" t="s">
        <v>7</v>
      </c>
      <c r="F189" s="0" t="n">
        <v>0</v>
      </c>
      <c r="G189" s="0" t="s">
        <v>6</v>
      </c>
      <c r="H189" s="0" t="n">
        <v>48</v>
      </c>
      <c r="I189" s="0" t="s">
        <v>167</v>
      </c>
      <c r="J189" s="0" t="n">
        <v>94.0349652919392</v>
      </c>
      <c r="K189" s="0" t="n">
        <v>93.3085917782291</v>
      </c>
      <c r="L189" s="0" t="n">
        <v>94.2084903753711</v>
      </c>
      <c r="M189" s="0" t="n">
        <v>93.1878606208403</v>
      </c>
      <c r="N189" s="0" t="n">
        <v>92.7691306841006</v>
      </c>
      <c r="O189" s="0" t="n">
        <v>91.1377458828962</v>
      </c>
      <c r="P189" s="0" t="n">
        <v>94.0383532826538</v>
      </c>
      <c r="Q189" s="0" t="n">
        <v>92.9233882165456</v>
      </c>
      <c r="R189" s="0" t="n">
        <v>93.7944671292565</v>
      </c>
      <c r="S189" s="0" t="n">
        <v>93.0401426467799</v>
      </c>
      <c r="T189" s="0" t="n">
        <v>94.2257964760674</v>
      </c>
      <c r="U189" s="0" t="n">
        <v>93.8566181477279</v>
      </c>
      <c r="V189" s="0" t="n">
        <v>93.4921716390427</v>
      </c>
      <c r="W189" s="0" t="n">
        <v>95.3908142965095</v>
      </c>
      <c r="X189" s="0" t="n">
        <v>94.3712980345633</v>
      </c>
      <c r="Y189" s="0" t="n">
        <v>92.5017311678128</v>
      </c>
      <c r="Z189" s="0" t="n">
        <v>91.9610356621553</v>
      </c>
      <c r="AA189" s="0" t="n">
        <v>93.6337199732874</v>
      </c>
      <c r="AB189" s="0" t="n">
        <v>94.2146385167125</v>
      </c>
      <c r="AC189" s="0" t="n">
        <v>92.9943850460302</v>
      </c>
      <c r="AD189" s="0" t="n">
        <v>93.1084350924168</v>
      </c>
      <c r="AE189" s="0" t="n">
        <v>93.992880064251</v>
      </c>
      <c r="AF189" s="0" t="n">
        <v>92.0656386024426</v>
      </c>
      <c r="AG189" s="0" t="n">
        <v>93.4427813744219</v>
      </c>
      <c r="AH189" s="0" t="n">
        <v>91.5206223072326</v>
      </c>
      <c r="AI189" s="0" t="n">
        <v>92.8115142608269</v>
      </c>
    </row>
    <row r="190" customFormat="false" ht="12.75" hidden="false" customHeight="false" outlineLevel="0" collapsed="false">
      <c r="A190" s="0" t="n">
        <v>20011049</v>
      </c>
      <c r="B190" s="0" t="n">
        <v>2</v>
      </c>
      <c r="C190" s="0" t="s">
        <v>48</v>
      </c>
      <c r="D190" s="0" t="n">
        <v>110</v>
      </c>
      <c r="E190" s="0" t="s">
        <v>7</v>
      </c>
      <c r="F190" s="0" t="n">
        <v>0</v>
      </c>
      <c r="G190" s="0" t="s">
        <v>6</v>
      </c>
      <c r="H190" s="0" t="n">
        <v>49</v>
      </c>
      <c r="I190" s="0" t="s">
        <v>168</v>
      </c>
      <c r="J190" s="0" t="n">
        <v>90.9429735410936</v>
      </c>
      <c r="K190" s="0" t="n">
        <v>90.2422238010874</v>
      </c>
      <c r="L190" s="0" t="n">
        <v>91.1517163755182</v>
      </c>
      <c r="M190" s="0" t="n">
        <v>90.1549717786464</v>
      </c>
      <c r="N190" s="0" t="n">
        <v>89.7401716470455</v>
      </c>
      <c r="O190" s="0" t="n">
        <v>88.1699296167158</v>
      </c>
      <c r="P190" s="0" t="n">
        <v>91.0598517502527</v>
      </c>
      <c r="Q190" s="0" t="n">
        <v>89.937857994851</v>
      </c>
      <c r="R190" s="0" t="n">
        <v>90.8051423545145</v>
      </c>
      <c r="S190" s="0" t="n">
        <v>90.0585236151154</v>
      </c>
      <c r="T190" s="0" t="n">
        <v>91.2012871869737</v>
      </c>
      <c r="U190" s="0" t="n">
        <v>90.8279497501109</v>
      </c>
      <c r="V190" s="0" t="n">
        <v>90.4781446616406</v>
      </c>
      <c r="W190" s="0" t="n">
        <v>92.3682823547359</v>
      </c>
      <c r="X190" s="0" t="n">
        <v>91.3924262389977</v>
      </c>
      <c r="Y190" s="0" t="n">
        <v>89.5421476275324</v>
      </c>
      <c r="Z190" s="0" t="n">
        <v>89.0246609339626</v>
      </c>
      <c r="AA190" s="0" t="n">
        <v>90.672318380606</v>
      </c>
      <c r="AB190" s="0" t="n">
        <v>91.2595768115977</v>
      </c>
      <c r="AC190" s="0" t="n">
        <v>90.0585923718544</v>
      </c>
      <c r="AD190" s="0" t="n">
        <v>90.1929565265716</v>
      </c>
      <c r="AE190" s="0" t="n">
        <v>91.0684523834898</v>
      </c>
      <c r="AF190" s="0" t="n">
        <v>89.1663589796259</v>
      </c>
      <c r="AG190" s="0" t="n">
        <v>90.5384177605971</v>
      </c>
      <c r="AH190" s="0" t="n">
        <v>88.6578064939602</v>
      </c>
      <c r="AI190" s="0" t="n">
        <v>89.9665076643332</v>
      </c>
    </row>
    <row r="191" customFormat="false" ht="12.75" hidden="false" customHeight="false" outlineLevel="0" collapsed="false">
      <c r="A191" s="0" t="n">
        <v>20011050</v>
      </c>
      <c r="B191" s="0" t="n">
        <v>2</v>
      </c>
      <c r="C191" s="0" t="s">
        <v>48</v>
      </c>
      <c r="D191" s="0" t="n">
        <v>110</v>
      </c>
      <c r="E191" s="0" t="s">
        <v>7</v>
      </c>
      <c r="F191" s="0" t="n">
        <v>0</v>
      </c>
      <c r="G191" s="0" t="s">
        <v>6</v>
      </c>
      <c r="H191" s="0" t="n">
        <v>50</v>
      </c>
      <c r="I191" s="0" t="s">
        <v>169</v>
      </c>
      <c r="J191" s="0" t="n">
        <v>97.2052749234323</v>
      </c>
      <c r="K191" s="0" t="n">
        <v>96.4525835775332</v>
      </c>
      <c r="L191" s="0" t="n">
        <v>97.3416447083791</v>
      </c>
      <c r="M191" s="0" t="n">
        <v>96.2967694733701</v>
      </c>
      <c r="N191" s="0" t="n">
        <v>95.8742605297873</v>
      </c>
      <c r="O191" s="0" t="n">
        <v>94.1799934111201</v>
      </c>
      <c r="P191" s="0" t="n">
        <v>97.0894664886045</v>
      </c>
      <c r="Q191" s="0" t="n">
        <v>95.9827715251573</v>
      </c>
      <c r="R191" s="0" t="n">
        <v>96.8571323155527</v>
      </c>
      <c r="S191" s="0" t="n">
        <v>96.0953248239058</v>
      </c>
      <c r="T191" s="0" t="n">
        <v>97.3250506996943</v>
      </c>
      <c r="U191" s="0" t="n">
        <v>96.9605407568457</v>
      </c>
      <c r="V191" s="0" t="n">
        <v>96.5810159375803</v>
      </c>
      <c r="W191" s="0" t="n">
        <v>98.4870610487149</v>
      </c>
      <c r="X191" s="0" t="n">
        <v>97.422537998462</v>
      </c>
      <c r="Y191" s="0" t="n">
        <v>95.5342138460903</v>
      </c>
      <c r="Z191" s="0" t="n">
        <v>94.9695894332308</v>
      </c>
      <c r="AA191" s="0" t="n">
        <v>96.6672098344134</v>
      </c>
      <c r="AB191" s="0" t="n">
        <v>97.241024819415</v>
      </c>
      <c r="AC191" s="0" t="n">
        <v>96.0015088567622</v>
      </c>
      <c r="AD191" s="0" t="n">
        <v>96.0941625943116</v>
      </c>
      <c r="AE191" s="0" t="n">
        <v>96.9873140023983</v>
      </c>
      <c r="AF191" s="0" t="n">
        <v>95.0351841251807</v>
      </c>
      <c r="AG191" s="0" t="n">
        <v>96.4165989340853</v>
      </c>
      <c r="AH191" s="0" t="n">
        <v>94.4523457645403</v>
      </c>
      <c r="AI191" s="0" t="n">
        <v>95.7235986431533</v>
      </c>
    </row>
    <row r="192" customFormat="false" ht="12.75" hidden="false" customHeight="false" outlineLevel="0" collapsed="false">
      <c r="A192" s="0" t="n">
        <v>21011000</v>
      </c>
      <c r="B192" s="0" t="n">
        <v>2</v>
      </c>
      <c r="C192" s="0" t="s">
        <v>48</v>
      </c>
      <c r="D192" s="0" t="n">
        <v>110</v>
      </c>
      <c r="E192" s="0" t="s">
        <v>7</v>
      </c>
      <c r="F192" s="0" t="n">
        <v>1</v>
      </c>
      <c r="G192" s="0" t="s">
        <v>81</v>
      </c>
      <c r="H192" s="0" t="n">
        <v>0</v>
      </c>
      <c r="I192" s="0" t="s">
        <v>121</v>
      </c>
      <c r="J192" s="0" t="n">
        <v>3</v>
      </c>
      <c r="K192" s="0" t="n">
        <v>0</v>
      </c>
      <c r="L192" s="0" t="n">
        <v>4</v>
      </c>
      <c r="M192" s="0" t="n">
        <v>0</v>
      </c>
      <c r="N192" s="0" t="n">
        <v>3</v>
      </c>
      <c r="O192" s="0" t="n">
        <v>2</v>
      </c>
      <c r="P192" s="0" t="n">
        <v>2</v>
      </c>
      <c r="Q192" s="0" t="n">
        <v>1</v>
      </c>
      <c r="R192" s="0" t="n">
        <v>2</v>
      </c>
      <c r="S192" s="0" t="n">
        <v>1</v>
      </c>
      <c r="T192" s="0" t="n">
        <v>0</v>
      </c>
      <c r="U192" s="0" t="n">
        <v>2</v>
      </c>
      <c r="V192" s="0" t="n">
        <v>1</v>
      </c>
      <c r="W192" s="0" t="n">
        <v>0</v>
      </c>
      <c r="X192" s="0" t="n">
        <v>0</v>
      </c>
      <c r="Y192" s="0" t="n">
        <v>0</v>
      </c>
      <c r="Z192" s="0" t="n">
        <v>5</v>
      </c>
      <c r="AA192" s="0" t="n">
        <v>2</v>
      </c>
      <c r="AB192" s="0" t="n">
        <v>1</v>
      </c>
      <c r="AC192" s="0" t="n">
        <v>2</v>
      </c>
      <c r="AD192" s="0" t="n">
        <v>1</v>
      </c>
      <c r="AE192" s="0" t="n">
        <v>0</v>
      </c>
      <c r="AF192" s="0" t="n">
        <v>1</v>
      </c>
      <c r="AG192" s="0" t="n">
        <v>2</v>
      </c>
      <c r="AH192" s="0" t="n">
        <v>0</v>
      </c>
      <c r="AI192" s="0" t="n">
        <v>1</v>
      </c>
    </row>
    <row r="193" customFormat="false" ht="12.75" hidden="false" customHeight="false" outlineLevel="0" collapsed="false">
      <c r="A193" s="0" t="n">
        <v>21011001</v>
      </c>
      <c r="B193" s="0" t="n">
        <v>2</v>
      </c>
      <c r="C193" s="0" t="s">
        <v>48</v>
      </c>
      <c r="D193" s="0" t="n">
        <v>110</v>
      </c>
      <c r="E193" s="0" t="s">
        <v>7</v>
      </c>
      <c r="F193" s="0" t="n">
        <v>1</v>
      </c>
      <c r="G193" s="0" t="s">
        <v>81</v>
      </c>
      <c r="H193" s="0" t="n">
        <v>1</v>
      </c>
      <c r="I193" s="0" t="s">
        <v>122</v>
      </c>
      <c r="J193" s="0" t="n">
        <v>1</v>
      </c>
      <c r="K193" s="0" t="n">
        <v>1</v>
      </c>
      <c r="L193" s="0" t="n">
        <v>1</v>
      </c>
      <c r="M193" s="0" t="n">
        <v>1</v>
      </c>
      <c r="N193" s="0" t="n">
        <v>3</v>
      </c>
      <c r="O193" s="0" t="n">
        <v>0</v>
      </c>
      <c r="P193" s="0" t="n">
        <v>1</v>
      </c>
      <c r="Q193" s="0" t="n">
        <v>1</v>
      </c>
      <c r="R193" s="0" t="n">
        <v>1</v>
      </c>
      <c r="S193" s="0" t="n">
        <v>2</v>
      </c>
      <c r="T193" s="0" t="n">
        <v>2</v>
      </c>
      <c r="U193" s="0" t="n">
        <v>2</v>
      </c>
      <c r="V193" s="0" t="n">
        <v>2</v>
      </c>
      <c r="W193" s="0" t="n">
        <v>2</v>
      </c>
      <c r="X193" s="0" t="n">
        <v>1</v>
      </c>
      <c r="Y193" s="0" t="n">
        <v>0</v>
      </c>
      <c r="Z193" s="0" t="n">
        <v>1</v>
      </c>
      <c r="AA193" s="0" t="n">
        <v>1</v>
      </c>
      <c r="AB193" s="0" t="n">
        <v>3</v>
      </c>
      <c r="AC193" s="0" t="n">
        <v>1</v>
      </c>
      <c r="AD193" s="0" t="n">
        <v>0</v>
      </c>
      <c r="AE193" s="0" t="n">
        <v>1</v>
      </c>
      <c r="AF193" s="0" t="n">
        <v>2</v>
      </c>
      <c r="AG193" s="0" t="n">
        <v>2</v>
      </c>
      <c r="AH193" s="0" t="n">
        <v>1</v>
      </c>
      <c r="AI193" s="0" t="n">
        <v>0</v>
      </c>
    </row>
    <row r="194" customFormat="false" ht="12.75" hidden="false" customHeight="false" outlineLevel="0" collapsed="false">
      <c r="A194" s="0" t="n">
        <v>21011002</v>
      </c>
      <c r="B194" s="0" t="n">
        <v>2</v>
      </c>
      <c r="C194" s="0" t="s">
        <v>48</v>
      </c>
      <c r="D194" s="0" t="n">
        <v>110</v>
      </c>
      <c r="E194" s="0" t="s">
        <v>7</v>
      </c>
      <c r="F194" s="0" t="n">
        <v>1</v>
      </c>
      <c r="G194" s="0" t="s">
        <v>81</v>
      </c>
      <c r="H194" s="0" t="n">
        <v>2</v>
      </c>
      <c r="I194" s="0" t="s">
        <v>123</v>
      </c>
      <c r="J194" s="0" t="n">
        <v>1</v>
      </c>
      <c r="K194" s="0" t="n">
        <v>2</v>
      </c>
      <c r="L194" s="0" t="n">
        <v>1</v>
      </c>
      <c r="M194" s="0" t="n">
        <v>3</v>
      </c>
      <c r="N194" s="0" t="n">
        <v>0</v>
      </c>
      <c r="O194" s="0" t="n">
        <v>3</v>
      </c>
      <c r="P194" s="0" t="n">
        <v>1</v>
      </c>
      <c r="Q194" s="0" t="n">
        <v>1</v>
      </c>
      <c r="R194" s="0" t="n">
        <v>1</v>
      </c>
      <c r="S194" s="0" t="n">
        <v>2</v>
      </c>
      <c r="T194" s="0" t="n">
        <v>0</v>
      </c>
      <c r="U194" s="0" t="n">
        <v>1</v>
      </c>
      <c r="V194" s="0" t="n">
        <v>2</v>
      </c>
      <c r="W194" s="0" t="n">
        <v>0</v>
      </c>
      <c r="X194" s="0" t="n">
        <v>0</v>
      </c>
      <c r="Y194" s="0" t="n">
        <v>1</v>
      </c>
      <c r="Z194" s="0" t="n">
        <v>1</v>
      </c>
      <c r="AA194" s="0" t="n">
        <v>3</v>
      </c>
      <c r="AB194" s="0" t="n">
        <v>0</v>
      </c>
      <c r="AC194" s="0" t="n">
        <v>2</v>
      </c>
      <c r="AD194" s="0" t="n">
        <v>3</v>
      </c>
      <c r="AE194" s="0" t="n">
        <v>0</v>
      </c>
      <c r="AF194" s="0" t="n">
        <v>0</v>
      </c>
      <c r="AG194" s="0" t="n">
        <v>0</v>
      </c>
      <c r="AH194" s="0" t="n">
        <v>1</v>
      </c>
      <c r="AI194" s="0" t="n">
        <v>0</v>
      </c>
    </row>
    <row r="195" customFormat="false" ht="12.75" hidden="false" customHeight="false" outlineLevel="0" collapsed="false">
      <c r="A195" s="0" t="n">
        <v>21011003</v>
      </c>
      <c r="B195" s="0" t="n">
        <v>2</v>
      </c>
      <c r="C195" s="0" t="s">
        <v>48</v>
      </c>
      <c r="D195" s="0" t="n">
        <v>110</v>
      </c>
      <c r="E195" s="0" t="s">
        <v>7</v>
      </c>
      <c r="F195" s="0" t="n">
        <v>1</v>
      </c>
      <c r="G195" s="0" t="s">
        <v>81</v>
      </c>
      <c r="H195" s="0" t="n">
        <v>3</v>
      </c>
      <c r="I195" s="0" t="s">
        <v>124</v>
      </c>
      <c r="J195" s="0" t="n">
        <v>1</v>
      </c>
      <c r="K195" s="0" t="n">
        <v>4</v>
      </c>
      <c r="L195" s="0" t="n">
        <v>1</v>
      </c>
      <c r="M195" s="0" t="n">
        <v>3</v>
      </c>
      <c r="N195" s="0" t="n">
        <v>1</v>
      </c>
      <c r="O195" s="0" t="n">
        <v>1</v>
      </c>
      <c r="P195" s="0" t="n">
        <v>0</v>
      </c>
      <c r="Q195" s="0" t="n">
        <v>2</v>
      </c>
      <c r="R195" s="0" t="n">
        <v>1</v>
      </c>
      <c r="S195" s="0" t="n">
        <v>3</v>
      </c>
      <c r="T195" s="0" t="n">
        <v>2</v>
      </c>
      <c r="U195" s="0" t="n">
        <v>1</v>
      </c>
      <c r="V195" s="0" t="n">
        <v>1</v>
      </c>
      <c r="W195" s="0" t="n">
        <v>6</v>
      </c>
      <c r="X195" s="0" t="n">
        <v>4</v>
      </c>
      <c r="Y195" s="0" t="n">
        <v>4</v>
      </c>
      <c r="Z195" s="0" t="n">
        <v>4</v>
      </c>
      <c r="AA195" s="0" t="n">
        <v>1</v>
      </c>
      <c r="AB195" s="0" t="n">
        <v>2</v>
      </c>
      <c r="AC195" s="0" t="n">
        <v>1</v>
      </c>
      <c r="AD195" s="0" t="n">
        <v>3</v>
      </c>
      <c r="AE195" s="0" t="n">
        <v>3</v>
      </c>
      <c r="AF195" s="0" t="n">
        <v>4</v>
      </c>
      <c r="AG195" s="0" t="n">
        <v>1</v>
      </c>
      <c r="AH195" s="0" t="n">
        <v>2</v>
      </c>
      <c r="AI195" s="0" t="n">
        <v>0</v>
      </c>
    </row>
    <row r="196" customFormat="false" ht="12.75" hidden="false" customHeight="false" outlineLevel="0" collapsed="false">
      <c r="A196" s="0" t="n">
        <v>21011004</v>
      </c>
      <c r="B196" s="0" t="n">
        <v>2</v>
      </c>
      <c r="C196" s="0" t="s">
        <v>48</v>
      </c>
      <c r="D196" s="0" t="n">
        <v>110</v>
      </c>
      <c r="E196" s="0" t="s">
        <v>7</v>
      </c>
      <c r="F196" s="0" t="n">
        <v>1</v>
      </c>
      <c r="G196" s="0" t="s">
        <v>81</v>
      </c>
      <c r="H196" s="0" t="n">
        <v>4</v>
      </c>
      <c r="I196" s="0" t="s">
        <v>125</v>
      </c>
      <c r="J196" s="0" t="n">
        <v>2</v>
      </c>
      <c r="K196" s="0" t="n">
        <v>2</v>
      </c>
      <c r="L196" s="0" t="n">
        <v>2</v>
      </c>
      <c r="M196" s="0" t="n">
        <v>3</v>
      </c>
      <c r="N196" s="0" t="n">
        <v>0</v>
      </c>
      <c r="O196" s="0" t="n">
        <v>5</v>
      </c>
      <c r="P196" s="0" t="n">
        <v>2</v>
      </c>
      <c r="Q196" s="0" t="n">
        <v>4</v>
      </c>
      <c r="R196" s="0" t="n">
        <v>4</v>
      </c>
      <c r="S196" s="0" t="n">
        <v>6</v>
      </c>
      <c r="T196" s="0" t="n">
        <v>4</v>
      </c>
      <c r="U196" s="0" t="n">
        <v>3</v>
      </c>
      <c r="V196" s="0" t="n">
        <v>2</v>
      </c>
      <c r="W196" s="0" t="n">
        <v>2</v>
      </c>
      <c r="X196" s="0" t="n">
        <v>3</v>
      </c>
      <c r="Y196" s="0" t="n">
        <v>0</v>
      </c>
      <c r="Z196" s="0" t="n">
        <v>2</v>
      </c>
      <c r="AA196" s="0" t="n">
        <v>2</v>
      </c>
      <c r="AB196" s="0" t="n">
        <v>3</v>
      </c>
      <c r="AC196" s="0" t="n">
        <v>0</v>
      </c>
      <c r="AD196" s="0" t="n">
        <v>2</v>
      </c>
      <c r="AE196" s="0" t="n">
        <v>1</v>
      </c>
      <c r="AF196" s="0" t="n">
        <v>0</v>
      </c>
      <c r="AG196" s="0" t="n">
        <v>3</v>
      </c>
      <c r="AH196" s="0" t="n">
        <v>5</v>
      </c>
      <c r="AI196" s="0" t="n">
        <v>0</v>
      </c>
    </row>
    <row r="197" customFormat="false" ht="12.75" hidden="false" customHeight="false" outlineLevel="0" collapsed="false">
      <c r="A197" s="0" t="n">
        <v>21011005</v>
      </c>
      <c r="B197" s="0" t="n">
        <v>2</v>
      </c>
      <c r="C197" s="0" t="s">
        <v>48</v>
      </c>
      <c r="D197" s="0" t="n">
        <v>110</v>
      </c>
      <c r="E197" s="0" t="s">
        <v>7</v>
      </c>
      <c r="F197" s="0" t="n">
        <v>1</v>
      </c>
      <c r="G197" s="0" t="s">
        <v>81</v>
      </c>
      <c r="H197" s="0" t="n">
        <v>5</v>
      </c>
      <c r="I197" s="0" t="s">
        <v>126</v>
      </c>
      <c r="J197" s="0" t="n">
        <v>5</v>
      </c>
      <c r="K197" s="0" t="n">
        <v>3</v>
      </c>
      <c r="L197" s="0" t="n">
        <v>5</v>
      </c>
      <c r="M197" s="0" t="n">
        <v>7</v>
      </c>
      <c r="N197" s="0" t="n">
        <v>3</v>
      </c>
      <c r="O197" s="0" t="n">
        <v>3</v>
      </c>
      <c r="P197" s="0" t="n">
        <v>3</v>
      </c>
      <c r="Q197" s="0" t="n">
        <v>3</v>
      </c>
      <c r="R197" s="0" t="n">
        <v>2</v>
      </c>
      <c r="S197" s="0" t="n">
        <v>5</v>
      </c>
      <c r="T197" s="0" t="n">
        <v>3</v>
      </c>
      <c r="U197" s="0" t="n">
        <v>3</v>
      </c>
      <c r="V197" s="0" t="n">
        <v>4</v>
      </c>
      <c r="W197" s="0" t="n">
        <v>0</v>
      </c>
      <c r="X197" s="0" t="n">
        <v>3</v>
      </c>
      <c r="Y197" s="0" t="n">
        <v>2</v>
      </c>
      <c r="Z197" s="0" t="n">
        <v>3</v>
      </c>
      <c r="AA197" s="0" t="n">
        <v>2</v>
      </c>
      <c r="AB197" s="0" t="n">
        <v>2</v>
      </c>
      <c r="AC197" s="0" t="n">
        <v>3</v>
      </c>
      <c r="AD197" s="0" t="n">
        <v>2</v>
      </c>
      <c r="AE197" s="0" t="n">
        <v>3</v>
      </c>
      <c r="AF197" s="0" t="n">
        <v>4</v>
      </c>
      <c r="AG197" s="0" t="n">
        <v>2</v>
      </c>
      <c r="AH197" s="0" t="n">
        <v>4</v>
      </c>
      <c r="AI197" s="0" t="n">
        <v>1</v>
      </c>
    </row>
    <row r="198" customFormat="false" ht="12.75" hidden="false" customHeight="false" outlineLevel="0" collapsed="false">
      <c r="A198" s="0" t="n">
        <v>21011006</v>
      </c>
      <c r="B198" s="0" t="n">
        <v>2</v>
      </c>
      <c r="C198" s="0" t="s">
        <v>48</v>
      </c>
      <c r="D198" s="0" t="n">
        <v>110</v>
      </c>
      <c r="E198" s="0" t="s">
        <v>7</v>
      </c>
      <c r="F198" s="0" t="n">
        <v>1</v>
      </c>
      <c r="G198" s="0" t="s">
        <v>81</v>
      </c>
      <c r="H198" s="0" t="n">
        <v>6</v>
      </c>
      <c r="I198" s="0" t="s">
        <v>127</v>
      </c>
      <c r="J198" s="0" t="n">
        <v>3</v>
      </c>
      <c r="K198" s="0" t="n">
        <v>2</v>
      </c>
      <c r="L198" s="0" t="n">
        <v>7</v>
      </c>
      <c r="M198" s="0" t="n">
        <v>6</v>
      </c>
      <c r="N198" s="0" t="n">
        <v>5</v>
      </c>
      <c r="O198" s="0" t="n">
        <v>3</v>
      </c>
      <c r="P198" s="0" t="n">
        <v>9</v>
      </c>
      <c r="Q198" s="0" t="n">
        <v>9</v>
      </c>
      <c r="R198" s="0" t="n">
        <v>7</v>
      </c>
      <c r="S198" s="0" t="n">
        <v>4</v>
      </c>
      <c r="T198" s="0" t="n">
        <v>4</v>
      </c>
      <c r="U198" s="0" t="n">
        <v>10</v>
      </c>
      <c r="V198" s="0" t="n">
        <v>6</v>
      </c>
      <c r="W198" s="0" t="n">
        <v>11</v>
      </c>
      <c r="X198" s="0" t="n">
        <v>4</v>
      </c>
      <c r="Y198" s="0" t="n">
        <v>8</v>
      </c>
      <c r="Z198" s="0" t="n">
        <v>5</v>
      </c>
      <c r="AA198" s="0" t="n">
        <v>4</v>
      </c>
      <c r="AB198" s="0" t="n">
        <v>4</v>
      </c>
      <c r="AC198" s="0" t="n">
        <v>8</v>
      </c>
      <c r="AD198" s="0" t="n">
        <v>6</v>
      </c>
      <c r="AE198" s="0" t="n">
        <v>3</v>
      </c>
      <c r="AF198" s="0" t="n">
        <v>3</v>
      </c>
      <c r="AG198" s="0" t="n">
        <v>3</v>
      </c>
      <c r="AH198" s="0" t="n">
        <v>4</v>
      </c>
      <c r="AI198" s="0" t="n">
        <v>6</v>
      </c>
    </row>
    <row r="199" customFormat="false" ht="12.75" hidden="false" customHeight="false" outlineLevel="0" collapsed="false">
      <c r="A199" s="0" t="n">
        <v>21011007</v>
      </c>
      <c r="B199" s="0" t="n">
        <v>2</v>
      </c>
      <c r="C199" s="0" t="s">
        <v>48</v>
      </c>
      <c r="D199" s="0" t="n">
        <v>110</v>
      </c>
      <c r="E199" s="0" t="s">
        <v>7</v>
      </c>
      <c r="F199" s="0" t="n">
        <v>1</v>
      </c>
      <c r="G199" s="0" t="s">
        <v>81</v>
      </c>
      <c r="H199" s="0" t="n">
        <v>7</v>
      </c>
      <c r="I199" s="0" t="s">
        <v>128</v>
      </c>
      <c r="J199" s="0" t="n">
        <v>9</v>
      </c>
      <c r="K199" s="0" t="n">
        <v>13</v>
      </c>
      <c r="L199" s="0" t="n">
        <v>5</v>
      </c>
      <c r="M199" s="0" t="n">
        <v>15</v>
      </c>
      <c r="N199" s="0" t="n">
        <v>8</v>
      </c>
      <c r="O199" s="0" t="n">
        <v>11</v>
      </c>
      <c r="P199" s="0" t="n">
        <v>13</v>
      </c>
      <c r="Q199" s="0" t="n">
        <v>8</v>
      </c>
      <c r="R199" s="0" t="n">
        <v>7</v>
      </c>
      <c r="S199" s="0" t="n">
        <v>10</v>
      </c>
      <c r="T199" s="0" t="n">
        <v>6</v>
      </c>
      <c r="U199" s="0" t="n">
        <v>3</v>
      </c>
      <c r="V199" s="0" t="n">
        <v>7</v>
      </c>
      <c r="W199" s="0" t="n">
        <v>14</v>
      </c>
      <c r="X199" s="0" t="n">
        <v>8</v>
      </c>
      <c r="Y199" s="0" t="n">
        <v>9</v>
      </c>
      <c r="Z199" s="0" t="n">
        <v>7</v>
      </c>
      <c r="AA199" s="0" t="n">
        <v>8</v>
      </c>
      <c r="AB199" s="0" t="n">
        <v>11</v>
      </c>
      <c r="AC199" s="0" t="n">
        <v>10</v>
      </c>
      <c r="AD199" s="0" t="n">
        <v>9</v>
      </c>
      <c r="AE199" s="0" t="n">
        <v>9</v>
      </c>
      <c r="AF199" s="0" t="n">
        <v>4</v>
      </c>
      <c r="AG199" s="0" t="n">
        <v>9</v>
      </c>
      <c r="AH199" s="0" t="n">
        <v>5</v>
      </c>
      <c r="AI199" s="0" t="n">
        <v>6</v>
      </c>
    </row>
    <row r="200" customFormat="false" ht="12.75" hidden="false" customHeight="false" outlineLevel="0" collapsed="false">
      <c r="A200" s="0" t="n">
        <v>21011008</v>
      </c>
      <c r="B200" s="0" t="n">
        <v>2</v>
      </c>
      <c r="C200" s="0" t="s">
        <v>48</v>
      </c>
      <c r="D200" s="0" t="n">
        <v>110</v>
      </c>
      <c r="E200" s="0" t="s">
        <v>7</v>
      </c>
      <c r="F200" s="0" t="n">
        <v>1</v>
      </c>
      <c r="G200" s="0" t="s">
        <v>81</v>
      </c>
      <c r="H200" s="0" t="n">
        <v>8</v>
      </c>
      <c r="I200" s="0" t="s">
        <v>129</v>
      </c>
      <c r="J200" s="0" t="n">
        <v>24</v>
      </c>
      <c r="K200" s="0" t="n">
        <v>20</v>
      </c>
      <c r="L200" s="0" t="n">
        <v>21</v>
      </c>
      <c r="M200" s="0" t="n">
        <v>16</v>
      </c>
      <c r="N200" s="0" t="n">
        <v>36</v>
      </c>
      <c r="O200" s="0" t="n">
        <v>25</v>
      </c>
      <c r="P200" s="0" t="n">
        <v>22</v>
      </c>
      <c r="Q200" s="0" t="n">
        <v>27</v>
      </c>
      <c r="R200" s="0" t="n">
        <v>22</v>
      </c>
      <c r="S200" s="0" t="n">
        <v>19</v>
      </c>
      <c r="T200" s="0" t="n">
        <v>14</v>
      </c>
      <c r="U200" s="0" t="n">
        <v>22</v>
      </c>
      <c r="V200" s="0" t="n">
        <v>22</v>
      </c>
      <c r="W200" s="0" t="n">
        <v>31</v>
      </c>
      <c r="X200" s="0" t="n">
        <v>13</v>
      </c>
      <c r="Y200" s="0" t="n">
        <v>24</v>
      </c>
      <c r="Z200" s="0" t="n">
        <v>16</v>
      </c>
      <c r="AA200" s="0" t="n">
        <v>20</v>
      </c>
      <c r="AB200" s="0" t="n">
        <v>21</v>
      </c>
      <c r="AC200" s="0" t="n">
        <v>14</v>
      </c>
      <c r="AD200" s="0" t="n">
        <v>15</v>
      </c>
      <c r="AE200" s="0" t="n">
        <v>14</v>
      </c>
      <c r="AF200" s="0" t="n">
        <v>19</v>
      </c>
      <c r="AG200" s="0" t="n">
        <v>7</v>
      </c>
      <c r="AH200" s="0" t="n">
        <v>25</v>
      </c>
      <c r="AI200" s="0" t="n">
        <v>8</v>
      </c>
    </row>
    <row r="201" customFormat="false" ht="12.75" hidden="false" customHeight="false" outlineLevel="0" collapsed="false">
      <c r="A201" s="0" t="n">
        <v>21011009</v>
      </c>
      <c r="B201" s="0" t="n">
        <v>2</v>
      </c>
      <c r="C201" s="0" t="s">
        <v>48</v>
      </c>
      <c r="D201" s="0" t="n">
        <v>110</v>
      </c>
      <c r="E201" s="0" t="s">
        <v>7</v>
      </c>
      <c r="F201" s="0" t="n">
        <v>1</v>
      </c>
      <c r="G201" s="0" t="s">
        <v>81</v>
      </c>
      <c r="H201" s="0" t="n">
        <v>9</v>
      </c>
      <c r="I201" s="0" t="s">
        <v>130</v>
      </c>
      <c r="J201" s="0" t="n">
        <v>31</v>
      </c>
      <c r="K201" s="0" t="n">
        <v>45</v>
      </c>
      <c r="L201" s="0" t="n">
        <v>42</v>
      </c>
      <c r="M201" s="0" t="n">
        <v>41</v>
      </c>
      <c r="N201" s="0" t="n">
        <v>43</v>
      </c>
      <c r="O201" s="0" t="n">
        <v>45</v>
      </c>
      <c r="P201" s="0" t="n">
        <v>39</v>
      </c>
      <c r="Q201" s="0" t="n">
        <v>37</v>
      </c>
      <c r="R201" s="0" t="n">
        <v>50</v>
      </c>
      <c r="S201" s="0" t="n">
        <v>46</v>
      </c>
      <c r="T201" s="0" t="n">
        <v>30</v>
      </c>
      <c r="U201" s="0" t="n">
        <v>38</v>
      </c>
      <c r="V201" s="0" t="n">
        <v>36</v>
      </c>
      <c r="W201" s="0" t="n">
        <v>42</v>
      </c>
      <c r="X201" s="0" t="n">
        <v>47</v>
      </c>
      <c r="Y201" s="0" t="n">
        <v>39</v>
      </c>
      <c r="Z201" s="0" t="n">
        <v>37</v>
      </c>
      <c r="AA201" s="0" t="n">
        <v>42</v>
      </c>
      <c r="AB201" s="0" t="n">
        <v>44</v>
      </c>
      <c r="AC201" s="0" t="n">
        <v>38</v>
      </c>
      <c r="AD201" s="0" t="n">
        <v>27</v>
      </c>
      <c r="AE201" s="0" t="n">
        <v>36</v>
      </c>
      <c r="AF201" s="0" t="n">
        <v>39</v>
      </c>
      <c r="AG201" s="0" t="n">
        <v>32</v>
      </c>
      <c r="AH201" s="0" t="n">
        <v>24</v>
      </c>
      <c r="AI201" s="0" t="n">
        <v>27</v>
      </c>
    </row>
    <row r="202" customFormat="false" ht="12.75" hidden="false" customHeight="false" outlineLevel="0" collapsed="false">
      <c r="A202" s="0" t="n">
        <v>21011010</v>
      </c>
      <c r="B202" s="0" t="n">
        <v>2</v>
      </c>
      <c r="C202" s="0" t="s">
        <v>48</v>
      </c>
      <c r="D202" s="0" t="n">
        <v>110</v>
      </c>
      <c r="E202" s="0" t="s">
        <v>7</v>
      </c>
      <c r="F202" s="0" t="n">
        <v>1</v>
      </c>
      <c r="G202" s="0" t="s">
        <v>81</v>
      </c>
      <c r="H202" s="0" t="n">
        <v>10</v>
      </c>
      <c r="I202" s="0" t="s">
        <v>131</v>
      </c>
      <c r="J202" s="0" t="n">
        <v>64</v>
      </c>
      <c r="K202" s="0" t="n">
        <v>71</v>
      </c>
      <c r="L202" s="0" t="n">
        <v>65</v>
      </c>
      <c r="M202" s="0" t="n">
        <v>71</v>
      </c>
      <c r="N202" s="0" t="n">
        <v>61</v>
      </c>
      <c r="O202" s="0" t="n">
        <v>63</v>
      </c>
      <c r="P202" s="0" t="n">
        <v>77</v>
      </c>
      <c r="Q202" s="0" t="n">
        <v>65</v>
      </c>
      <c r="R202" s="0" t="n">
        <v>69</v>
      </c>
      <c r="S202" s="0" t="n">
        <v>85</v>
      </c>
      <c r="T202" s="0" t="n">
        <v>74</v>
      </c>
      <c r="U202" s="0" t="n">
        <v>84</v>
      </c>
      <c r="V202" s="0" t="n">
        <v>87</v>
      </c>
      <c r="W202" s="0" t="n">
        <v>79</v>
      </c>
      <c r="X202" s="0" t="n">
        <v>77</v>
      </c>
      <c r="Y202" s="0" t="n">
        <v>83</v>
      </c>
      <c r="Z202" s="0" t="n">
        <v>71</v>
      </c>
      <c r="AA202" s="0" t="n">
        <v>54</v>
      </c>
      <c r="AB202" s="0" t="n">
        <v>64</v>
      </c>
      <c r="AC202" s="0" t="n">
        <v>59</v>
      </c>
      <c r="AD202" s="0" t="n">
        <v>77</v>
      </c>
      <c r="AE202" s="0" t="n">
        <v>58</v>
      </c>
      <c r="AF202" s="0" t="n">
        <v>65</v>
      </c>
      <c r="AG202" s="0" t="n">
        <v>69</v>
      </c>
      <c r="AH202" s="0" t="n">
        <v>60</v>
      </c>
      <c r="AI202" s="0" t="n">
        <v>66</v>
      </c>
    </row>
    <row r="203" customFormat="false" ht="12.75" hidden="false" customHeight="false" outlineLevel="0" collapsed="false">
      <c r="A203" s="0" t="n">
        <v>21011011</v>
      </c>
      <c r="B203" s="0" t="n">
        <v>2</v>
      </c>
      <c r="C203" s="0" t="s">
        <v>48</v>
      </c>
      <c r="D203" s="0" t="n">
        <v>110</v>
      </c>
      <c r="E203" s="0" t="s">
        <v>7</v>
      </c>
      <c r="F203" s="0" t="n">
        <v>1</v>
      </c>
      <c r="G203" s="0" t="s">
        <v>81</v>
      </c>
      <c r="H203" s="0" t="n">
        <v>11</v>
      </c>
      <c r="I203" s="0" t="s">
        <v>132</v>
      </c>
      <c r="J203" s="0" t="n">
        <v>132</v>
      </c>
      <c r="K203" s="0" t="n">
        <v>129</v>
      </c>
      <c r="L203" s="0" t="n">
        <v>128</v>
      </c>
      <c r="M203" s="0" t="n">
        <v>138</v>
      </c>
      <c r="N203" s="0" t="n">
        <v>134</v>
      </c>
      <c r="O203" s="0" t="n">
        <v>115</v>
      </c>
      <c r="P203" s="0" t="n">
        <v>134</v>
      </c>
      <c r="Q203" s="0" t="n">
        <v>121</v>
      </c>
      <c r="R203" s="0" t="n">
        <v>127</v>
      </c>
      <c r="S203" s="0" t="n">
        <v>132</v>
      </c>
      <c r="T203" s="0" t="n">
        <v>130</v>
      </c>
      <c r="U203" s="0" t="n">
        <v>120</v>
      </c>
      <c r="V203" s="0" t="n">
        <v>151</v>
      </c>
      <c r="W203" s="0" t="n">
        <v>116</v>
      </c>
      <c r="X203" s="0" t="n">
        <v>151</v>
      </c>
      <c r="Y203" s="0" t="n">
        <v>126</v>
      </c>
      <c r="Z203" s="0" t="n">
        <v>131</v>
      </c>
      <c r="AA203" s="0" t="n">
        <v>154</v>
      </c>
      <c r="AB203" s="0" t="n">
        <v>140</v>
      </c>
      <c r="AC203" s="0" t="n">
        <v>150</v>
      </c>
      <c r="AD203" s="0" t="n">
        <v>116</v>
      </c>
      <c r="AE203" s="0" t="n">
        <v>149</v>
      </c>
      <c r="AF203" s="0" t="n">
        <v>131</v>
      </c>
      <c r="AG203" s="0" t="n">
        <v>125</v>
      </c>
      <c r="AH203" s="0" t="n">
        <v>112</v>
      </c>
      <c r="AI203" s="0" t="n">
        <v>105</v>
      </c>
    </row>
    <row r="204" customFormat="false" ht="12.75" hidden="false" customHeight="false" outlineLevel="0" collapsed="false">
      <c r="A204" s="0" t="n">
        <v>21011012</v>
      </c>
      <c r="B204" s="0" t="n">
        <v>2</v>
      </c>
      <c r="C204" s="0" t="s">
        <v>48</v>
      </c>
      <c r="D204" s="0" t="n">
        <v>110</v>
      </c>
      <c r="E204" s="0" t="s">
        <v>7</v>
      </c>
      <c r="F204" s="0" t="n">
        <v>1</v>
      </c>
      <c r="G204" s="0" t="s">
        <v>81</v>
      </c>
      <c r="H204" s="0" t="n">
        <v>12</v>
      </c>
      <c r="I204" s="0" t="s">
        <v>133</v>
      </c>
      <c r="J204" s="0" t="n">
        <v>199</v>
      </c>
      <c r="K204" s="0" t="n">
        <v>207</v>
      </c>
      <c r="L204" s="0" t="n">
        <v>198</v>
      </c>
      <c r="M204" s="0" t="n">
        <v>181</v>
      </c>
      <c r="N204" s="0" t="n">
        <v>179</v>
      </c>
      <c r="O204" s="0" t="n">
        <v>214</v>
      </c>
      <c r="P204" s="0" t="n">
        <v>203</v>
      </c>
      <c r="Q204" s="0" t="n">
        <v>204</v>
      </c>
      <c r="R204" s="0" t="n">
        <v>214</v>
      </c>
      <c r="S204" s="0" t="n">
        <v>194</v>
      </c>
      <c r="T204" s="0" t="n">
        <v>161</v>
      </c>
      <c r="U204" s="0" t="n">
        <v>179</v>
      </c>
      <c r="V204" s="0" t="n">
        <v>172</v>
      </c>
      <c r="W204" s="0" t="n">
        <v>213</v>
      </c>
      <c r="X204" s="0" t="n">
        <v>203</v>
      </c>
      <c r="Y204" s="0" t="n">
        <v>213</v>
      </c>
      <c r="Z204" s="0" t="n">
        <v>203</v>
      </c>
      <c r="AA204" s="0" t="n">
        <v>191</v>
      </c>
      <c r="AB204" s="0" t="n">
        <v>200</v>
      </c>
      <c r="AC204" s="0" t="n">
        <v>213</v>
      </c>
      <c r="AD204" s="0" t="n">
        <v>200</v>
      </c>
      <c r="AE204" s="0" t="n">
        <v>195</v>
      </c>
      <c r="AF204" s="0" t="n">
        <v>209</v>
      </c>
      <c r="AG204" s="0" t="n">
        <v>211</v>
      </c>
      <c r="AH204" s="0" t="n">
        <v>180</v>
      </c>
      <c r="AI204" s="0" t="n">
        <v>205</v>
      </c>
    </row>
    <row r="205" customFormat="false" ht="12.75" hidden="false" customHeight="false" outlineLevel="0" collapsed="false">
      <c r="A205" s="0" t="n">
        <v>21011013</v>
      </c>
      <c r="B205" s="0" t="n">
        <v>2</v>
      </c>
      <c r="C205" s="0" t="s">
        <v>48</v>
      </c>
      <c r="D205" s="0" t="n">
        <v>110</v>
      </c>
      <c r="E205" s="0" t="s">
        <v>7</v>
      </c>
      <c r="F205" s="0" t="n">
        <v>1</v>
      </c>
      <c r="G205" s="0" t="s">
        <v>81</v>
      </c>
      <c r="H205" s="0" t="n">
        <v>13</v>
      </c>
      <c r="I205" s="0" t="s">
        <v>134</v>
      </c>
      <c r="J205" s="0" t="n">
        <v>279</v>
      </c>
      <c r="K205" s="0" t="n">
        <v>296</v>
      </c>
      <c r="L205" s="0" t="n">
        <v>291</v>
      </c>
      <c r="M205" s="0" t="n">
        <v>303</v>
      </c>
      <c r="N205" s="0" t="n">
        <v>318</v>
      </c>
      <c r="O205" s="0" t="n">
        <v>328</v>
      </c>
      <c r="P205" s="0" t="n">
        <v>296</v>
      </c>
      <c r="Q205" s="0" t="n">
        <v>306</v>
      </c>
      <c r="R205" s="0" t="n">
        <v>295</v>
      </c>
      <c r="S205" s="0" t="n">
        <v>237</v>
      </c>
      <c r="T205" s="0" t="n">
        <v>309</v>
      </c>
      <c r="U205" s="0" t="n">
        <v>275</v>
      </c>
      <c r="V205" s="0" t="n">
        <v>245</v>
      </c>
      <c r="W205" s="0" t="n">
        <v>252</v>
      </c>
      <c r="X205" s="0" t="n">
        <v>255</v>
      </c>
      <c r="Y205" s="0" t="n">
        <v>269</v>
      </c>
      <c r="Z205" s="0" t="n">
        <v>222</v>
      </c>
      <c r="AA205" s="0" t="n">
        <v>253</v>
      </c>
      <c r="AB205" s="0" t="n">
        <v>265</v>
      </c>
      <c r="AC205" s="0" t="n">
        <v>237</v>
      </c>
      <c r="AD205" s="0" t="n">
        <v>237</v>
      </c>
      <c r="AE205" s="0" t="n">
        <v>255</v>
      </c>
      <c r="AF205" s="0" t="n">
        <v>274</v>
      </c>
      <c r="AG205" s="0" t="n">
        <v>229</v>
      </c>
      <c r="AH205" s="0" t="n">
        <v>270</v>
      </c>
      <c r="AI205" s="0" t="n">
        <v>255</v>
      </c>
    </row>
    <row r="206" customFormat="false" ht="12.75" hidden="false" customHeight="false" outlineLevel="0" collapsed="false">
      <c r="A206" s="0" t="n">
        <v>21011014</v>
      </c>
      <c r="B206" s="0" t="n">
        <v>2</v>
      </c>
      <c r="C206" s="0" t="s">
        <v>48</v>
      </c>
      <c r="D206" s="0" t="n">
        <v>110</v>
      </c>
      <c r="E206" s="0" t="s">
        <v>7</v>
      </c>
      <c r="F206" s="0" t="n">
        <v>1</v>
      </c>
      <c r="G206" s="0" t="s">
        <v>81</v>
      </c>
      <c r="H206" s="0" t="n">
        <v>14</v>
      </c>
      <c r="I206" s="0" t="s">
        <v>135</v>
      </c>
      <c r="J206" s="0" t="n">
        <v>325</v>
      </c>
      <c r="K206" s="0" t="n">
        <v>320</v>
      </c>
      <c r="L206" s="0" t="n">
        <v>309</v>
      </c>
      <c r="M206" s="0" t="n">
        <v>277</v>
      </c>
      <c r="N206" s="0" t="n">
        <v>316</v>
      </c>
      <c r="O206" s="0" t="n">
        <v>292</v>
      </c>
      <c r="P206" s="0" t="n">
        <v>346</v>
      </c>
      <c r="Q206" s="0" t="n">
        <v>362</v>
      </c>
      <c r="R206" s="0" t="n">
        <v>354</v>
      </c>
      <c r="S206" s="0" t="n">
        <v>382</v>
      </c>
      <c r="T206" s="0" t="n">
        <v>388</v>
      </c>
      <c r="U206" s="0" t="n">
        <v>330</v>
      </c>
      <c r="V206" s="0" t="n">
        <v>360</v>
      </c>
      <c r="W206" s="0" t="n">
        <v>365</v>
      </c>
      <c r="X206" s="0" t="n">
        <v>354</v>
      </c>
      <c r="Y206" s="0" t="n">
        <v>320</v>
      </c>
      <c r="Z206" s="0" t="n">
        <v>362</v>
      </c>
      <c r="AA206" s="0" t="n">
        <v>346</v>
      </c>
      <c r="AB206" s="0" t="n">
        <v>332</v>
      </c>
      <c r="AC206" s="0" t="n">
        <v>318</v>
      </c>
      <c r="AD206" s="0" t="n">
        <v>354</v>
      </c>
      <c r="AE206" s="0" t="n">
        <v>339</v>
      </c>
      <c r="AF206" s="0" t="n">
        <v>324</v>
      </c>
      <c r="AG206" s="0" t="n">
        <v>300</v>
      </c>
      <c r="AH206" s="0" t="n">
        <v>330</v>
      </c>
      <c r="AI206" s="0" t="n">
        <v>340</v>
      </c>
    </row>
    <row r="207" customFormat="false" ht="12.75" hidden="false" customHeight="false" outlineLevel="0" collapsed="false">
      <c r="A207" s="0" t="n">
        <v>21011015</v>
      </c>
      <c r="B207" s="0" t="n">
        <v>2</v>
      </c>
      <c r="C207" s="0" t="s">
        <v>48</v>
      </c>
      <c r="D207" s="0" t="n">
        <v>110</v>
      </c>
      <c r="E207" s="0" t="s">
        <v>7</v>
      </c>
      <c r="F207" s="0" t="n">
        <v>1</v>
      </c>
      <c r="G207" s="0" t="s">
        <v>81</v>
      </c>
      <c r="H207" s="0" t="n">
        <v>15</v>
      </c>
      <c r="I207" s="0" t="s">
        <v>136</v>
      </c>
      <c r="J207" s="0" t="n">
        <v>313</v>
      </c>
      <c r="K207" s="0" t="n">
        <v>271</v>
      </c>
      <c r="L207" s="0" t="n">
        <v>380</v>
      </c>
      <c r="M207" s="0" t="n">
        <v>360</v>
      </c>
      <c r="N207" s="0" t="n">
        <v>320</v>
      </c>
      <c r="O207" s="0" t="n">
        <v>317</v>
      </c>
      <c r="P207" s="0" t="n">
        <v>287</v>
      </c>
      <c r="Q207" s="0" t="n">
        <v>280</v>
      </c>
      <c r="R207" s="0" t="n">
        <v>283</v>
      </c>
      <c r="S207" s="0" t="n">
        <v>291</v>
      </c>
      <c r="T207" s="0" t="n">
        <v>316</v>
      </c>
      <c r="U207" s="0" t="n">
        <v>347</v>
      </c>
      <c r="V207" s="0" t="n">
        <v>348</v>
      </c>
      <c r="W207" s="0" t="n">
        <v>333</v>
      </c>
      <c r="X207" s="0" t="n">
        <v>332</v>
      </c>
      <c r="Y207" s="0" t="n">
        <v>357</v>
      </c>
      <c r="Z207" s="0" t="n">
        <v>342</v>
      </c>
      <c r="AA207" s="0" t="n">
        <v>342</v>
      </c>
      <c r="AB207" s="0" t="n">
        <v>348</v>
      </c>
      <c r="AC207" s="0" t="n">
        <v>343</v>
      </c>
      <c r="AD207" s="0" t="n">
        <v>373</v>
      </c>
      <c r="AE207" s="0" t="n">
        <v>331</v>
      </c>
      <c r="AF207" s="0" t="n">
        <v>335</v>
      </c>
      <c r="AG207" s="0" t="n">
        <v>361</v>
      </c>
      <c r="AH207" s="0" t="n">
        <v>379</v>
      </c>
      <c r="AI207" s="0" t="n">
        <v>359</v>
      </c>
    </row>
    <row r="208" customFormat="false" ht="12.75" hidden="false" customHeight="false" outlineLevel="0" collapsed="false">
      <c r="A208" s="0" t="n">
        <v>21011016</v>
      </c>
      <c r="B208" s="0" t="n">
        <v>2</v>
      </c>
      <c r="C208" s="0" t="s">
        <v>48</v>
      </c>
      <c r="D208" s="0" t="n">
        <v>110</v>
      </c>
      <c r="E208" s="0" t="s">
        <v>7</v>
      </c>
      <c r="F208" s="0" t="n">
        <v>1</v>
      </c>
      <c r="G208" s="0" t="s">
        <v>81</v>
      </c>
      <c r="H208" s="0" t="n">
        <v>16</v>
      </c>
      <c r="I208" s="0" t="s">
        <v>137</v>
      </c>
      <c r="J208" s="0" t="n">
        <v>216</v>
      </c>
      <c r="K208" s="0" t="n">
        <v>225</v>
      </c>
      <c r="L208" s="0" t="n">
        <v>228</v>
      </c>
      <c r="M208" s="0" t="n">
        <v>249</v>
      </c>
      <c r="N208" s="0" t="n">
        <v>271</v>
      </c>
      <c r="O208" s="0" t="n">
        <v>272</v>
      </c>
      <c r="P208" s="0" t="n">
        <v>252</v>
      </c>
      <c r="Q208" s="0" t="n">
        <v>239</v>
      </c>
      <c r="R208" s="0" t="n">
        <v>266</v>
      </c>
      <c r="S208" s="0" t="n">
        <v>249</v>
      </c>
      <c r="T208" s="0" t="n">
        <v>249</v>
      </c>
      <c r="U208" s="0" t="n">
        <v>187</v>
      </c>
      <c r="V208" s="0" t="n">
        <v>252</v>
      </c>
      <c r="W208" s="0" t="n">
        <v>222</v>
      </c>
      <c r="X208" s="0" t="n">
        <v>260</v>
      </c>
      <c r="Y208" s="0" t="n">
        <v>243</v>
      </c>
      <c r="Z208" s="0" t="n">
        <v>253</v>
      </c>
      <c r="AA208" s="0" t="n">
        <v>298</v>
      </c>
      <c r="AB208" s="0" t="n">
        <v>293</v>
      </c>
      <c r="AC208" s="0" t="n">
        <v>298</v>
      </c>
      <c r="AD208" s="0" t="n">
        <v>318</v>
      </c>
      <c r="AE208" s="0" t="n">
        <v>301</v>
      </c>
      <c r="AF208" s="0" t="n">
        <v>290</v>
      </c>
      <c r="AG208" s="0" t="n">
        <v>356</v>
      </c>
      <c r="AH208" s="0" t="n">
        <v>317</v>
      </c>
      <c r="AI208" s="0" t="n">
        <v>323</v>
      </c>
    </row>
    <row r="209" customFormat="false" ht="12.75" hidden="false" customHeight="false" outlineLevel="0" collapsed="false">
      <c r="A209" s="0" t="n">
        <v>21011017</v>
      </c>
      <c r="B209" s="0" t="n">
        <v>2</v>
      </c>
      <c r="C209" s="0" t="s">
        <v>48</v>
      </c>
      <c r="D209" s="0" t="n">
        <v>110</v>
      </c>
      <c r="E209" s="0" t="s">
        <v>7</v>
      </c>
      <c r="F209" s="0" t="n">
        <v>1</v>
      </c>
      <c r="G209" s="0" t="s">
        <v>81</v>
      </c>
      <c r="H209" s="0" t="n">
        <v>17</v>
      </c>
      <c r="I209" s="0" t="s">
        <v>138</v>
      </c>
      <c r="J209" s="0" t="n">
        <v>106</v>
      </c>
      <c r="K209" s="0" t="n">
        <v>136</v>
      </c>
      <c r="L209" s="0" t="n">
        <v>142</v>
      </c>
      <c r="M209" s="0" t="n">
        <v>140</v>
      </c>
      <c r="N209" s="0" t="n">
        <v>156</v>
      </c>
      <c r="O209" s="0" t="n">
        <v>157</v>
      </c>
      <c r="P209" s="0" t="n">
        <v>162</v>
      </c>
      <c r="Q209" s="0" t="n">
        <v>188</v>
      </c>
      <c r="R209" s="0" t="n">
        <v>191</v>
      </c>
      <c r="S209" s="0" t="n">
        <v>196</v>
      </c>
      <c r="T209" s="0" t="n">
        <v>203</v>
      </c>
      <c r="U209" s="0" t="n">
        <v>210</v>
      </c>
      <c r="V209" s="0" t="n">
        <v>194</v>
      </c>
      <c r="W209" s="0" t="n">
        <v>218</v>
      </c>
      <c r="X209" s="0" t="n">
        <v>234</v>
      </c>
      <c r="Y209" s="0" t="n">
        <v>207</v>
      </c>
      <c r="Z209" s="0" t="n">
        <v>226</v>
      </c>
      <c r="AA209" s="0" t="n">
        <v>228</v>
      </c>
      <c r="AB209" s="0" t="n">
        <v>232</v>
      </c>
      <c r="AC209" s="0" t="n">
        <v>265</v>
      </c>
      <c r="AD209" s="0" t="n">
        <v>270</v>
      </c>
      <c r="AE209" s="0" t="n">
        <v>287</v>
      </c>
      <c r="AF209" s="0" t="n">
        <v>250</v>
      </c>
      <c r="AG209" s="0" t="n">
        <v>303</v>
      </c>
      <c r="AH209" s="0" t="n">
        <v>282</v>
      </c>
      <c r="AI209" s="0" t="n">
        <v>331</v>
      </c>
    </row>
    <row r="210" customFormat="false" ht="12.75" hidden="false" customHeight="false" outlineLevel="0" collapsed="false">
      <c r="A210" s="0" t="n">
        <v>21011018</v>
      </c>
      <c r="B210" s="0" t="n">
        <v>2</v>
      </c>
      <c r="C210" s="0" t="s">
        <v>48</v>
      </c>
      <c r="D210" s="0" t="n">
        <v>110</v>
      </c>
      <c r="E210" s="0" t="s">
        <v>7</v>
      </c>
      <c r="F210" s="0" t="n">
        <v>1</v>
      </c>
      <c r="G210" s="0" t="s">
        <v>81</v>
      </c>
      <c r="H210" s="0" t="n">
        <v>18</v>
      </c>
      <c r="I210" s="0" t="s">
        <v>139</v>
      </c>
      <c r="J210" s="0" t="n">
        <v>1714</v>
      </c>
      <c r="K210" s="0" t="n">
        <v>1747</v>
      </c>
      <c r="L210" s="0" t="n">
        <v>1830</v>
      </c>
      <c r="M210" s="0" t="n">
        <v>1814</v>
      </c>
      <c r="N210" s="0" t="n">
        <v>1857</v>
      </c>
      <c r="O210" s="0" t="n">
        <v>1856</v>
      </c>
      <c r="P210" s="0" t="n">
        <v>1849</v>
      </c>
      <c r="Q210" s="0" t="n">
        <v>1858</v>
      </c>
      <c r="R210" s="0" t="n">
        <v>1896</v>
      </c>
      <c r="S210" s="0" t="n">
        <v>1864</v>
      </c>
      <c r="T210" s="0" t="n">
        <v>1895</v>
      </c>
      <c r="U210" s="0" t="n">
        <v>1817</v>
      </c>
      <c r="V210" s="0" t="n">
        <v>1892</v>
      </c>
      <c r="W210" s="0" t="n">
        <v>1906</v>
      </c>
      <c r="X210" s="0" t="n">
        <v>1949</v>
      </c>
      <c r="Y210" s="0" t="n">
        <v>1905</v>
      </c>
      <c r="Z210" s="0" t="n">
        <v>1891</v>
      </c>
      <c r="AA210" s="0" t="n">
        <v>1951</v>
      </c>
      <c r="AB210" s="0" t="n">
        <v>1965</v>
      </c>
      <c r="AC210" s="0" t="n">
        <v>1962</v>
      </c>
      <c r="AD210" s="0" t="n">
        <v>2013</v>
      </c>
      <c r="AE210" s="0" t="n">
        <v>1985</v>
      </c>
      <c r="AF210" s="0" t="n">
        <v>1954</v>
      </c>
      <c r="AG210" s="0" t="n">
        <v>2015</v>
      </c>
      <c r="AH210" s="0" t="n">
        <v>2001</v>
      </c>
      <c r="AI210" s="0" t="n">
        <v>2033</v>
      </c>
    </row>
    <row r="211" customFormat="false" ht="12.75" hidden="false" customHeight="false" outlineLevel="0" collapsed="false">
      <c r="A211" s="0" t="n">
        <v>21011019</v>
      </c>
      <c r="B211" s="0" t="n">
        <v>2</v>
      </c>
      <c r="C211" s="0" t="s">
        <v>48</v>
      </c>
      <c r="D211" s="0" t="n">
        <v>110</v>
      </c>
      <c r="E211" s="0" t="s">
        <v>7</v>
      </c>
      <c r="F211" s="0" t="n">
        <v>1</v>
      </c>
      <c r="G211" s="0" t="s">
        <v>81</v>
      </c>
      <c r="H211" s="0" t="n">
        <v>19</v>
      </c>
      <c r="I211" s="0" t="s">
        <v>140</v>
      </c>
      <c r="J211" s="0" t="n">
        <v>7.38643358365136</v>
      </c>
      <c r="K211" s="0" t="n">
        <v>0</v>
      </c>
      <c r="L211" s="0" t="n">
        <v>9.7890460574617</v>
      </c>
      <c r="M211" s="0" t="n">
        <v>0</v>
      </c>
      <c r="N211" s="0" t="n">
        <v>7.25864989112025</v>
      </c>
      <c r="O211" s="0" t="n">
        <v>4.79892504079086</v>
      </c>
      <c r="P211" s="0" t="n">
        <v>4.81313021923808</v>
      </c>
      <c r="Q211" s="0" t="n">
        <v>2.41551728302616</v>
      </c>
      <c r="R211" s="0" t="n">
        <v>4.88985599374098</v>
      </c>
      <c r="S211" s="0" t="n">
        <v>2.52646471792021</v>
      </c>
      <c r="T211" s="0" t="n">
        <v>0</v>
      </c>
      <c r="U211" s="0" t="n">
        <v>5.28499326163359</v>
      </c>
      <c r="V211" s="0" t="n">
        <v>2.70160745643658</v>
      </c>
      <c r="W211" s="0" t="n">
        <v>0</v>
      </c>
      <c r="X211" s="0" t="n">
        <v>0</v>
      </c>
      <c r="Y211" s="0" t="n">
        <v>0</v>
      </c>
      <c r="Z211" s="0" t="n">
        <v>15.0756799131641</v>
      </c>
      <c r="AA211" s="0" t="n">
        <v>6.06796116504854</v>
      </c>
      <c r="AB211" s="0" t="n">
        <v>3.01431801055011</v>
      </c>
      <c r="AC211" s="0" t="n">
        <v>5.9642739987475</v>
      </c>
      <c r="AD211" s="0" t="n">
        <v>2.89343479644686</v>
      </c>
      <c r="AE211" s="0" t="n">
        <v>0</v>
      </c>
      <c r="AF211" s="0" t="n">
        <v>2.72643001254158</v>
      </c>
      <c r="AG211" s="0" t="n">
        <v>5.3487376979033</v>
      </c>
      <c r="AH211" s="0" t="n">
        <v>0</v>
      </c>
      <c r="AI211" s="0" t="n">
        <v>2.61841795187348</v>
      </c>
    </row>
    <row r="212" customFormat="false" ht="12.75" hidden="false" customHeight="false" outlineLevel="0" collapsed="false">
      <c r="A212" s="0" t="n">
        <v>21011020</v>
      </c>
      <c r="B212" s="0" t="n">
        <v>2</v>
      </c>
      <c r="C212" s="0" t="s">
        <v>48</v>
      </c>
      <c r="D212" s="0" t="n">
        <v>110</v>
      </c>
      <c r="E212" s="0" t="s">
        <v>7</v>
      </c>
      <c r="F212" s="0" t="n">
        <v>1</v>
      </c>
      <c r="G212" s="0" t="s">
        <v>81</v>
      </c>
      <c r="H212" s="0" t="n">
        <v>20</v>
      </c>
      <c r="I212" s="0" t="s">
        <v>141</v>
      </c>
      <c r="J212" s="0" t="n">
        <v>2.42883513067133</v>
      </c>
      <c r="K212" s="0" t="n">
        <v>2.4030374393233</v>
      </c>
      <c r="L212" s="0" t="n">
        <v>2.41709368655129</v>
      </c>
      <c r="M212" s="0" t="n">
        <v>2.40778195126649</v>
      </c>
      <c r="N212" s="0" t="n">
        <v>7.25847426870872</v>
      </c>
      <c r="O212" s="0" t="n">
        <v>0</v>
      </c>
      <c r="P212" s="0" t="n">
        <v>2.38140598209183</v>
      </c>
      <c r="Q212" s="0" t="n">
        <v>2.36697595152433</v>
      </c>
      <c r="R212" s="0" t="n">
        <v>2.37744282250012</v>
      </c>
      <c r="S212" s="0" t="n">
        <v>4.76122458696377</v>
      </c>
      <c r="T212" s="0" t="n">
        <v>4.78137177556241</v>
      </c>
      <c r="U212" s="0" t="n">
        <v>4.83535612397853</v>
      </c>
      <c r="V212" s="0" t="n">
        <v>4.87448208627833</v>
      </c>
      <c r="W212" s="0" t="n">
        <v>4.96450379784541</v>
      </c>
      <c r="X212" s="0" t="n">
        <v>2.55898459491274</v>
      </c>
      <c r="Y212" s="0" t="n">
        <v>0</v>
      </c>
      <c r="Z212" s="0" t="n">
        <v>2.62480970129666</v>
      </c>
      <c r="AA212" s="0" t="n">
        <v>2.65604249667995</v>
      </c>
      <c r="AB212" s="0" t="n">
        <v>8.06494972848003</v>
      </c>
      <c r="AC212" s="0" t="n">
        <v>2.73590325846078</v>
      </c>
      <c r="AD212" s="0" t="n">
        <v>0</v>
      </c>
      <c r="AE212" s="0" t="n">
        <v>2.86401649673502</v>
      </c>
      <c r="AF212" s="0" t="n">
        <v>5.78068096421759</v>
      </c>
      <c r="AG212" s="0" t="n">
        <v>5.77017397074522</v>
      </c>
      <c r="AH212" s="0" t="n">
        <v>2.82909440688036</v>
      </c>
      <c r="AI212" s="0" t="n">
        <v>0</v>
      </c>
    </row>
    <row r="213" customFormat="false" ht="12.75" hidden="false" customHeight="false" outlineLevel="0" collapsed="false">
      <c r="A213" s="0" t="n">
        <v>21011021</v>
      </c>
      <c r="B213" s="0" t="n">
        <v>2</v>
      </c>
      <c r="C213" s="0" t="s">
        <v>48</v>
      </c>
      <c r="D213" s="0" t="n">
        <v>110</v>
      </c>
      <c r="E213" s="0" t="s">
        <v>7</v>
      </c>
      <c r="F213" s="0" t="n">
        <v>1</v>
      </c>
      <c r="G213" s="0" t="s">
        <v>81</v>
      </c>
      <c r="H213" s="0" t="n">
        <v>21</v>
      </c>
      <c r="I213" s="0" t="s">
        <v>142</v>
      </c>
      <c r="J213" s="0" t="n">
        <v>2.38401754636914</v>
      </c>
      <c r="K213" s="0" t="n">
        <v>4.91932310114128</v>
      </c>
      <c r="L213" s="0" t="n">
        <v>2.45200205968173</v>
      </c>
      <c r="M213" s="0" t="n">
        <v>7.30477976089021</v>
      </c>
      <c r="N213" s="0" t="n">
        <v>0</v>
      </c>
      <c r="O213" s="0" t="n">
        <v>7.07313622860376</v>
      </c>
      <c r="P213" s="0" t="n">
        <v>2.32547323380308</v>
      </c>
      <c r="Q213" s="0" t="n">
        <v>2.33394015777435</v>
      </c>
      <c r="R213" s="0" t="n">
        <v>2.34159134547839</v>
      </c>
      <c r="S213" s="0" t="n">
        <v>4.74630974417391</v>
      </c>
      <c r="T213" s="0" t="n">
        <v>0</v>
      </c>
      <c r="U213" s="0" t="n">
        <v>2.35843494257211</v>
      </c>
      <c r="V213" s="0" t="n">
        <v>4.72600959379948</v>
      </c>
      <c r="W213" s="0" t="n">
        <v>0</v>
      </c>
      <c r="X213" s="0" t="n">
        <v>0</v>
      </c>
      <c r="Y213" s="0" t="n">
        <v>2.39360428933889</v>
      </c>
      <c r="Z213" s="0" t="n">
        <v>2.40749211546332</v>
      </c>
      <c r="AA213" s="0" t="n">
        <v>7.24760225158843</v>
      </c>
      <c r="AB213" s="0" t="n">
        <v>0</v>
      </c>
      <c r="AC213" s="0" t="n">
        <v>4.98566620964726</v>
      </c>
      <c r="AD213" s="0" t="n">
        <v>7.56696766382485</v>
      </c>
      <c r="AE213" s="0" t="n">
        <v>0</v>
      </c>
      <c r="AF213" s="0" t="n">
        <v>0</v>
      </c>
      <c r="AG213" s="0" t="n">
        <v>0</v>
      </c>
      <c r="AH213" s="0" t="n">
        <v>2.57036370646446</v>
      </c>
      <c r="AI213" s="0" t="n">
        <v>0</v>
      </c>
    </row>
    <row r="214" customFormat="false" ht="12.75" hidden="false" customHeight="false" outlineLevel="0" collapsed="false">
      <c r="A214" s="0" t="n">
        <v>21011022</v>
      </c>
      <c r="B214" s="0" t="n">
        <v>2</v>
      </c>
      <c r="C214" s="0" t="s">
        <v>48</v>
      </c>
      <c r="D214" s="0" t="n">
        <v>110</v>
      </c>
      <c r="E214" s="0" t="s">
        <v>7</v>
      </c>
      <c r="F214" s="0" t="n">
        <v>1</v>
      </c>
      <c r="G214" s="0" t="s">
        <v>81</v>
      </c>
      <c r="H214" s="0" t="n">
        <v>22</v>
      </c>
      <c r="I214" s="0" t="s">
        <v>143</v>
      </c>
      <c r="J214" s="0" t="n">
        <v>1.9906836007485</v>
      </c>
      <c r="K214" s="0" t="n">
        <v>8.20967510210783</v>
      </c>
      <c r="L214" s="0" t="n">
        <v>2.1355201059218</v>
      </c>
      <c r="M214" s="0" t="n">
        <v>6.67586452445592</v>
      </c>
      <c r="N214" s="0" t="n">
        <v>2.32126276694522</v>
      </c>
      <c r="O214" s="0" t="n">
        <v>2.36871402515574</v>
      </c>
      <c r="P214" s="0" t="n">
        <v>0</v>
      </c>
      <c r="Q214" s="0" t="n">
        <v>4.86192143134967</v>
      </c>
      <c r="R214" s="0" t="n">
        <v>2.40378837047186</v>
      </c>
      <c r="S214" s="0" t="n">
        <v>7.12436771236553</v>
      </c>
      <c r="T214" s="0" t="n">
        <v>4.72154677872471</v>
      </c>
      <c r="U214" s="0" t="n">
        <v>2.35832370351154</v>
      </c>
      <c r="V214" s="0" t="n">
        <v>2.39303149229444</v>
      </c>
      <c r="W214" s="0" t="n">
        <v>14.5606329021768</v>
      </c>
      <c r="X214" s="0" t="n">
        <v>9.88117882463378</v>
      </c>
      <c r="Y214" s="0" t="n">
        <v>9.84130889408291</v>
      </c>
      <c r="Z214" s="0" t="n">
        <v>9.63530375295081</v>
      </c>
      <c r="AA214" s="0" t="n">
        <v>2.4043085208694</v>
      </c>
      <c r="AB214" s="0" t="n">
        <v>4.83301918708617</v>
      </c>
      <c r="AC214" s="0" t="n">
        <v>2.38384705237312</v>
      </c>
      <c r="AD214" s="0" t="n">
        <v>7.14694110920526</v>
      </c>
      <c r="AE214" s="0" t="n">
        <v>7.17428735412282</v>
      </c>
      <c r="AF214" s="0" t="n">
        <v>9.58887690279276</v>
      </c>
      <c r="AG214" s="0" t="n">
        <v>2.40615976900866</v>
      </c>
      <c r="AH214" s="0" t="n">
        <v>4.6525693814409</v>
      </c>
      <c r="AI214" s="0" t="n">
        <v>0</v>
      </c>
    </row>
    <row r="215" customFormat="false" ht="12.75" hidden="false" customHeight="false" outlineLevel="0" collapsed="false">
      <c r="A215" s="0" t="n">
        <v>21011023</v>
      </c>
      <c r="B215" s="0" t="n">
        <v>2</v>
      </c>
      <c r="C215" s="0" t="s">
        <v>48</v>
      </c>
      <c r="D215" s="0" t="n">
        <v>110</v>
      </c>
      <c r="E215" s="0" t="s">
        <v>7</v>
      </c>
      <c r="F215" s="0" t="n">
        <v>1</v>
      </c>
      <c r="G215" s="0" t="s">
        <v>81</v>
      </c>
      <c r="H215" s="0" t="n">
        <v>23</v>
      </c>
      <c r="I215" s="0" t="s">
        <v>144</v>
      </c>
      <c r="J215" s="0" t="n">
        <v>3.76208570031225</v>
      </c>
      <c r="K215" s="0" t="n">
        <v>3.83818223689261</v>
      </c>
      <c r="L215" s="0" t="n">
        <v>3.89863547758285</v>
      </c>
      <c r="M215" s="0" t="n">
        <v>5.91961167347422</v>
      </c>
      <c r="N215" s="0" t="n">
        <v>0</v>
      </c>
      <c r="O215" s="0" t="n">
        <v>10.0387495733531</v>
      </c>
      <c r="P215" s="0" t="n">
        <v>4.10029317096172</v>
      </c>
      <c r="Q215" s="0" t="n">
        <v>8.46596681341009</v>
      </c>
      <c r="R215" s="0" t="n">
        <v>8.807080893038</v>
      </c>
      <c r="S215" s="0" t="n">
        <v>13.8869601444244</v>
      </c>
      <c r="T215" s="0" t="n">
        <v>9.75467004828562</v>
      </c>
      <c r="U215" s="0" t="n">
        <v>7.6681236101526</v>
      </c>
      <c r="V215" s="0" t="n">
        <v>5.0999592003264</v>
      </c>
      <c r="W215" s="0" t="n">
        <v>5.07511165245635</v>
      </c>
      <c r="X215" s="0" t="n">
        <v>7.53163285800362</v>
      </c>
      <c r="Y215" s="0" t="n">
        <v>0</v>
      </c>
      <c r="Z215" s="0" t="n">
        <v>5.0978792822186</v>
      </c>
      <c r="AA215" s="0" t="n">
        <v>5.17183419099584</v>
      </c>
      <c r="AB215" s="0" t="n">
        <v>7.72638302256104</v>
      </c>
      <c r="AC215" s="0" t="n">
        <v>0</v>
      </c>
      <c r="AD215" s="0" t="n">
        <v>4.81858044620055</v>
      </c>
      <c r="AE215" s="0" t="n">
        <v>2.32872246285688</v>
      </c>
      <c r="AF215" s="0" t="n">
        <v>0</v>
      </c>
      <c r="AG215" s="0" t="n">
        <v>6.7496118973159</v>
      </c>
      <c r="AH215" s="0" t="n">
        <v>10.7485274517391</v>
      </c>
      <c r="AI215" s="0" t="n">
        <v>0</v>
      </c>
    </row>
    <row r="216" customFormat="false" ht="12.75" hidden="false" customHeight="false" outlineLevel="0" collapsed="false">
      <c r="A216" s="0" t="n">
        <v>21011024</v>
      </c>
      <c r="B216" s="0" t="n">
        <v>2</v>
      </c>
      <c r="C216" s="0" t="s">
        <v>48</v>
      </c>
      <c r="D216" s="0" t="n">
        <v>110</v>
      </c>
      <c r="E216" s="0" t="s">
        <v>7</v>
      </c>
      <c r="F216" s="0" t="n">
        <v>1</v>
      </c>
      <c r="G216" s="0" t="s">
        <v>81</v>
      </c>
      <c r="H216" s="0" t="n">
        <v>24</v>
      </c>
      <c r="I216" s="0" t="s">
        <v>145</v>
      </c>
      <c r="J216" s="0" t="n">
        <v>10.1352036162407</v>
      </c>
      <c r="K216" s="0" t="n">
        <v>6.07607242678333</v>
      </c>
      <c r="L216" s="0" t="n">
        <v>10.0904100742654</v>
      </c>
      <c r="M216" s="0" t="n">
        <v>14.0723317853768</v>
      </c>
      <c r="N216" s="0" t="n">
        <v>6.01805416248746</v>
      </c>
      <c r="O216" s="0" t="n">
        <v>5.94012355456994</v>
      </c>
      <c r="P216" s="0" t="n">
        <v>5.91926127619273</v>
      </c>
      <c r="Q216" s="0" t="n">
        <v>5.941770647653</v>
      </c>
      <c r="R216" s="0" t="n">
        <v>4.02844079199146</v>
      </c>
      <c r="S216" s="0" t="n">
        <v>10.3160848394817</v>
      </c>
      <c r="T216" s="0" t="n">
        <v>6.4705374859805</v>
      </c>
      <c r="U216" s="0" t="n">
        <v>6.77139761646804</v>
      </c>
      <c r="V216" s="0" t="n">
        <v>9.50186474095541</v>
      </c>
      <c r="W216" s="0" t="n">
        <v>0</v>
      </c>
      <c r="X216" s="0" t="n">
        <v>7.94365302123603</v>
      </c>
      <c r="Y216" s="0" t="n">
        <v>5.58721644876523</v>
      </c>
      <c r="Z216" s="0" t="n">
        <v>8.7527352297593</v>
      </c>
      <c r="AA216" s="0" t="n">
        <v>5.83583788042368</v>
      </c>
      <c r="AB216" s="0" t="n">
        <v>5.62413880374568</v>
      </c>
      <c r="AC216" s="0" t="n">
        <v>8.06213216521996</v>
      </c>
      <c r="AD216" s="0" t="n">
        <v>5.16822574810068</v>
      </c>
      <c r="AE216" s="0" t="n">
        <v>7.47719455660236</v>
      </c>
      <c r="AF216" s="0" t="n">
        <v>9.67375269051247</v>
      </c>
      <c r="AG216" s="0" t="n">
        <v>4.68526717736079</v>
      </c>
      <c r="AH216" s="0" t="n">
        <v>9.21786422086003</v>
      </c>
      <c r="AI216" s="0" t="n">
        <v>2.29231615624427</v>
      </c>
    </row>
    <row r="217" customFormat="false" ht="12.75" hidden="false" customHeight="false" outlineLevel="0" collapsed="false">
      <c r="A217" s="0" t="n">
        <v>21011025</v>
      </c>
      <c r="B217" s="0" t="n">
        <v>2</v>
      </c>
      <c r="C217" s="0" t="s">
        <v>48</v>
      </c>
      <c r="D217" s="0" t="n">
        <v>110</v>
      </c>
      <c r="E217" s="0" t="s">
        <v>7</v>
      </c>
      <c r="F217" s="0" t="n">
        <v>1</v>
      </c>
      <c r="G217" s="0" t="s">
        <v>81</v>
      </c>
      <c r="H217" s="0" t="n">
        <v>25</v>
      </c>
      <c r="I217" s="0" t="s">
        <v>146</v>
      </c>
      <c r="J217" s="0" t="n">
        <v>6.74066418011055</v>
      </c>
      <c r="K217" s="0" t="n">
        <v>4.46358827861718</v>
      </c>
      <c r="L217" s="0" t="n">
        <v>15.5052496345191</v>
      </c>
      <c r="M217" s="0" t="n">
        <v>12.9430291002438</v>
      </c>
      <c r="N217" s="0" t="n">
        <v>10.6179655977915</v>
      </c>
      <c r="O217" s="0" t="n">
        <v>6.24232713955763</v>
      </c>
      <c r="P217" s="0" t="n">
        <v>18.352739656192</v>
      </c>
      <c r="Q217" s="0" t="n">
        <v>18.0154933242589</v>
      </c>
      <c r="R217" s="0" t="n">
        <v>13.9807066248577</v>
      </c>
      <c r="S217" s="0" t="n">
        <v>8.000800080008</v>
      </c>
      <c r="T217" s="0" t="n">
        <v>8.04278763019262</v>
      </c>
      <c r="U217" s="0" t="n">
        <v>20.5237665216321</v>
      </c>
      <c r="V217" s="0" t="n">
        <v>12.5315900499175</v>
      </c>
      <c r="W217" s="0" t="n">
        <v>23.7483538072929</v>
      </c>
      <c r="X217" s="0" t="n">
        <v>8.91623200035665</v>
      </c>
      <c r="Y217" s="0" t="n">
        <v>18.5322461082283</v>
      </c>
      <c r="Z217" s="0" t="n">
        <v>11.9648711383378</v>
      </c>
      <c r="AA217" s="0" t="n">
        <v>10.0814073644681</v>
      </c>
      <c r="AB217" s="0" t="n">
        <v>10.5000656254102</v>
      </c>
      <c r="AC217" s="0" t="n">
        <v>21.7102228011615</v>
      </c>
      <c r="AD217" s="0" t="n">
        <v>16.7224080267559</v>
      </c>
      <c r="AE217" s="0" t="n">
        <v>8.50533000680427</v>
      </c>
      <c r="AF217" s="0" t="n">
        <v>8.2772320935879</v>
      </c>
      <c r="AG217" s="0" t="n">
        <v>7.91347929306252</v>
      </c>
      <c r="AH217" s="0" t="n">
        <v>9.94604271825348</v>
      </c>
      <c r="AI217" s="0" t="n">
        <v>14.5790304944721</v>
      </c>
    </row>
    <row r="218" customFormat="false" ht="12.75" hidden="false" customHeight="false" outlineLevel="0" collapsed="false">
      <c r="A218" s="0" t="n">
        <v>21011026</v>
      </c>
      <c r="B218" s="0" t="n">
        <v>2</v>
      </c>
      <c r="C218" s="0" t="s">
        <v>48</v>
      </c>
      <c r="D218" s="0" t="n">
        <v>110</v>
      </c>
      <c r="E218" s="0" t="s">
        <v>7</v>
      </c>
      <c r="F218" s="0" t="n">
        <v>1</v>
      </c>
      <c r="G218" s="0" t="s">
        <v>81</v>
      </c>
      <c r="H218" s="0" t="n">
        <v>26</v>
      </c>
      <c r="I218" s="0" t="s">
        <v>147</v>
      </c>
      <c r="J218" s="0" t="n">
        <v>20.1153278798444</v>
      </c>
      <c r="K218" s="0" t="n">
        <v>29.7482837528604</v>
      </c>
      <c r="L218" s="0" t="n">
        <v>11.5580212667591</v>
      </c>
      <c r="M218" s="0" t="n">
        <v>34.6188465000346</v>
      </c>
      <c r="N218" s="0" t="n">
        <v>18.2415176942722</v>
      </c>
      <c r="O218" s="0" t="n">
        <v>24.5486397821866</v>
      </c>
      <c r="P218" s="0" t="n">
        <v>28.4588441330998</v>
      </c>
      <c r="Q218" s="0" t="n">
        <v>17.2105931200654</v>
      </c>
      <c r="R218" s="0" t="n">
        <v>14.7498841080534</v>
      </c>
      <c r="S218" s="0" t="n">
        <v>20.965239632689</v>
      </c>
      <c r="T218" s="0" t="n">
        <v>12.4336870026525</v>
      </c>
      <c r="U218" s="0" t="n">
        <v>6.14854894244958</v>
      </c>
      <c r="V218" s="0" t="n">
        <v>14.201375504656</v>
      </c>
      <c r="W218" s="0" t="n">
        <v>28.3555789601604</v>
      </c>
      <c r="X218" s="0" t="n">
        <v>16.2449742111034</v>
      </c>
      <c r="Y218" s="0" t="n">
        <v>18.3909925005619</v>
      </c>
      <c r="Z218" s="0" t="n">
        <v>14.5360910374616</v>
      </c>
      <c r="AA218" s="0" t="n">
        <v>16.9287089743318</v>
      </c>
      <c r="AB218" s="0" t="n">
        <v>23.8549618320611</v>
      </c>
      <c r="AC218" s="0" t="n">
        <v>21.9925225423356</v>
      </c>
      <c r="AD218" s="0" t="n">
        <v>20.376282007743</v>
      </c>
      <c r="AE218" s="0" t="n">
        <v>20.8116545265349</v>
      </c>
      <c r="AF218" s="0" t="n">
        <v>9.67656095023829</v>
      </c>
      <c r="AG218" s="0" t="n">
        <v>22.6363842148947</v>
      </c>
      <c r="AH218" s="0" t="n">
        <v>12.2055413157574</v>
      </c>
      <c r="AI218" s="0" t="n">
        <v>15.1369897573036</v>
      </c>
    </row>
    <row r="219" customFormat="false" ht="12.75" hidden="false" customHeight="false" outlineLevel="0" collapsed="false">
      <c r="A219" s="0" t="n">
        <v>21011027</v>
      </c>
      <c r="B219" s="0" t="n">
        <v>2</v>
      </c>
      <c r="C219" s="0" t="s">
        <v>48</v>
      </c>
      <c r="D219" s="0" t="n">
        <v>110</v>
      </c>
      <c r="E219" s="0" t="s">
        <v>7</v>
      </c>
      <c r="F219" s="0" t="n">
        <v>1</v>
      </c>
      <c r="G219" s="0" t="s">
        <v>81</v>
      </c>
      <c r="H219" s="0" t="n">
        <v>27</v>
      </c>
      <c r="I219" s="0" t="s">
        <v>148</v>
      </c>
      <c r="J219" s="0" t="n">
        <v>57.78815824324</v>
      </c>
      <c r="K219" s="0" t="n">
        <v>46.0925076628794</v>
      </c>
      <c r="L219" s="0" t="n">
        <v>46.6500799715657</v>
      </c>
      <c r="M219" s="0" t="n">
        <v>34.3406593406593</v>
      </c>
      <c r="N219" s="0" t="n">
        <v>75.7288905717531</v>
      </c>
      <c r="O219" s="0" t="n">
        <v>54.8149447465357</v>
      </c>
      <c r="P219" s="0" t="n">
        <v>49.0819445374027</v>
      </c>
      <c r="Q219" s="0" t="n">
        <v>60.5707106963388</v>
      </c>
      <c r="R219" s="0" t="n">
        <v>49.4771168334645</v>
      </c>
      <c r="S219" s="0" t="n">
        <v>42.4581005586592</v>
      </c>
      <c r="T219" s="0" t="n">
        <v>30.8764500904239</v>
      </c>
      <c r="U219" s="0" t="n">
        <v>47.8781284004353</v>
      </c>
      <c r="V219" s="0" t="n">
        <v>47.425036107698</v>
      </c>
      <c r="W219" s="0" t="n">
        <v>65.8887542774554</v>
      </c>
      <c r="X219" s="0" t="n">
        <v>27.4841437632135</v>
      </c>
      <c r="Y219" s="0" t="n">
        <v>49.9677291749079</v>
      </c>
      <c r="Z219" s="0" t="n">
        <v>32.9815303430079</v>
      </c>
      <c r="AA219" s="0" t="n">
        <v>40.5827685564709</v>
      </c>
      <c r="AB219" s="0" t="n">
        <v>42.3088546388637</v>
      </c>
      <c r="AC219" s="0" t="n">
        <v>28.01568878572</v>
      </c>
      <c r="AD219" s="0" t="n">
        <v>29.9706287837919</v>
      </c>
      <c r="AE219" s="0" t="n">
        <v>28.3601742124987</v>
      </c>
      <c r="AF219" s="0" t="n">
        <v>39.2156862745098</v>
      </c>
      <c r="AG219" s="0" t="n">
        <v>14.8097998561334</v>
      </c>
      <c r="AH219" s="0" t="n">
        <v>51.9566889041295</v>
      </c>
      <c r="AI219" s="0" t="n">
        <v>17.099497702255</v>
      </c>
    </row>
    <row r="220" customFormat="false" ht="12.75" hidden="false" customHeight="false" outlineLevel="0" collapsed="false">
      <c r="A220" s="0" t="n">
        <v>21011028</v>
      </c>
      <c r="B220" s="0" t="n">
        <v>2</v>
      </c>
      <c r="C220" s="0" t="s">
        <v>48</v>
      </c>
      <c r="D220" s="0" t="n">
        <v>110</v>
      </c>
      <c r="E220" s="0" t="s">
        <v>7</v>
      </c>
      <c r="F220" s="0" t="n">
        <v>1</v>
      </c>
      <c r="G220" s="0" t="s">
        <v>81</v>
      </c>
      <c r="H220" s="0" t="n">
        <v>28</v>
      </c>
      <c r="I220" s="0" t="s">
        <v>149</v>
      </c>
      <c r="J220" s="0" t="n">
        <v>89.0395220588235</v>
      </c>
      <c r="K220" s="0" t="n">
        <v>126.760563380282</v>
      </c>
      <c r="L220" s="0" t="n">
        <v>115.352925020599</v>
      </c>
      <c r="M220" s="0" t="n">
        <v>111.270931147719</v>
      </c>
      <c r="N220" s="0" t="n">
        <v>111.665108548873</v>
      </c>
      <c r="O220" s="0" t="n">
        <v>107.555151891776</v>
      </c>
      <c r="P220" s="0" t="n">
        <v>88.4995915403467</v>
      </c>
      <c r="Q220" s="0" t="n">
        <v>80.7772077284139</v>
      </c>
      <c r="R220" s="0" t="n">
        <v>105.714950208258</v>
      </c>
      <c r="S220" s="0" t="n">
        <v>96.037412835609</v>
      </c>
      <c r="T220" s="0" t="n">
        <v>65.5938429246108</v>
      </c>
      <c r="U220" s="0" t="n">
        <v>84.9636668529905</v>
      </c>
      <c r="V220" s="0" t="n">
        <v>81.2457684495599</v>
      </c>
      <c r="W220" s="0" t="n">
        <v>95.2467343976778</v>
      </c>
      <c r="X220" s="0" t="n">
        <v>105.525494510429</v>
      </c>
      <c r="Y220" s="0" t="n">
        <v>86.3940454565593</v>
      </c>
      <c r="Z220" s="0" t="n">
        <v>80.7507638585771</v>
      </c>
      <c r="AA220" s="0" t="n">
        <v>90.7362599377808</v>
      </c>
      <c r="AB220" s="0" t="n">
        <v>93.3033631621358</v>
      </c>
      <c r="AC220" s="0" t="n">
        <v>79.6612301371012</v>
      </c>
      <c r="AD220" s="0" t="n">
        <v>55.5132923494459</v>
      </c>
      <c r="AE220" s="0" t="n">
        <v>72.8774444309486</v>
      </c>
      <c r="AF220" s="0" t="n">
        <v>77.96881247501</v>
      </c>
      <c r="AG220" s="0" t="n">
        <v>63.879905777139</v>
      </c>
      <c r="AH220" s="0" t="n">
        <v>46.2659521147396</v>
      </c>
      <c r="AI220" s="0" t="n">
        <v>52.3621131021643</v>
      </c>
    </row>
    <row r="221" customFormat="false" ht="12.75" hidden="false" customHeight="false" outlineLevel="0" collapsed="false">
      <c r="A221" s="0" t="n">
        <v>21011029</v>
      </c>
      <c r="B221" s="0" t="n">
        <v>2</v>
      </c>
      <c r="C221" s="0" t="s">
        <v>48</v>
      </c>
      <c r="D221" s="0" t="n">
        <v>110</v>
      </c>
      <c r="E221" s="0" t="s">
        <v>7</v>
      </c>
      <c r="F221" s="0" t="n">
        <v>1</v>
      </c>
      <c r="G221" s="0" t="s">
        <v>81</v>
      </c>
      <c r="H221" s="0" t="n">
        <v>29</v>
      </c>
      <c r="I221" s="0" t="s">
        <v>150</v>
      </c>
      <c r="J221" s="0" t="n">
        <v>193.851279721339</v>
      </c>
      <c r="K221" s="0" t="n">
        <v>212.022575924986</v>
      </c>
      <c r="L221" s="0" t="n">
        <v>191.802649827378</v>
      </c>
      <c r="M221" s="0" t="n">
        <v>205.892587866837</v>
      </c>
      <c r="N221" s="0" t="n">
        <v>177.552683665153</v>
      </c>
      <c r="O221" s="0" t="n">
        <v>179.845846417357</v>
      </c>
      <c r="P221" s="0" t="n">
        <v>214.849744691537</v>
      </c>
      <c r="Q221" s="0" t="n">
        <v>176.510522742702</v>
      </c>
      <c r="R221" s="0" t="n">
        <v>185.563683304647</v>
      </c>
      <c r="S221" s="0" t="n">
        <v>220.047633840737</v>
      </c>
      <c r="T221" s="0" t="n">
        <v>176.94036631438</v>
      </c>
      <c r="U221" s="0" t="n">
        <v>191.435538640352</v>
      </c>
      <c r="V221" s="0" t="n">
        <v>191.97246188133</v>
      </c>
      <c r="W221" s="0" t="n">
        <v>169.37887266568</v>
      </c>
      <c r="X221" s="0" t="n">
        <v>162.591325647198</v>
      </c>
      <c r="Y221" s="0" t="n">
        <v>182.823410207273</v>
      </c>
      <c r="Z221" s="0" t="n">
        <v>159.511132079711</v>
      </c>
      <c r="AA221" s="0" t="n">
        <v>121.58875979465</v>
      </c>
      <c r="AB221" s="0" t="n">
        <v>144.453221983975</v>
      </c>
      <c r="AC221" s="0" t="n">
        <v>132.153656624482</v>
      </c>
      <c r="AD221" s="0" t="n">
        <v>169.693229901269</v>
      </c>
      <c r="AE221" s="0" t="n">
        <v>125.696205274906</v>
      </c>
      <c r="AF221" s="0" t="n">
        <v>139.75188665047</v>
      </c>
      <c r="AG221" s="0" t="n">
        <v>145.997757135905</v>
      </c>
      <c r="AH221" s="0" t="n">
        <v>123.859460798481</v>
      </c>
      <c r="AI221" s="0" t="n">
        <v>134.091832588379</v>
      </c>
    </row>
    <row r="222" customFormat="false" ht="12.75" hidden="false" customHeight="false" outlineLevel="0" collapsed="false">
      <c r="A222" s="0" t="n">
        <v>21011030</v>
      </c>
      <c r="B222" s="0" t="n">
        <v>2</v>
      </c>
      <c r="C222" s="0" t="s">
        <v>48</v>
      </c>
      <c r="D222" s="0" t="n">
        <v>110</v>
      </c>
      <c r="E222" s="0" t="s">
        <v>7</v>
      </c>
      <c r="F222" s="0" t="n">
        <v>1</v>
      </c>
      <c r="G222" s="0" t="s">
        <v>81</v>
      </c>
      <c r="H222" s="0" t="n">
        <v>30</v>
      </c>
      <c r="I222" s="0" t="s">
        <v>151</v>
      </c>
      <c r="J222" s="0" t="n">
        <v>408.125405806512</v>
      </c>
      <c r="K222" s="0" t="n">
        <v>399.343714206111</v>
      </c>
      <c r="L222" s="0" t="n">
        <v>394.088669950739</v>
      </c>
      <c r="M222" s="0" t="n">
        <v>423.286914913196</v>
      </c>
      <c r="N222" s="0" t="n">
        <v>410.287813839559</v>
      </c>
      <c r="O222" s="0" t="n">
        <v>350.353399951255</v>
      </c>
      <c r="P222" s="0" t="n">
        <v>401.293723047437</v>
      </c>
      <c r="Q222" s="0" t="n">
        <v>358.624777711915</v>
      </c>
      <c r="R222" s="0" t="n">
        <v>370.900382582284</v>
      </c>
      <c r="S222" s="0" t="n">
        <v>388.155379774752</v>
      </c>
      <c r="T222" s="0" t="n">
        <v>375.429578074913</v>
      </c>
      <c r="U222" s="0" t="n">
        <v>338.887319966111</v>
      </c>
      <c r="V222" s="0" t="n">
        <v>414.789583562246</v>
      </c>
      <c r="W222" s="0" t="n">
        <v>316.067682079507</v>
      </c>
      <c r="X222" s="0" t="n">
        <v>395.101784499451</v>
      </c>
      <c r="Y222" s="0" t="n">
        <v>305.291723202171</v>
      </c>
      <c r="Z222" s="0" t="n">
        <v>301.128657793715</v>
      </c>
      <c r="AA222" s="0" t="n">
        <v>341.123047956584</v>
      </c>
      <c r="AB222" s="0" t="n">
        <v>300.926423489457</v>
      </c>
      <c r="AC222" s="0" t="n">
        <v>317.473755502878</v>
      </c>
      <c r="AD222" s="0" t="n">
        <v>255.371609721733</v>
      </c>
      <c r="AE222" s="0" t="n">
        <v>336.320339480396</v>
      </c>
      <c r="AF222" s="0" t="n">
        <v>298.752537116012</v>
      </c>
      <c r="AG222" s="0" t="n">
        <v>286.355722532759</v>
      </c>
      <c r="AH222" s="0" t="n">
        <v>250.424827832931</v>
      </c>
      <c r="AI222" s="0" t="n">
        <v>231.185873442248</v>
      </c>
    </row>
    <row r="223" customFormat="false" ht="12.75" hidden="false" customHeight="false" outlineLevel="0" collapsed="false">
      <c r="A223" s="0" t="n">
        <v>21011031</v>
      </c>
      <c r="B223" s="0" t="n">
        <v>2</v>
      </c>
      <c r="C223" s="0" t="s">
        <v>48</v>
      </c>
      <c r="D223" s="0" t="n">
        <v>110</v>
      </c>
      <c r="E223" s="0" t="s">
        <v>7</v>
      </c>
      <c r="F223" s="0" t="n">
        <v>1</v>
      </c>
      <c r="G223" s="0" t="s">
        <v>81</v>
      </c>
      <c r="H223" s="0" t="n">
        <v>31</v>
      </c>
      <c r="I223" s="0" t="s">
        <v>152</v>
      </c>
      <c r="J223" s="0" t="n">
        <v>655.791728456088</v>
      </c>
      <c r="K223" s="0" t="n">
        <v>680.428637170469</v>
      </c>
      <c r="L223" s="0" t="n">
        <v>645.014170765873</v>
      </c>
      <c r="M223" s="0" t="n">
        <v>585.116700071119</v>
      </c>
      <c r="N223" s="0" t="n">
        <v>574.417559848533</v>
      </c>
      <c r="O223" s="0" t="n">
        <v>681.745778910481</v>
      </c>
      <c r="P223" s="0" t="n">
        <v>647.734524569241</v>
      </c>
      <c r="Q223" s="0" t="n">
        <v>649.640150308898</v>
      </c>
      <c r="R223" s="0" t="n">
        <v>680.055929833482</v>
      </c>
      <c r="S223" s="0" t="n">
        <v>615.892568018032</v>
      </c>
      <c r="T223" s="0" t="n">
        <v>508.769157844841</v>
      </c>
      <c r="U223" s="0" t="n">
        <v>555.365952033756</v>
      </c>
      <c r="V223" s="0" t="n">
        <v>528.077123821805</v>
      </c>
      <c r="W223" s="0" t="n">
        <v>643.251895026123</v>
      </c>
      <c r="X223" s="0" t="n">
        <v>615.021056139607</v>
      </c>
      <c r="Y223" s="0" t="n">
        <v>634.117296814528</v>
      </c>
      <c r="Z223" s="0" t="n">
        <v>591.267876387149</v>
      </c>
      <c r="AA223" s="0" t="n">
        <v>536.095206017739</v>
      </c>
      <c r="AB223" s="0" t="n">
        <v>554.431292102126</v>
      </c>
      <c r="AC223" s="0" t="n">
        <v>566.655138471361</v>
      </c>
      <c r="AD223" s="0" t="n">
        <v>492.938653784537</v>
      </c>
      <c r="AE223" s="0" t="n">
        <v>458.586143643291</v>
      </c>
      <c r="AF223" s="0" t="n">
        <v>477.463276448953</v>
      </c>
      <c r="AG223" s="0" t="n">
        <v>469.086947822414</v>
      </c>
      <c r="AH223" s="0" t="n">
        <v>386.631153879199</v>
      </c>
      <c r="AI223" s="0" t="n">
        <v>460.177785759181</v>
      </c>
    </row>
    <row r="224" customFormat="false" ht="12.75" hidden="false" customHeight="false" outlineLevel="0" collapsed="false">
      <c r="A224" s="0" t="n">
        <v>21011032</v>
      </c>
      <c r="B224" s="0" t="n">
        <v>2</v>
      </c>
      <c r="C224" s="0" t="s">
        <v>48</v>
      </c>
      <c r="D224" s="0" t="n">
        <v>110</v>
      </c>
      <c r="E224" s="0" t="s">
        <v>7</v>
      </c>
      <c r="F224" s="0" t="n">
        <v>1</v>
      </c>
      <c r="G224" s="0" t="s">
        <v>81</v>
      </c>
      <c r="H224" s="0" t="n">
        <v>32</v>
      </c>
      <c r="I224" s="0" t="s">
        <v>153</v>
      </c>
      <c r="J224" s="0" t="n">
        <v>1086.32169139119</v>
      </c>
      <c r="K224" s="0" t="n">
        <v>1090.72149753114</v>
      </c>
      <c r="L224" s="0" t="n">
        <v>1022.7392542087</v>
      </c>
      <c r="M224" s="0" t="n">
        <v>1077.56321348554</v>
      </c>
      <c r="N224" s="0" t="n">
        <v>1130.14428886204</v>
      </c>
      <c r="O224" s="0" t="n">
        <v>1173.65012344796</v>
      </c>
      <c r="P224" s="0" t="n">
        <v>1057.82288614109</v>
      </c>
      <c r="Q224" s="0" t="n">
        <v>1089.47199772137</v>
      </c>
      <c r="R224" s="0" t="n">
        <v>1043.17691573252</v>
      </c>
      <c r="S224" s="0" t="n">
        <v>834.477659237351</v>
      </c>
      <c r="T224" s="0" t="n">
        <v>1081.36482939633</v>
      </c>
      <c r="U224" s="0" t="n">
        <v>958.655790280973</v>
      </c>
      <c r="V224" s="0" t="n">
        <v>849.691336616494</v>
      </c>
      <c r="W224" s="0" t="n">
        <v>868.755817561278</v>
      </c>
      <c r="X224" s="0" t="n">
        <v>871.973738202708</v>
      </c>
      <c r="Y224" s="0" t="n">
        <v>913.47459929367</v>
      </c>
      <c r="Z224" s="0" t="n">
        <v>737.639553429027</v>
      </c>
      <c r="AA224" s="0" t="n">
        <v>824.507088153821</v>
      </c>
      <c r="AB224" s="0" t="n">
        <v>848.488729508197</v>
      </c>
      <c r="AC224" s="0" t="n">
        <v>762.253956001544</v>
      </c>
      <c r="AD224" s="0" t="n">
        <v>745.963299864656</v>
      </c>
      <c r="AE224" s="0" t="n">
        <v>784.711964549483</v>
      </c>
      <c r="AF224" s="0" t="n">
        <v>821.835632873425</v>
      </c>
      <c r="AG224" s="0" t="n">
        <v>680.474251924048</v>
      </c>
      <c r="AH224" s="0" t="n">
        <v>769.757098871023</v>
      </c>
      <c r="AI224" s="0" t="n">
        <v>666.910764724344</v>
      </c>
    </row>
    <row r="225" customFormat="false" ht="12.75" hidden="false" customHeight="false" outlineLevel="0" collapsed="false">
      <c r="A225" s="0" t="n">
        <v>21011033</v>
      </c>
      <c r="B225" s="0" t="n">
        <v>2</v>
      </c>
      <c r="C225" s="0" t="s">
        <v>48</v>
      </c>
      <c r="D225" s="0" t="n">
        <v>110</v>
      </c>
      <c r="E225" s="0" t="s">
        <v>7</v>
      </c>
      <c r="F225" s="0" t="n">
        <v>1</v>
      </c>
      <c r="G225" s="0" t="s">
        <v>81</v>
      </c>
      <c r="H225" s="0" t="n">
        <v>33</v>
      </c>
      <c r="I225" s="0" t="s">
        <v>154</v>
      </c>
      <c r="J225" s="0" t="n">
        <v>1571.7947477874</v>
      </c>
      <c r="K225" s="0" t="n">
        <v>1648.21014679372</v>
      </c>
      <c r="L225" s="0" t="n">
        <v>1663.34714970124</v>
      </c>
      <c r="M225" s="0" t="n">
        <v>1434.19281350316</v>
      </c>
      <c r="N225" s="0" t="n">
        <v>1558.03175229267</v>
      </c>
      <c r="O225" s="0" t="n">
        <v>1365.06007199289</v>
      </c>
      <c r="P225" s="0" t="n">
        <v>1529.14659477615</v>
      </c>
      <c r="Q225" s="0" t="n">
        <v>1531.95090986035</v>
      </c>
      <c r="R225" s="0" t="n">
        <v>1511.39953889506</v>
      </c>
      <c r="S225" s="0" t="n">
        <v>1639.06290225693</v>
      </c>
      <c r="T225" s="0" t="n">
        <v>1667.4545532683</v>
      </c>
      <c r="U225" s="0" t="n">
        <v>1408.21029273705</v>
      </c>
      <c r="V225" s="0" t="n">
        <v>1517.64259516884</v>
      </c>
      <c r="W225" s="0" t="n">
        <v>1527.96383121232</v>
      </c>
      <c r="X225" s="0" t="n">
        <v>1460.63706882324</v>
      </c>
      <c r="Y225" s="0" t="n">
        <v>1304.73782924244</v>
      </c>
      <c r="Z225" s="0" t="n">
        <v>1455.74456106487</v>
      </c>
      <c r="AA225" s="0" t="n">
        <v>1373.61546706896</v>
      </c>
      <c r="AB225" s="0" t="n">
        <v>1297.53390393559</v>
      </c>
      <c r="AC225" s="0" t="n">
        <v>1229.5557359935</v>
      </c>
      <c r="AD225" s="0" t="n">
        <v>1348.87974394147</v>
      </c>
      <c r="AE225" s="0" t="n">
        <v>1265.68100358423</v>
      </c>
      <c r="AF225" s="0" t="n">
        <v>1193.8978554057</v>
      </c>
      <c r="AG225" s="0" t="n">
        <v>1084.83402039488</v>
      </c>
      <c r="AH225" s="0" t="n">
        <v>1183.68664586248</v>
      </c>
      <c r="AI225" s="0" t="n">
        <v>1200.98904980572</v>
      </c>
    </row>
    <row r="226" customFormat="false" ht="12.75" hidden="false" customHeight="false" outlineLevel="0" collapsed="false">
      <c r="A226" s="0" t="n">
        <v>21011034</v>
      </c>
      <c r="B226" s="0" t="n">
        <v>2</v>
      </c>
      <c r="C226" s="0" t="s">
        <v>48</v>
      </c>
      <c r="D226" s="0" t="n">
        <v>110</v>
      </c>
      <c r="E226" s="0" t="s">
        <v>7</v>
      </c>
      <c r="F226" s="0" t="n">
        <v>1</v>
      </c>
      <c r="G226" s="0" t="s">
        <v>81</v>
      </c>
      <c r="H226" s="0" t="n">
        <v>34</v>
      </c>
      <c r="I226" s="0" t="s">
        <v>155</v>
      </c>
      <c r="J226" s="0" t="n">
        <v>2016.2329296573</v>
      </c>
      <c r="K226" s="0" t="n">
        <v>1725.23554876496</v>
      </c>
      <c r="L226" s="0" t="n">
        <v>2403.54206198608</v>
      </c>
      <c r="M226" s="0" t="n">
        <v>2306.50948231676</v>
      </c>
      <c r="N226" s="0" t="n">
        <v>2090.95661265029</v>
      </c>
      <c r="O226" s="0" t="n">
        <v>2124.23775380285</v>
      </c>
      <c r="P226" s="0" t="n">
        <v>2048.09819453365</v>
      </c>
      <c r="Q226" s="0" t="n">
        <v>2082.71347813151</v>
      </c>
      <c r="R226" s="0" t="n">
        <v>1988.19727413236</v>
      </c>
      <c r="S226" s="0" t="n">
        <v>1923.07692307692</v>
      </c>
      <c r="T226" s="0" t="n">
        <v>1963.0987140461</v>
      </c>
      <c r="U226" s="0" t="n">
        <v>2035.42937587987</v>
      </c>
      <c r="V226" s="0" t="n">
        <v>1955.82532456584</v>
      </c>
      <c r="W226" s="0" t="n">
        <v>1869.63112683173</v>
      </c>
      <c r="X226" s="0" t="n">
        <v>1847.62646780567</v>
      </c>
      <c r="Y226" s="0" t="n">
        <v>1984.98748957465</v>
      </c>
      <c r="Z226" s="0" t="n">
        <v>1866.30286493861</v>
      </c>
      <c r="AA226" s="0" t="n">
        <v>1827.89951897381</v>
      </c>
      <c r="AB226" s="0" t="n">
        <v>1835.05589538072</v>
      </c>
      <c r="AC226" s="0" t="n">
        <v>1764.85721636223</v>
      </c>
      <c r="AD226" s="0" t="n">
        <v>1879.75608526936</v>
      </c>
      <c r="AE226" s="0" t="n">
        <v>1630.86322428065</v>
      </c>
      <c r="AF226" s="0" t="n">
        <v>1628.58531842489</v>
      </c>
      <c r="AG226" s="0" t="n">
        <v>1723.2326125352</v>
      </c>
      <c r="AH226" s="0" t="n">
        <v>1766.32334436315</v>
      </c>
      <c r="AI226" s="0" t="n">
        <v>1652.47410817031</v>
      </c>
    </row>
    <row r="227" customFormat="false" ht="12.75" hidden="false" customHeight="false" outlineLevel="0" collapsed="false">
      <c r="A227" s="0" t="n">
        <v>21011035</v>
      </c>
      <c r="B227" s="0" t="n">
        <v>2</v>
      </c>
      <c r="C227" s="0" t="s">
        <v>48</v>
      </c>
      <c r="D227" s="0" t="n">
        <v>110</v>
      </c>
      <c r="E227" s="0" t="s">
        <v>7</v>
      </c>
      <c r="F227" s="0" t="n">
        <v>1</v>
      </c>
      <c r="G227" s="0" t="s">
        <v>81</v>
      </c>
      <c r="H227" s="0" t="n">
        <v>35</v>
      </c>
      <c r="I227" s="0" t="s">
        <v>156</v>
      </c>
      <c r="J227" s="0" t="n">
        <v>2557.42363248875</v>
      </c>
      <c r="K227" s="0" t="n">
        <v>2589.1829689298</v>
      </c>
      <c r="L227" s="0" t="n">
        <v>2546.34800089346</v>
      </c>
      <c r="M227" s="0" t="n">
        <v>2740.47985912393</v>
      </c>
      <c r="N227" s="0" t="n">
        <v>2909.91087726833</v>
      </c>
      <c r="O227" s="0" t="n">
        <v>2907.84691041266</v>
      </c>
      <c r="P227" s="0" t="n">
        <v>2660.1921249868</v>
      </c>
      <c r="Q227" s="0" t="n">
        <v>2498.95441237976</v>
      </c>
      <c r="R227" s="0" t="n">
        <v>2769.3909422176</v>
      </c>
      <c r="S227" s="0" t="n">
        <v>2646.96502604444</v>
      </c>
      <c r="T227" s="0" t="n">
        <v>2706.52173913044</v>
      </c>
      <c r="U227" s="0" t="n">
        <v>2130.81130355515</v>
      </c>
      <c r="V227" s="0" t="n">
        <v>2959.83086680761</v>
      </c>
      <c r="W227" s="0" t="n">
        <v>2396.37305699482</v>
      </c>
      <c r="X227" s="0" t="n">
        <v>2594.55144197186</v>
      </c>
      <c r="Y227" s="0" t="n">
        <v>2247.71066506336</v>
      </c>
      <c r="Z227" s="0" t="n">
        <v>2213.47331583552</v>
      </c>
      <c r="AA227" s="0" t="n">
        <v>2464.03175128163</v>
      </c>
      <c r="AB227" s="0" t="n">
        <v>2411.72112931105</v>
      </c>
      <c r="AC227" s="0" t="n">
        <v>2417.65374006166</v>
      </c>
      <c r="AD227" s="0" t="n">
        <v>2533.25898191667</v>
      </c>
      <c r="AE227" s="0" t="n">
        <v>2347.89391575663</v>
      </c>
      <c r="AF227" s="0" t="n">
        <v>2204.82019311184</v>
      </c>
      <c r="AG227" s="0" t="n">
        <v>2646.05321837372</v>
      </c>
      <c r="AH227" s="0" t="n">
        <v>2266.0661948674</v>
      </c>
      <c r="AI227" s="0" t="n">
        <v>2233.28493396944</v>
      </c>
    </row>
    <row r="228" customFormat="false" ht="12.75" hidden="false" customHeight="false" outlineLevel="0" collapsed="false">
      <c r="A228" s="0" t="n">
        <v>21011036</v>
      </c>
      <c r="B228" s="0" t="n">
        <v>2</v>
      </c>
      <c r="C228" s="0" t="s">
        <v>48</v>
      </c>
      <c r="D228" s="0" t="n">
        <v>110</v>
      </c>
      <c r="E228" s="0" t="s">
        <v>7</v>
      </c>
      <c r="F228" s="0" t="n">
        <v>1</v>
      </c>
      <c r="G228" s="0" t="s">
        <v>81</v>
      </c>
      <c r="H228" s="0" t="n">
        <v>36</v>
      </c>
      <c r="I228" s="0" t="s">
        <v>157</v>
      </c>
      <c r="J228" s="0" t="n">
        <v>2696.51488170949</v>
      </c>
      <c r="K228" s="0" t="n">
        <v>3220.45938905991</v>
      </c>
      <c r="L228" s="0" t="n">
        <v>3201.08205590622</v>
      </c>
      <c r="M228" s="0" t="n">
        <v>3051.4385353095</v>
      </c>
      <c r="N228" s="0" t="n">
        <v>3291.13924050633</v>
      </c>
      <c r="O228" s="0" t="n">
        <v>3108.91089108911</v>
      </c>
      <c r="P228" s="0" t="n">
        <v>3084.53922315308</v>
      </c>
      <c r="Q228" s="0" t="n">
        <v>3505.5006526198</v>
      </c>
      <c r="R228" s="0" t="n">
        <v>3381.12940343424</v>
      </c>
      <c r="S228" s="0" t="n">
        <v>3370.01375515818</v>
      </c>
      <c r="T228" s="0" t="n">
        <v>3407.75558166863</v>
      </c>
      <c r="U228" s="0" t="n">
        <v>3424.65753424658</v>
      </c>
      <c r="V228" s="0" t="n">
        <v>3051.75397199937</v>
      </c>
      <c r="W228" s="0" t="n">
        <v>3333.84309527451</v>
      </c>
      <c r="X228" s="0" t="n">
        <v>3504.04312668464</v>
      </c>
      <c r="Y228" s="0" t="n">
        <v>3108.10810810811</v>
      </c>
      <c r="Z228" s="0" t="n">
        <v>3438.3082306405</v>
      </c>
      <c r="AA228" s="0" t="n">
        <v>3467.15328467153</v>
      </c>
      <c r="AB228" s="0" t="n">
        <v>3186.37549787117</v>
      </c>
      <c r="AC228" s="0" t="n">
        <v>3377.94773741236</v>
      </c>
      <c r="AD228" s="0" t="n">
        <v>3251.05358217941</v>
      </c>
      <c r="AE228" s="0" t="n">
        <v>3315.61922365989</v>
      </c>
      <c r="AF228" s="0" t="n">
        <v>2698.6183074266</v>
      </c>
      <c r="AG228" s="0" t="n">
        <v>3087.74075206359</v>
      </c>
      <c r="AH228" s="0" t="n">
        <v>2891.41802522301</v>
      </c>
      <c r="AI228" s="0" t="n">
        <v>3283.07875421543</v>
      </c>
    </row>
    <row r="229" customFormat="false" ht="12.75" hidden="false" customHeight="false" outlineLevel="0" collapsed="false">
      <c r="A229" s="0" t="n">
        <v>21011037</v>
      </c>
      <c r="B229" s="0" t="n">
        <v>2</v>
      </c>
      <c r="C229" s="0" t="s">
        <v>48</v>
      </c>
      <c r="D229" s="0" t="n">
        <v>110</v>
      </c>
      <c r="E229" s="0" t="s">
        <v>7</v>
      </c>
      <c r="F229" s="0" t="n">
        <v>1</v>
      </c>
      <c r="G229" s="0" t="s">
        <v>81</v>
      </c>
      <c r="H229" s="0" t="n">
        <v>37</v>
      </c>
      <c r="I229" s="0" t="s">
        <v>158</v>
      </c>
      <c r="J229" s="0" t="n">
        <v>280.055749721006</v>
      </c>
      <c r="K229" s="0" t="n">
        <v>285.565770030469</v>
      </c>
      <c r="L229" s="0" t="n">
        <v>298.131060369096</v>
      </c>
      <c r="M229" s="0" t="n">
        <v>294.031357941845</v>
      </c>
      <c r="N229" s="0" t="n">
        <v>298.937059019544</v>
      </c>
      <c r="O229" s="0" t="n">
        <v>296.358747373329</v>
      </c>
      <c r="P229" s="0" t="n">
        <v>293.332360318113</v>
      </c>
      <c r="Q229" s="0" t="n">
        <v>292.947655709247</v>
      </c>
      <c r="R229" s="0" t="n">
        <v>298.251078328661</v>
      </c>
      <c r="S229" s="0" t="n">
        <v>293.985442673627</v>
      </c>
      <c r="T229" s="0" t="n">
        <v>299.603795719223</v>
      </c>
      <c r="U229" s="0" t="n">
        <v>287.853896325071</v>
      </c>
      <c r="V229" s="0" t="n">
        <v>299.914242280616</v>
      </c>
      <c r="W229" s="0" t="n">
        <v>303.167672718886</v>
      </c>
      <c r="X229" s="0" t="n">
        <v>310.820013045191</v>
      </c>
      <c r="Y229" s="0" t="n">
        <v>304.592389827094</v>
      </c>
      <c r="Z229" s="0" t="n">
        <v>302.203641465983</v>
      </c>
      <c r="AA229" s="0" t="n">
        <v>310.926244661184</v>
      </c>
      <c r="AB229" s="0" t="n">
        <v>311.735039494371</v>
      </c>
      <c r="AC229" s="0" t="n">
        <v>308.831446030052</v>
      </c>
      <c r="AD229" s="0" t="n">
        <v>314.147401144227</v>
      </c>
      <c r="AE229" s="0" t="n">
        <v>307.27744444238</v>
      </c>
      <c r="AF229" s="0" t="n">
        <v>300.250464819681</v>
      </c>
      <c r="AG229" s="0" t="n">
        <v>307.360482746628</v>
      </c>
      <c r="AH229" s="0" t="n">
        <v>296.851680972712</v>
      </c>
      <c r="AI229" s="0" t="n">
        <v>300.967151204535</v>
      </c>
    </row>
    <row r="230" customFormat="false" ht="12.75" hidden="false" customHeight="false" outlineLevel="0" collapsed="false">
      <c r="A230" s="0" t="n">
        <v>21011038</v>
      </c>
      <c r="B230" s="0" t="n">
        <v>2</v>
      </c>
      <c r="C230" s="0" t="s">
        <v>48</v>
      </c>
      <c r="D230" s="0" t="n">
        <v>110</v>
      </c>
      <c r="E230" s="0" t="s">
        <v>7</v>
      </c>
      <c r="F230" s="0" t="n">
        <v>1</v>
      </c>
      <c r="G230" s="0" t="s">
        <v>81</v>
      </c>
      <c r="H230" s="0" t="n">
        <v>38</v>
      </c>
      <c r="I230" s="0" t="s">
        <v>159</v>
      </c>
      <c r="J230" s="0" t="n">
        <v>266.952900396846</v>
      </c>
      <c r="K230" s="0" t="n">
        <v>272.33041937672</v>
      </c>
      <c r="L230" s="0" t="n">
        <v>284.626671034897</v>
      </c>
      <c r="M230" s="0" t="n">
        <v>280.654741991692</v>
      </c>
      <c r="N230" s="0" t="n">
        <v>285.493830425308</v>
      </c>
      <c r="O230" s="0" t="n">
        <v>283.027916928994</v>
      </c>
      <c r="P230" s="0" t="n">
        <v>280.112996169882</v>
      </c>
      <c r="Q230" s="0" t="n">
        <v>279.777276282398</v>
      </c>
      <c r="R230" s="0" t="n">
        <v>284.975789612494</v>
      </c>
      <c r="S230" s="0" t="n">
        <v>280.789452478369</v>
      </c>
      <c r="T230" s="0" t="n">
        <v>286.264818630889</v>
      </c>
      <c r="U230" s="0" t="n">
        <v>274.769007112166</v>
      </c>
      <c r="V230" s="0" t="n">
        <v>286.550981278774</v>
      </c>
      <c r="W230" s="0" t="n">
        <v>289.708589791638</v>
      </c>
      <c r="X230" s="0" t="n">
        <v>297.172565188231</v>
      </c>
      <c r="Y230" s="0" t="n">
        <v>291.066548155072</v>
      </c>
      <c r="Z230" s="0" t="n">
        <v>288.734852291193</v>
      </c>
      <c r="AA230" s="0" t="n">
        <v>297.281053632349</v>
      </c>
      <c r="AB230" s="0" t="n">
        <v>298.102633875231</v>
      </c>
      <c r="AC230" s="0" t="n">
        <v>295.315810180742</v>
      </c>
      <c r="AD230" s="0" t="n">
        <v>300.57247066904</v>
      </c>
      <c r="AE230" s="0" t="n">
        <v>293.907088967207</v>
      </c>
      <c r="AF230" s="0" t="n">
        <v>287.083793291581</v>
      </c>
      <c r="AG230" s="0" t="n">
        <v>294.085349139621</v>
      </c>
      <c r="AH230" s="0" t="n">
        <v>283.986149644833</v>
      </c>
      <c r="AI230" s="0" t="n">
        <v>288.025194535214</v>
      </c>
    </row>
    <row r="231" customFormat="false" ht="12.75" hidden="false" customHeight="false" outlineLevel="0" collapsed="false">
      <c r="A231" s="0" t="n">
        <v>21011039</v>
      </c>
      <c r="B231" s="0" t="n">
        <v>2</v>
      </c>
      <c r="C231" s="0" t="s">
        <v>48</v>
      </c>
      <c r="D231" s="0" t="n">
        <v>110</v>
      </c>
      <c r="E231" s="0" t="s">
        <v>7</v>
      </c>
      <c r="F231" s="0" t="n">
        <v>1</v>
      </c>
      <c r="G231" s="0" t="s">
        <v>81</v>
      </c>
      <c r="H231" s="0" t="n">
        <v>39</v>
      </c>
      <c r="I231" s="0" t="s">
        <v>160</v>
      </c>
      <c r="J231" s="0" t="n">
        <v>293.635362909459</v>
      </c>
      <c r="K231" s="0" t="n">
        <v>299.278045254156</v>
      </c>
      <c r="L231" s="0" t="n">
        <v>312.110689790497</v>
      </c>
      <c r="M231" s="0" t="n">
        <v>307.880829130445</v>
      </c>
      <c r="N231" s="0" t="n">
        <v>312.84985731678</v>
      </c>
      <c r="O231" s="0" t="n">
        <v>310.155349304503</v>
      </c>
      <c r="P231" s="0" t="n">
        <v>307.014491642956</v>
      </c>
      <c r="Q231" s="0" t="n">
        <v>306.577948073449</v>
      </c>
      <c r="R231" s="0" t="n">
        <v>311.985185768681</v>
      </c>
      <c r="S231" s="0" t="n">
        <v>307.641483691235</v>
      </c>
      <c r="T231" s="0" t="n">
        <v>313.40391665449</v>
      </c>
      <c r="U231" s="0" t="n">
        <v>301.400939002435</v>
      </c>
      <c r="V231" s="0" t="n">
        <v>313.739859729724</v>
      </c>
      <c r="W231" s="0" t="n">
        <v>317.090681624713</v>
      </c>
      <c r="X231" s="0" t="n">
        <v>324.932563751934</v>
      </c>
      <c r="Y231" s="0" t="n">
        <v>318.584583278992</v>
      </c>
      <c r="Z231" s="0" t="n">
        <v>316.138563807519</v>
      </c>
      <c r="AA231" s="0" t="n">
        <v>325.03621875313</v>
      </c>
      <c r="AB231" s="0" t="n">
        <v>325.830104666188</v>
      </c>
      <c r="AC231" s="0" t="n">
        <v>322.80613556584</v>
      </c>
      <c r="AD231" s="0" t="n">
        <v>328.177412857059</v>
      </c>
      <c r="AE231" s="0" t="n">
        <v>321.099231687389</v>
      </c>
      <c r="AF231" s="0" t="n">
        <v>313.865269207482</v>
      </c>
      <c r="AG231" s="0" t="n">
        <v>321.080422325055</v>
      </c>
      <c r="AH231" s="0" t="n">
        <v>310.149827062558</v>
      </c>
      <c r="AI231" s="0" t="n">
        <v>314.340790942552</v>
      </c>
    </row>
    <row r="232" customFormat="false" ht="12.75" hidden="false" customHeight="false" outlineLevel="0" collapsed="false">
      <c r="A232" s="0" t="n">
        <v>21011040</v>
      </c>
      <c r="B232" s="0" t="n">
        <v>2</v>
      </c>
      <c r="C232" s="0" t="s">
        <v>48</v>
      </c>
      <c r="D232" s="0" t="n">
        <v>110</v>
      </c>
      <c r="E232" s="0" t="s">
        <v>7</v>
      </c>
      <c r="F232" s="0" t="n">
        <v>1</v>
      </c>
      <c r="G232" s="0" t="s">
        <v>81</v>
      </c>
      <c r="H232" s="0" t="n">
        <v>40</v>
      </c>
      <c r="I232" s="0" t="s">
        <v>161</v>
      </c>
      <c r="J232" s="0" t="n">
        <v>268.515283719724</v>
      </c>
      <c r="K232" s="0" t="n">
        <v>274.775720222555</v>
      </c>
      <c r="L232" s="0" t="n">
        <v>281.164659985776</v>
      </c>
      <c r="M232" s="0" t="n">
        <v>275.311986089101</v>
      </c>
      <c r="N232" s="0" t="n">
        <v>278.353473377423</v>
      </c>
      <c r="O232" s="0" t="n">
        <v>273.932481469779</v>
      </c>
      <c r="P232" s="0" t="n">
        <v>272.423841565361</v>
      </c>
      <c r="Q232" s="0" t="n">
        <v>271.822820161037</v>
      </c>
      <c r="R232" s="0" t="n">
        <v>272.247347632622</v>
      </c>
      <c r="S232" s="0" t="n">
        <v>265.452477453845</v>
      </c>
      <c r="T232" s="0" t="n">
        <v>264.020278043108</v>
      </c>
      <c r="U232" s="0" t="n">
        <v>251.626042524368</v>
      </c>
      <c r="V232" s="0" t="n">
        <v>256.434656537929</v>
      </c>
      <c r="W232" s="0" t="n">
        <v>254.915885346478</v>
      </c>
      <c r="X232" s="0" t="n">
        <v>255.501129872607</v>
      </c>
      <c r="Y232" s="0" t="n">
        <v>245.137563320664</v>
      </c>
      <c r="Z232" s="0" t="n">
        <v>238.837342010388</v>
      </c>
      <c r="AA232" s="0" t="n">
        <v>239.042515446493</v>
      </c>
      <c r="AB232" s="0" t="n">
        <v>235.412772992052</v>
      </c>
      <c r="AC232" s="0" t="n">
        <v>229.607374465847</v>
      </c>
      <c r="AD232" s="0" t="n">
        <v>228.132234637969</v>
      </c>
      <c r="AE232" s="0" t="n">
        <v>221.046484172813</v>
      </c>
      <c r="AF232" s="0" t="n">
        <v>213.308227031496</v>
      </c>
      <c r="AG232" s="0" t="n">
        <v>211.869570139214</v>
      </c>
      <c r="AH232" s="0" t="n">
        <v>206.75688713413</v>
      </c>
      <c r="AI232" s="0" t="n">
        <v>204.498060845101</v>
      </c>
    </row>
    <row r="233" customFormat="false" ht="12.75" hidden="false" customHeight="false" outlineLevel="0" collapsed="false">
      <c r="A233" s="0" t="n">
        <v>21011042</v>
      </c>
      <c r="B233" s="0" t="n">
        <v>2</v>
      </c>
      <c r="C233" s="0" t="s">
        <v>48</v>
      </c>
      <c r="D233" s="0" t="n">
        <v>110</v>
      </c>
      <c r="E233" s="0" t="s">
        <v>7</v>
      </c>
      <c r="F233" s="0" t="n">
        <v>1</v>
      </c>
      <c r="G233" s="0" t="s">
        <v>81</v>
      </c>
      <c r="H233" s="0" t="n">
        <v>42</v>
      </c>
      <c r="I233" s="0" t="s">
        <v>162</v>
      </c>
      <c r="J233" s="0" t="n">
        <v>255.659904196122</v>
      </c>
      <c r="K233" s="0" t="n">
        <v>261.764664038346</v>
      </c>
      <c r="L233" s="0" t="n">
        <v>268.158349962678</v>
      </c>
      <c r="M233" s="0" t="n">
        <v>262.539132065539</v>
      </c>
      <c r="N233" s="0" t="n">
        <v>265.59911840325</v>
      </c>
      <c r="O233" s="0" t="n">
        <v>261.416373203226</v>
      </c>
      <c r="P233" s="0" t="n">
        <v>259.968547011455</v>
      </c>
      <c r="Q233" s="0" t="n">
        <v>259.428795748711</v>
      </c>
      <c r="R233" s="0" t="n">
        <v>259.970464759908</v>
      </c>
      <c r="S233" s="0" t="n">
        <v>253.390907563789</v>
      </c>
      <c r="T233" s="0" t="n">
        <v>252.140893433182</v>
      </c>
      <c r="U233" s="0" t="n">
        <v>240.079755162995</v>
      </c>
      <c r="V233" s="0" t="n">
        <v>244.903199648165</v>
      </c>
      <c r="W233" s="0" t="n">
        <v>243.492887361958</v>
      </c>
      <c r="X233" s="0" t="n">
        <v>244.156856603789</v>
      </c>
      <c r="Y233" s="0" t="n">
        <v>234.118296354848</v>
      </c>
      <c r="Z233" s="0" t="n">
        <v>228.026641383732</v>
      </c>
      <c r="AA233" s="0" t="n">
        <v>228.369520706697</v>
      </c>
      <c r="AB233" s="0" t="n">
        <v>224.96032043973</v>
      </c>
      <c r="AC233" s="0" t="n">
        <v>219.406092765376</v>
      </c>
      <c r="AD233" s="0" t="n">
        <v>218.12378442419</v>
      </c>
      <c r="AE233" s="0" t="n">
        <v>211.28603286984</v>
      </c>
      <c r="AF233" s="0" t="n">
        <v>203.802588323676</v>
      </c>
      <c r="AG233" s="0" t="n">
        <v>202.544967549047</v>
      </c>
      <c r="AH233" s="0" t="n">
        <v>197.638550291774</v>
      </c>
      <c r="AI233" s="0" t="n">
        <v>195.54970025077</v>
      </c>
    </row>
    <row r="234" customFormat="false" ht="12.75" hidden="false" customHeight="false" outlineLevel="0" collapsed="false">
      <c r="A234" s="0" t="n">
        <v>21011043</v>
      </c>
      <c r="B234" s="0" t="n">
        <v>2</v>
      </c>
      <c r="C234" s="0" t="s">
        <v>48</v>
      </c>
      <c r="D234" s="0" t="n">
        <v>110</v>
      </c>
      <c r="E234" s="0" t="s">
        <v>7</v>
      </c>
      <c r="F234" s="0" t="n">
        <v>1</v>
      </c>
      <c r="G234" s="0" t="s">
        <v>81</v>
      </c>
      <c r="H234" s="0" t="n">
        <v>43</v>
      </c>
      <c r="I234" s="0" t="s">
        <v>163</v>
      </c>
      <c r="J234" s="0" t="n">
        <v>281.681566997587</v>
      </c>
      <c r="K234" s="0" t="n">
        <v>288.097915556003</v>
      </c>
      <c r="L234" s="0" t="n">
        <v>294.474646757521</v>
      </c>
      <c r="M234" s="0" t="n">
        <v>288.383959787339</v>
      </c>
      <c r="N234" s="0" t="n">
        <v>291.402736439937</v>
      </c>
      <c r="O234" s="0" t="n">
        <v>286.737147192375</v>
      </c>
      <c r="P234" s="0" t="n">
        <v>285.166483131492</v>
      </c>
      <c r="Q234" s="0" t="n">
        <v>284.501982420072</v>
      </c>
      <c r="R234" s="0" t="n">
        <v>284.803495862805</v>
      </c>
      <c r="S234" s="0" t="n">
        <v>277.790551691663</v>
      </c>
      <c r="T234" s="0" t="n">
        <v>276.169270821294</v>
      </c>
      <c r="U234" s="0" t="n">
        <v>263.439698544073</v>
      </c>
      <c r="V234" s="0" t="n">
        <v>268.227671774245</v>
      </c>
      <c r="W234" s="0" t="n">
        <v>266.597053051472</v>
      </c>
      <c r="X234" s="0" t="n">
        <v>267.099389997923</v>
      </c>
      <c r="Y234" s="0" t="n">
        <v>256.406674438582</v>
      </c>
      <c r="Z234" s="0" t="n">
        <v>249.894901572852</v>
      </c>
      <c r="AA234" s="0" t="n">
        <v>249.955838008395</v>
      </c>
      <c r="AB234" s="0" t="n">
        <v>246.09924813973</v>
      </c>
      <c r="AC234" s="0" t="n">
        <v>240.037206311487</v>
      </c>
      <c r="AD234" s="0" t="n">
        <v>238.362035455556</v>
      </c>
      <c r="AE234" s="0" t="n">
        <v>231.024232163421</v>
      </c>
      <c r="AF234" s="0" t="n">
        <v>223.027486035007</v>
      </c>
      <c r="AG234" s="0" t="n">
        <v>221.401070983313</v>
      </c>
      <c r="AH234" s="0" t="n">
        <v>216.077971816698</v>
      </c>
      <c r="AI234" s="0" t="n">
        <v>213.643802854187</v>
      </c>
    </row>
    <row r="235" customFormat="false" ht="12.75" hidden="false" customHeight="false" outlineLevel="0" collapsed="false">
      <c r="A235" s="0" t="n">
        <v>21011044</v>
      </c>
      <c r="B235" s="0" t="n">
        <v>2</v>
      </c>
      <c r="C235" s="0" t="s">
        <v>48</v>
      </c>
      <c r="D235" s="0" t="n">
        <v>110</v>
      </c>
      <c r="E235" s="0" t="s">
        <v>7</v>
      </c>
      <c r="F235" s="0" t="n">
        <v>1</v>
      </c>
      <c r="G235" s="0" t="s">
        <v>81</v>
      </c>
      <c r="H235" s="0" t="n">
        <v>44</v>
      </c>
      <c r="I235" s="0" t="s">
        <v>164</v>
      </c>
      <c r="J235" s="0" t="n">
        <v>175.76259905501</v>
      </c>
      <c r="K235" s="0" t="n">
        <v>180.417388530516</v>
      </c>
      <c r="L235" s="0" t="n">
        <v>182.168309732388</v>
      </c>
      <c r="M235" s="0" t="n">
        <v>178.355013085514</v>
      </c>
      <c r="N235" s="0" t="n">
        <v>180.508081898463</v>
      </c>
      <c r="O235" s="0" t="n">
        <v>178.406742355742</v>
      </c>
      <c r="P235" s="0" t="n">
        <v>177.11603466839</v>
      </c>
      <c r="Q235" s="0" t="n">
        <v>176.249957994295</v>
      </c>
      <c r="R235" s="0" t="n">
        <v>176.788121758537</v>
      </c>
      <c r="S235" s="0" t="n">
        <v>172.127146543855</v>
      </c>
      <c r="T235" s="0" t="n">
        <v>169.425276493477</v>
      </c>
      <c r="U235" s="0" t="n">
        <v>162.665676746111</v>
      </c>
      <c r="V235" s="0" t="n">
        <v>164.717787754155</v>
      </c>
      <c r="W235" s="0" t="n">
        <v>165.81835145799</v>
      </c>
      <c r="X235" s="0" t="n">
        <v>164.749149044961</v>
      </c>
      <c r="Y235" s="0" t="n">
        <v>158.790714933119</v>
      </c>
      <c r="Z235" s="0" t="n">
        <v>154.514890908622</v>
      </c>
      <c r="AA235" s="0" t="n">
        <v>153.553404518895</v>
      </c>
      <c r="AB235" s="0" t="n">
        <v>152.052613099103</v>
      </c>
      <c r="AC235" s="0" t="n">
        <v>147.438461369577</v>
      </c>
      <c r="AD235" s="0" t="n">
        <v>145.318054714012</v>
      </c>
      <c r="AE235" s="0" t="n">
        <v>141.112083600459</v>
      </c>
      <c r="AF235" s="0" t="n">
        <v>138.0227349984</v>
      </c>
      <c r="AG235" s="0" t="n">
        <v>134.434383388641</v>
      </c>
      <c r="AH235" s="0" t="n">
        <v>131.645050991453</v>
      </c>
      <c r="AI235" s="0" t="n">
        <v>128.941054768044</v>
      </c>
    </row>
    <row r="236" customFormat="false" ht="12.75" hidden="false" customHeight="false" outlineLevel="0" collapsed="false">
      <c r="A236" s="0" t="n">
        <v>21011046</v>
      </c>
      <c r="B236" s="0" t="n">
        <v>2</v>
      </c>
      <c r="C236" s="0" t="s">
        <v>48</v>
      </c>
      <c r="D236" s="0" t="n">
        <v>110</v>
      </c>
      <c r="E236" s="0" t="s">
        <v>7</v>
      </c>
      <c r="F236" s="0" t="n">
        <v>1</v>
      </c>
      <c r="G236" s="0" t="s">
        <v>81</v>
      </c>
      <c r="H236" s="0" t="n">
        <v>46</v>
      </c>
      <c r="I236" s="0" t="s">
        <v>165</v>
      </c>
      <c r="J236" s="0" t="n">
        <v>167.153534864699</v>
      </c>
      <c r="K236" s="0" t="n">
        <v>171.700277527248</v>
      </c>
      <c r="L236" s="0" t="n">
        <v>173.513635681145</v>
      </c>
      <c r="M236" s="0" t="n">
        <v>169.862970942851</v>
      </c>
      <c r="N236" s="0" t="n">
        <v>172.016801636355</v>
      </c>
      <c r="O236" s="0" t="n">
        <v>170.032901448364</v>
      </c>
      <c r="P236" s="0" t="n">
        <v>168.821415030845</v>
      </c>
      <c r="Q236" s="0" t="n">
        <v>168.034655821349</v>
      </c>
      <c r="R236" s="0" t="n">
        <v>168.599573710103</v>
      </c>
      <c r="S236" s="0" t="n">
        <v>164.067420707936</v>
      </c>
      <c r="T236" s="0" t="n">
        <v>161.584634653572</v>
      </c>
      <c r="U236" s="0" t="n">
        <v>154.949387458815</v>
      </c>
      <c r="V236" s="0" t="n">
        <v>157.049588861632</v>
      </c>
      <c r="W236" s="0" t="n">
        <v>158.122157243148</v>
      </c>
      <c r="X236" s="0" t="n">
        <v>157.159675637774</v>
      </c>
      <c r="Y236" s="0" t="n">
        <v>151.385047457283</v>
      </c>
      <c r="Z236" s="0" t="n">
        <v>147.162822804975</v>
      </c>
      <c r="AA236" s="0" t="n">
        <v>146.39762837986</v>
      </c>
      <c r="AB236" s="0" t="n">
        <v>144.983768151129</v>
      </c>
      <c r="AC236" s="0" t="n">
        <v>140.558344154663</v>
      </c>
      <c r="AD236" s="0" t="n">
        <v>138.631717251965</v>
      </c>
      <c r="AE236" s="0" t="n">
        <v>134.606390007244</v>
      </c>
      <c r="AF236" s="0" t="n">
        <v>131.559847372383</v>
      </c>
      <c r="AG236" s="0" t="n">
        <v>128.1816045854</v>
      </c>
      <c r="AH236" s="0" t="n">
        <v>125.54430857809</v>
      </c>
      <c r="AI236" s="0" t="n">
        <v>123.041916359694</v>
      </c>
    </row>
    <row r="237" customFormat="false" ht="12.75" hidden="false" customHeight="false" outlineLevel="0" collapsed="false">
      <c r="A237" s="0" t="n">
        <v>21011047</v>
      </c>
      <c r="B237" s="0" t="n">
        <v>2</v>
      </c>
      <c r="C237" s="0" t="s">
        <v>48</v>
      </c>
      <c r="D237" s="0" t="n">
        <v>110</v>
      </c>
      <c r="E237" s="0" t="s">
        <v>7</v>
      </c>
      <c r="F237" s="0" t="n">
        <v>1</v>
      </c>
      <c r="G237" s="0" t="s">
        <v>81</v>
      </c>
      <c r="H237" s="0" t="n">
        <v>47</v>
      </c>
      <c r="I237" s="0" t="s">
        <v>166</v>
      </c>
      <c r="J237" s="0" t="n">
        <v>184.584800801284</v>
      </c>
      <c r="K237" s="0" t="n">
        <v>189.34730991233</v>
      </c>
      <c r="L237" s="0" t="n">
        <v>191.03065415332</v>
      </c>
      <c r="M237" s="0" t="n">
        <v>187.051279874298</v>
      </c>
      <c r="N237" s="0" t="n">
        <v>189.201055363465</v>
      </c>
      <c r="O237" s="0" t="n">
        <v>186.979035735927</v>
      </c>
      <c r="P237" s="0" t="n">
        <v>185.606777996083</v>
      </c>
      <c r="Q237" s="0" t="n">
        <v>184.658574528851</v>
      </c>
      <c r="R237" s="0" t="n">
        <v>185.16811370971</v>
      </c>
      <c r="S237" s="0" t="n">
        <v>180.377411888389</v>
      </c>
      <c r="T237" s="0" t="n">
        <v>177.449064370995</v>
      </c>
      <c r="U237" s="0" t="n">
        <v>170.566829923058</v>
      </c>
      <c r="V237" s="0" t="n">
        <v>172.56619737352</v>
      </c>
      <c r="W237" s="0" t="n">
        <v>173.694856911146</v>
      </c>
      <c r="X237" s="0" t="n">
        <v>172.515074439824</v>
      </c>
      <c r="Y237" s="0" t="n">
        <v>166.37074667731</v>
      </c>
      <c r="Z237" s="0" t="n">
        <v>162.043649652353</v>
      </c>
      <c r="AA237" s="0" t="n">
        <v>160.877525824258</v>
      </c>
      <c r="AB237" s="0" t="n">
        <v>159.287349797369</v>
      </c>
      <c r="AC237" s="0" t="n">
        <v>154.480663188585</v>
      </c>
      <c r="AD237" s="0" t="n">
        <v>152.159656799513</v>
      </c>
      <c r="AE237" s="0" t="n">
        <v>147.769153815482</v>
      </c>
      <c r="AF237" s="0" t="n">
        <v>144.638414042921</v>
      </c>
      <c r="AG237" s="0" t="n">
        <v>140.833974521707</v>
      </c>
      <c r="AH237" s="0" t="n">
        <v>137.888501949769</v>
      </c>
      <c r="AI237" s="0" t="n">
        <v>134.976382662342</v>
      </c>
    </row>
    <row r="238" customFormat="false" ht="12.75" hidden="false" customHeight="false" outlineLevel="0" collapsed="false">
      <c r="A238" s="0" t="n">
        <v>21011048</v>
      </c>
      <c r="B238" s="0" t="n">
        <v>2</v>
      </c>
      <c r="C238" s="0" t="s">
        <v>48</v>
      </c>
      <c r="D238" s="0" t="n">
        <v>110</v>
      </c>
      <c r="E238" s="0" t="s">
        <v>7</v>
      </c>
      <c r="F238" s="0" t="n">
        <v>1</v>
      </c>
      <c r="G238" s="0" t="s">
        <v>81</v>
      </c>
      <c r="H238" s="0" t="n">
        <v>48</v>
      </c>
      <c r="I238" s="0" t="s">
        <v>167</v>
      </c>
      <c r="J238" s="0" t="n">
        <v>88.1986599535718</v>
      </c>
      <c r="K238" s="0" t="n">
        <v>89.9005832551812</v>
      </c>
      <c r="L238" s="0" t="n">
        <v>92.899191151955</v>
      </c>
      <c r="M238" s="0" t="n">
        <v>92.0500853715989</v>
      </c>
      <c r="N238" s="0" t="n">
        <v>94.0941623334259</v>
      </c>
      <c r="O238" s="0" t="n">
        <v>91.038195471356</v>
      </c>
      <c r="P238" s="0" t="n">
        <v>88.8407035344552</v>
      </c>
      <c r="Q238" s="0" t="n">
        <v>92.1639798431937</v>
      </c>
      <c r="R238" s="0" t="n">
        <v>92.3768175254969</v>
      </c>
      <c r="S238" s="0" t="n">
        <v>91.4659855206327</v>
      </c>
      <c r="T238" s="0" t="n">
        <v>94.6151096466223</v>
      </c>
      <c r="U238" s="0" t="n">
        <v>91.7441457298102</v>
      </c>
      <c r="V238" s="0" t="n">
        <v>94.6617073612141</v>
      </c>
      <c r="W238" s="0" t="n">
        <v>94.8963834223239</v>
      </c>
      <c r="X238" s="0" t="n">
        <v>93.0894367607561</v>
      </c>
      <c r="Y238" s="0" t="n">
        <v>90.8134250748564</v>
      </c>
      <c r="Z238" s="0" t="n">
        <v>91.0457449749868</v>
      </c>
      <c r="AA238" s="0" t="n">
        <v>92.9674190956074</v>
      </c>
      <c r="AB238" s="0" t="n">
        <v>93.1618786156432</v>
      </c>
      <c r="AC238" s="0" t="n">
        <v>91.92016657952</v>
      </c>
      <c r="AD238" s="0" t="n">
        <v>93.33471683409</v>
      </c>
      <c r="AE238" s="0" t="n">
        <v>92.2936640015453</v>
      </c>
      <c r="AF238" s="0" t="n">
        <v>90.5287202924677</v>
      </c>
      <c r="AG238" s="0" t="n">
        <v>92.1551101340243</v>
      </c>
      <c r="AH238" s="0" t="n">
        <v>89.9793378770602</v>
      </c>
      <c r="AI238" s="0" t="n">
        <v>91.6318349526398</v>
      </c>
    </row>
    <row r="239" customFormat="false" ht="12.75" hidden="false" customHeight="false" outlineLevel="0" collapsed="false">
      <c r="A239" s="0" t="n">
        <v>21011049</v>
      </c>
      <c r="B239" s="0" t="n">
        <v>2</v>
      </c>
      <c r="C239" s="0" t="s">
        <v>48</v>
      </c>
      <c r="D239" s="0" t="n">
        <v>110</v>
      </c>
      <c r="E239" s="0" t="s">
        <v>7</v>
      </c>
      <c r="F239" s="0" t="n">
        <v>1</v>
      </c>
      <c r="G239" s="0" t="s">
        <v>81</v>
      </c>
      <c r="H239" s="0" t="n">
        <v>49</v>
      </c>
      <c r="I239" s="0" t="s">
        <v>168</v>
      </c>
      <c r="J239" s="0" t="n">
        <v>84.0721467392716</v>
      </c>
      <c r="K239" s="0" t="n">
        <v>85.7338872844702</v>
      </c>
      <c r="L239" s="0" t="n">
        <v>88.6911531011896</v>
      </c>
      <c r="M239" s="0" t="n">
        <v>87.8623733914424</v>
      </c>
      <c r="N239" s="0" t="n">
        <v>89.8627387094024</v>
      </c>
      <c r="O239" s="0" t="n">
        <v>86.9431088287536</v>
      </c>
      <c r="P239" s="0" t="n">
        <v>84.8369938519185</v>
      </c>
      <c r="Q239" s="0" t="n">
        <v>88.0204594552782</v>
      </c>
      <c r="R239" s="0" t="n">
        <v>88.2650841154996</v>
      </c>
      <c r="S239" s="0" t="n">
        <v>87.3603936343371</v>
      </c>
      <c r="T239" s="0" t="n">
        <v>90.4026503993795</v>
      </c>
      <c r="U239" s="0" t="n">
        <v>87.5737593006772</v>
      </c>
      <c r="V239" s="0" t="n">
        <v>90.4438713133869</v>
      </c>
      <c r="W239" s="0" t="n">
        <v>90.6834728487047</v>
      </c>
      <c r="X239" s="0" t="n">
        <v>89.0020769354366</v>
      </c>
      <c r="Y239" s="0" t="n">
        <v>86.7807307256845</v>
      </c>
      <c r="Z239" s="0" t="n">
        <v>86.9879648027121</v>
      </c>
      <c r="AA239" s="0" t="n">
        <v>88.8874862665221</v>
      </c>
      <c r="AB239" s="0" t="n">
        <v>89.0878402284622</v>
      </c>
      <c r="AC239" s="0" t="n">
        <v>87.8973913256819</v>
      </c>
      <c r="AD239" s="0" t="n">
        <v>89.3015391368397</v>
      </c>
      <c r="AE239" s="0" t="n">
        <v>88.2777522640398</v>
      </c>
      <c r="AF239" s="0" t="n">
        <v>86.5588282735962</v>
      </c>
      <c r="AG239" s="0" t="n">
        <v>88.1748606606196</v>
      </c>
      <c r="AH239" s="0" t="n">
        <v>86.0796395949893</v>
      </c>
      <c r="AI239" s="0" t="n">
        <v>87.6915536536967</v>
      </c>
    </row>
    <row r="240" customFormat="false" ht="12.75" hidden="false" customHeight="false" outlineLevel="0" collapsed="false">
      <c r="A240" s="0" t="n">
        <v>21011050</v>
      </c>
      <c r="B240" s="0" t="n">
        <v>2</v>
      </c>
      <c r="C240" s="0" t="s">
        <v>48</v>
      </c>
      <c r="D240" s="0" t="n">
        <v>110</v>
      </c>
      <c r="E240" s="0" t="s">
        <v>7</v>
      </c>
      <c r="F240" s="0" t="n">
        <v>1</v>
      </c>
      <c r="G240" s="0" t="s">
        <v>81</v>
      </c>
      <c r="H240" s="0" t="n">
        <v>50</v>
      </c>
      <c r="I240" s="0" t="s">
        <v>169</v>
      </c>
      <c r="J240" s="0" t="n">
        <v>92.4753216079121</v>
      </c>
      <c r="K240" s="0" t="n">
        <v>94.2174225606536</v>
      </c>
      <c r="L240" s="0" t="n">
        <v>97.2553164890613</v>
      </c>
      <c r="M240" s="0" t="n">
        <v>96.3858304233706</v>
      </c>
      <c r="N240" s="0" t="n">
        <v>98.4733888695599</v>
      </c>
      <c r="O240" s="0" t="n">
        <v>95.2763620670207</v>
      </c>
      <c r="P240" s="0" t="n">
        <v>92.9845701417114</v>
      </c>
      <c r="Q240" s="0" t="n">
        <v>96.4521929974164</v>
      </c>
      <c r="R240" s="0" t="n">
        <v>96.6306601066263</v>
      </c>
      <c r="S240" s="0" t="n">
        <v>95.7147103507678</v>
      </c>
      <c r="T240" s="0" t="n">
        <v>98.973198476213</v>
      </c>
      <c r="U240" s="0" t="n">
        <v>96.0618286705911</v>
      </c>
      <c r="V240" s="0" t="n">
        <v>99.0254766277333</v>
      </c>
      <c r="W240" s="0" t="n">
        <v>99.254510328371</v>
      </c>
      <c r="X240" s="0" t="n">
        <v>97.3160931580625</v>
      </c>
      <c r="Y240" s="0" t="n">
        <v>94.9851609885416</v>
      </c>
      <c r="Z240" s="0" t="n">
        <v>95.2439584035186</v>
      </c>
      <c r="AA240" s="0" t="n">
        <v>97.1863227660373</v>
      </c>
      <c r="AB240" s="0" t="n">
        <v>97.3741826054235</v>
      </c>
      <c r="AC240" s="0" t="n">
        <v>96.0795739408472</v>
      </c>
      <c r="AD240" s="0" t="n">
        <v>97.50310137468</v>
      </c>
      <c r="AE240" s="0" t="n">
        <v>96.4451675074621</v>
      </c>
      <c r="AF240" s="0" t="n">
        <v>94.6337291523213</v>
      </c>
      <c r="AG240" s="0" t="n">
        <v>96.2687246481073</v>
      </c>
      <c r="AH240" s="0" t="n">
        <v>94.0101669302624</v>
      </c>
      <c r="AI240" s="0" t="n">
        <v>95.7035455838019</v>
      </c>
    </row>
    <row r="241" customFormat="false" ht="12.75" hidden="false" customHeight="false" outlineLevel="0" collapsed="false">
      <c r="A241" s="0" t="n">
        <v>22011000</v>
      </c>
      <c r="B241" s="0" t="n">
        <v>2</v>
      </c>
      <c r="C241" s="0" t="s">
        <v>48</v>
      </c>
      <c r="D241" s="0" t="n">
        <v>110</v>
      </c>
      <c r="E241" s="0" t="s">
        <v>7</v>
      </c>
      <c r="F241" s="0" t="n">
        <v>2</v>
      </c>
      <c r="G241" s="0" t="s">
        <v>82</v>
      </c>
      <c r="H241" s="0" t="n">
        <v>0</v>
      </c>
      <c r="I241" s="0" t="s">
        <v>121</v>
      </c>
      <c r="J241" s="0" t="n">
        <v>0</v>
      </c>
      <c r="K241" s="0" t="n">
        <v>2</v>
      </c>
      <c r="L241" s="0" t="n">
        <v>2</v>
      </c>
      <c r="M241" s="0" t="n">
        <v>0</v>
      </c>
      <c r="N241" s="0" t="n">
        <v>2</v>
      </c>
      <c r="O241" s="0" t="n">
        <v>1</v>
      </c>
      <c r="P241" s="0" t="n">
        <v>2</v>
      </c>
      <c r="Q241" s="0" t="n">
        <v>1</v>
      </c>
      <c r="R241" s="0" t="n">
        <v>1</v>
      </c>
      <c r="S241" s="0" t="n">
        <v>0</v>
      </c>
      <c r="T241" s="0" t="n">
        <v>0</v>
      </c>
      <c r="U241" s="0" t="n">
        <v>0</v>
      </c>
      <c r="V241" s="0" t="n">
        <v>1</v>
      </c>
      <c r="W241" s="0" t="n">
        <v>0</v>
      </c>
      <c r="X241" s="0" t="n">
        <v>0</v>
      </c>
      <c r="Y241" s="0" t="n">
        <v>4</v>
      </c>
      <c r="Z241" s="0" t="n">
        <v>1</v>
      </c>
      <c r="AA241" s="0" t="n">
        <v>1</v>
      </c>
      <c r="AB241" s="0" t="n">
        <v>2</v>
      </c>
      <c r="AC241" s="0" t="n">
        <v>0</v>
      </c>
      <c r="AD241" s="0" t="n">
        <v>0</v>
      </c>
      <c r="AE241" s="0" t="n">
        <v>0</v>
      </c>
      <c r="AF241" s="0" t="n">
        <v>0</v>
      </c>
      <c r="AG241" s="0" t="n">
        <v>0</v>
      </c>
      <c r="AH241" s="0" t="n">
        <v>1</v>
      </c>
      <c r="AI241" s="0" t="n">
        <v>2</v>
      </c>
    </row>
    <row r="242" customFormat="false" ht="12.75" hidden="false" customHeight="false" outlineLevel="0" collapsed="false">
      <c r="A242" s="0" t="n">
        <v>22011001</v>
      </c>
      <c r="B242" s="0" t="n">
        <v>2</v>
      </c>
      <c r="C242" s="0" t="s">
        <v>48</v>
      </c>
      <c r="D242" s="0" t="n">
        <v>110</v>
      </c>
      <c r="E242" s="0" t="s">
        <v>7</v>
      </c>
      <c r="F242" s="0" t="n">
        <v>2</v>
      </c>
      <c r="G242" s="0" t="s">
        <v>82</v>
      </c>
      <c r="H242" s="0" t="n">
        <v>1</v>
      </c>
      <c r="I242" s="0" t="s">
        <v>122</v>
      </c>
      <c r="J242" s="0" t="n">
        <v>1</v>
      </c>
      <c r="K242" s="0" t="n">
        <v>0</v>
      </c>
      <c r="L242" s="0" t="n">
        <v>0</v>
      </c>
      <c r="M242" s="0" t="n">
        <v>0</v>
      </c>
      <c r="N242" s="0" t="n">
        <v>2</v>
      </c>
      <c r="O242" s="0" t="n">
        <v>2</v>
      </c>
      <c r="P242" s="0" t="n">
        <v>2</v>
      </c>
      <c r="Q242" s="0" t="n">
        <v>2</v>
      </c>
      <c r="R242" s="0" t="n">
        <v>0</v>
      </c>
      <c r="S242" s="0" t="n">
        <v>1</v>
      </c>
      <c r="T242" s="0" t="n">
        <v>1</v>
      </c>
      <c r="U242" s="0" t="n">
        <v>0</v>
      </c>
      <c r="V242" s="0" t="n">
        <v>0</v>
      </c>
      <c r="W242" s="0" t="n">
        <v>0</v>
      </c>
      <c r="X242" s="0" t="n">
        <v>1</v>
      </c>
      <c r="Y242" s="0" t="n">
        <v>1</v>
      </c>
      <c r="Z242" s="0" t="n">
        <v>2</v>
      </c>
      <c r="AA242" s="0" t="n">
        <v>2</v>
      </c>
      <c r="AB242" s="0" t="n">
        <v>2</v>
      </c>
      <c r="AC242" s="0" t="n">
        <v>2</v>
      </c>
      <c r="AD242" s="0" t="n">
        <v>1</v>
      </c>
      <c r="AE242" s="0" t="n">
        <v>1</v>
      </c>
      <c r="AF242" s="0" t="n">
        <v>1</v>
      </c>
      <c r="AG242" s="0" t="n">
        <v>0</v>
      </c>
      <c r="AH242" s="0" t="n">
        <v>0</v>
      </c>
      <c r="AI242" s="0" t="n">
        <v>3</v>
      </c>
    </row>
    <row r="243" customFormat="false" ht="12.75" hidden="false" customHeight="false" outlineLevel="0" collapsed="false">
      <c r="A243" s="0" t="n">
        <v>22011002</v>
      </c>
      <c r="B243" s="0" t="n">
        <v>2</v>
      </c>
      <c r="C243" s="0" t="s">
        <v>48</v>
      </c>
      <c r="D243" s="0" t="n">
        <v>110</v>
      </c>
      <c r="E243" s="0" t="s">
        <v>7</v>
      </c>
      <c r="F243" s="0" t="n">
        <v>2</v>
      </c>
      <c r="G243" s="0" t="s">
        <v>82</v>
      </c>
      <c r="H243" s="0" t="n">
        <v>2</v>
      </c>
      <c r="I243" s="0" t="s">
        <v>123</v>
      </c>
      <c r="J243" s="0" t="n">
        <v>1</v>
      </c>
      <c r="K243" s="0" t="n">
        <v>2</v>
      </c>
      <c r="L243" s="0" t="n">
        <v>1</v>
      </c>
      <c r="M243" s="0" t="n">
        <v>1</v>
      </c>
      <c r="N243" s="0" t="n">
        <v>0</v>
      </c>
      <c r="O243" s="0" t="n">
        <v>2</v>
      </c>
      <c r="P243" s="0" t="n">
        <v>2</v>
      </c>
      <c r="Q243" s="0" t="n">
        <v>1</v>
      </c>
      <c r="R243" s="0" t="n">
        <v>0</v>
      </c>
      <c r="S243" s="0" t="n">
        <v>2</v>
      </c>
      <c r="T243" s="0" t="n">
        <v>2</v>
      </c>
      <c r="U243" s="0" t="n">
        <v>1</v>
      </c>
      <c r="V243" s="0" t="n">
        <v>1</v>
      </c>
      <c r="W243" s="0" t="n">
        <v>0</v>
      </c>
      <c r="X243" s="0" t="n">
        <v>1</v>
      </c>
      <c r="Y243" s="0" t="n">
        <v>1</v>
      </c>
      <c r="Z243" s="0" t="n">
        <v>2</v>
      </c>
      <c r="AA243" s="0" t="n">
        <v>2</v>
      </c>
      <c r="AB243" s="0" t="n">
        <v>1</v>
      </c>
      <c r="AC243" s="0" t="n">
        <v>3</v>
      </c>
      <c r="AD243" s="0" t="n">
        <v>2</v>
      </c>
      <c r="AE243" s="0" t="n">
        <v>2</v>
      </c>
      <c r="AF243" s="0" t="n">
        <v>0</v>
      </c>
      <c r="AG243" s="0" t="n">
        <v>0</v>
      </c>
      <c r="AH243" s="0" t="n">
        <v>1</v>
      </c>
      <c r="AI243" s="0" t="n">
        <v>0</v>
      </c>
    </row>
    <row r="244" customFormat="false" ht="12.75" hidden="false" customHeight="false" outlineLevel="0" collapsed="false">
      <c r="A244" s="0" t="n">
        <v>22011003</v>
      </c>
      <c r="B244" s="0" t="n">
        <v>2</v>
      </c>
      <c r="C244" s="0" t="s">
        <v>48</v>
      </c>
      <c r="D244" s="0" t="n">
        <v>110</v>
      </c>
      <c r="E244" s="0" t="s">
        <v>7</v>
      </c>
      <c r="F244" s="0" t="n">
        <v>2</v>
      </c>
      <c r="G244" s="0" t="s">
        <v>82</v>
      </c>
      <c r="H244" s="0" t="n">
        <v>3</v>
      </c>
      <c r="I244" s="0" t="s">
        <v>124</v>
      </c>
      <c r="J244" s="0" t="n">
        <v>3</v>
      </c>
      <c r="K244" s="0" t="n">
        <v>0</v>
      </c>
      <c r="L244" s="0" t="n">
        <v>2</v>
      </c>
      <c r="M244" s="0" t="n">
        <v>1</v>
      </c>
      <c r="N244" s="0" t="n">
        <v>0</v>
      </c>
      <c r="O244" s="0" t="n">
        <v>0</v>
      </c>
      <c r="P244" s="0" t="n">
        <v>1</v>
      </c>
      <c r="Q244" s="0" t="n">
        <v>2</v>
      </c>
      <c r="R244" s="0" t="n">
        <v>1</v>
      </c>
      <c r="S244" s="0" t="n">
        <v>2</v>
      </c>
      <c r="T244" s="0" t="n">
        <v>1</v>
      </c>
      <c r="U244" s="0" t="n">
        <v>1</v>
      </c>
      <c r="V244" s="0" t="n">
        <v>3</v>
      </c>
      <c r="W244" s="0" t="n">
        <v>0</v>
      </c>
      <c r="X244" s="0" t="n">
        <v>1</v>
      </c>
      <c r="Y244" s="0" t="n">
        <v>0</v>
      </c>
      <c r="Z244" s="0" t="n">
        <v>0</v>
      </c>
      <c r="AA244" s="0" t="n">
        <v>0</v>
      </c>
      <c r="AB244" s="0" t="n">
        <v>1</v>
      </c>
      <c r="AC244" s="0" t="n">
        <v>2</v>
      </c>
      <c r="AD244" s="0" t="n">
        <v>2</v>
      </c>
      <c r="AE244" s="0" t="n">
        <v>1</v>
      </c>
      <c r="AF244" s="0" t="n">
        <v>0</v>
      </c>
      <c r="AG244" s="0" t="n">
        <v>2</v>
      </c>
      <c r="AH244" s="0" t="n">
        <v>1</v>
      </c>
      <c r="AI244" s="0" t="n">
        <v>1</v>
      </c>
    </row>
    <row r="245" customFormat="false" ht="12.75" hidden="false" customHeight="false" outlineLevel="0" collapsed="false">
      <c r="A245" s="0" t="n">
        <v>22011004</v>
      </c>
      <c r="B245" s="0" t="n">
        <v>2</v>
      </c>
      <c r="C245" s="0" t="s">
        <v>48</v>
      </c>
      <c r="D245" s="0" t="n">
        <v>110</v>
      </c>
      <c r="E245" s="0" t="s">
        <v>7</v>
      </c>
      <c r="F245" s="0" t="n">
        <v>2</v>
      </c>
      <c r="G245" s="0" t="s">
        <v>82</v>
      </c>
      <c r="H245" s="0" t="n">
        <v>4</v>
      </c>
      <c r="I245" s="0" t="s">
        <v>125</v>
      </c>
      <c r="J245" s="0" t="n">
        <v>4</v>
      </c>
      <c r="K245" s="0" t="n">
        <v>0</v>
      </c>
      <c r="L245" s="0" t="n">
        <v>3</v>
      </c>
      <c r="M245" s="0" t="n">
        <v>1</v>
      </c>
      <c r="N245" s="0" t="n">
        <v>1</v>
      </c>
      <c r="O245" s="0" t="n">
        <v>5</v>
      </c>
      <c r="P245" s="0" t="n">
        <v>3</v>
      </c>
      <c r="Q245" s="0" t="n">
        <v>2</v>
      </c>
      <c r="R245" s="0" t="n">
        <v>0</v>
      </c>
      <c r="S245" s="0" t="n">
        <v>2</v>
      </c>
      <c r="T245" s="0" t="n">
        <v>0</v>
      </c>
      <c r="U245" s="0" t="n">
        <v>3</v>
      </c>
      <c r="V245" s="0" t="n">
        <v>3</v>
      </c>
      <c r="W245" s="0" t="n">
        <v>1</v>
      </c>
      <c r="X245" s="0" t="n">
        <v>4</v>
      </c>
      <c r="Y245" s="0" t="n">
        <v>2</v>
      </c>
      <c r="Z245" s="0" t="n">
        <v>2</v>
      </c>
      <c r="AA245" s="0" t="n">
        <v>4</v>
      </c>
      <c r="AB245" s="0" t="n">
        <v>3</v>
      </c>
      <c r="AC245" s="0" t="n">
        <v>0</v>
      </c>
      <c r="AD245" s="0" t="n">
        <v>1</v>
      </c>
      <c r="AE245" s="0" t="n">
        <v>0</v>
      </c>
      <c r="AF245" s="0" t="n">
        <v>2</v>
      </c>
      <c r="AG245" s="0" t="n">
        <v>2</v>
      </c>
      <c r="AH245" s="0" t="n">
        <v>1</v>
      </c>
      <c r="AI245" s="0" t="n">
        <v>1</v>
      </c>
    </row>
    <row r="246" customFormat="false" ht="12.75" hidden="false" customHeight="false" outlineLevel="0" collapsed="false">
      <c r="A246" s="0" t="n">
        <v>22011005</v>
      </c>
      <c r="B246" s="0" t="n">
        <v>2</v>
      </c>
      <c r="C246" s="0" t="s">
        <v>48</v>
      </c>
      <c r="D246" s="0" t="n">
        <v>110</v>
      </c>
      <c r="E246" s="0" t="s">
        <v>7</v>
      </c>
      <c r="F246" s="0" t="n">
        <v>2</v>
      </c>
      <c r="G246" s="0" t="s">
        <v>82</v>
      </c>
      <c r="H246" s="0" t="n">
        <v>5</v>
      </c>
      <c r="I246" s="0" t="s">
        <v>126</v>
      </c>
      <c r="J246" s="0" t="n">
        <v>7</v>
      </c>
      <c r="K246" s="0" t="n">
        <v>8</v>
      </c>
      <c r="L246" s="0" t="n">
        <v>1</v>
      </c>
      <c r="M246" s="0" t="n">
        <v>4</v>
      </c>
      <c r="N246" s="0" t="n">
        <v>10</v>
      </c>
      <c r="O246" s="0" t="n">
        <v>2</v>
      </c>
      <c r="P246" s="0" t="n">
        <v>4</v>
      </c>
      <c r="Q246" s="0" t="n">
        <v>3</v>
      </c>
      <c r="R246" s="0" t="n">
        <v>3</v>
      </c>
      <c r="S246" s="0" t="n">
        <v>3</v>
      </c>
      <c r="T246" s="0" t="n">
        <v>4</v>
      </c>
      <c r="U246" s="0" t="n">
        <v>1</v>
      </c>
      <c r="V246" s="0" t="n">
        <v>4</v>
      </c>
      <c r="W246" s="0" t="n">
        <v>2</v>
      </c>
      <c r="X246" s="0" t="n">
        <v>4</v>
      </c>
      <c r="Y246" s="0" t="n">
        <v>3</v>
      </c>
      <c r="Z246" s="0" t="n">
        <v>3</v>
      </c>
      <c r="AA246" s="0" t="n">
        <v>2</v>
      </c>
      <c r="AB246" s="0" t="n">
        <v>4</v>
      </c>
      <c r="AC246" s="0" t="n">
        <v>4</v>
      </c>
      <c r="AD246" s="0" t="n">
        <v>4</v>
      </c>
      <c r="AE246" s="0" t="n">
        <v>3</v>
      </c>
      <c r="AF246" s="0" t="n">
        <v>2</v>
      </c>
      <c r="AG246" s="0" t="n">
        <v>2</v>
      </c>
      <c r="AH246" s="0" t="n">
        <v>8</v>
      </c>
      <c r="AI246" s="0" t="n">
        <v>6</v>
      </c>
    </row>
    <row r="247" customFormat="false" ht="12.75" hidden="false" customHeight="false" outlineLevel="0" collapsed="false">
      <c r="A247" s="0" t="n">
        <v>22011006</v>
      </c>
      <c r="B247" s="0" t="n">
        <v>2</v>
      </c>
      <c r="C247" s="0" t="s">
        <v>48</v>
      </c>
      <c r="D247" s="0" t="n">
        <v>110</v>
      </c>
      <c r="E247" s="0" t="s">
        <v>7</v>
      </c>
      <c r="F247" s="0" t="n">
        <v>2</v>
      </c>
      <c r="G247" s="0" t="s">
        <v>82</v>
      </c>
      <c r="H247" s="0" t="n">
        <v>6</v>
      </c>
      <c r="I247" s="0" t="s">
        <v>127</v>
      </c>
      <c r="J247" s="0" t="n">
        <v>8</v>
      </c>
      <c r="K247" s="0" t="n">
        <v>13</v>
      </c>
      <c r="L247" s="0" t="n">
        <v>15</v>
      </c>
      <c r="M247" s="0" t="n">
        <v>10</v>
      </c>
      <c r="N247" s="0" t="n">
        <v>8</v>
      </c>
      <c r="O247" s="0" t="n">
        <v>10</v>
      </c>
      <c r="P247" s="0" t="n">
        <v>6</v>
      </c>
      <c r="Q247" s="0" t="n">
        <v>8</v>
      </c>
      <c r="R247" s="0" t="n">
        <v>11</v>
      </c>
      <c r="S247" s="0" t="n">
        <v>10</v>
      </c>
      <c r="T247" s="0" t="n">
        <v>9</v>
      </c>
      <c r="U247" s="0" t="n">
        <v>10</v>
      </c>
      <c r="V247" s="0" t="n">
        <v>7</v>
      </c>
      <c r="W247" s="0" t="n">
        <v>12</v>
      </c>
      <c r="X247" s="0" t="n">
        <v>6</v>
      </c>
      <c r="Y247" s="0" t="n">
        <v>8</v>
      </c>
      <c r="Z247" s="0" t="n">
        <v>8</v>
      </c>
      <c r="AA247" s="0" t="n">
        <v>5</v>
      </c>
      <c r="AB247" s="0" t="n">
        <v>5</v>
      </c>
      <c r="AC247" s="0" t="n">
        <v>4</v>
      </c>
      <c r="AD247" s="0" t="n">
        <v>7</v>
      </c>
      <c r="AE247" s="0" t="n">
        <v>5</v>
      </c>
      <c r="AF247" s="0" t="n">
        <v>6</v>
      </c>
      <c r="AG247" s="0" t="n">
        <v>3</v>
      </c>
      <c r="AH247" s="0" t="n">
        <v>6</v>
      </c>
      <c r="AI247" s="0" t="n">
        <v>5</v>
      </c>
    </row>
    <row r="248" customFormat="false" ht="12.75" hidden="false" customHeight="false" outlineLevel="0" collapsed="false">
      <c r="A248" s="0" t="n">
        <v>22011007</v>
      </c>
      <c r="B248" s="0" t="n">
        <v>2</v>
      </c>
      <c r="C248" s="0" t="s">
        <v>48</v>
      </c>
      <c r="D248" s="0" t="n">
        <v>110</v>
      </c>
      <c r="E248" s="0" t="s">
        <v>7</v>
      </c>
      <c r="F248" s="0" t="n">
        <v>2</v>
      </c>
      <c r="G248" s="0" t="s">
        <v>82</v>
      </c>
      <c r="H248" s="0" t="n">
        <v>7</v>
      </c>
      <c r="I248" s="0" t="s">
        <v>128</v>
      </c>
      <c r="J248" s="0" t="n">
        <v>21</v>
      </c>
      <c r="K248" s="0" t="n">
        <v>19</v>
      </c>
      <c r="L248" s="0" t="n">
        <v>27</v>
      </c>
      <c r="M248" s="0" t="n">
        <v>22</v>
      </c>
      <c r="N248" s="0" t="n">
        <v>19</v>
      </c>
      <c r="O248" s="0" t="n">
        <v>18</v>
      </c>
      <c r="P248" s="0" t="n">
        <v>18</v>
      </c>
      <c r="Q248" s="0" t="n">
        <v>14</v>
      </c>
      <c r="R248" s="0" t="n">
        <v>12</v>
      </c>
      <c r="S248" s="0" t="n">
        <v>18</v>
      </c>
      <c r="T248" s="0" t="n">
        <v>16</v>
      </c>
      <c r="U248" s="0" t="n">
        <v>14</v>
      </c>
      <c r="V248" s="0" t="n">
        <v>15</v>
      </c>
      <c r="W248" s="0" t="n">
        <v>14</v>
      </c>
      <c r="X248" s="0" t="n">
        <v>11</v>
      </c>
      <c r="Y248" s="0" t="n">
        <v>14</v>
      </c>
      <c r="Z248" s="0" t="n">
        <v>11</v>
      </c>
      <c r="AA248" s="0" t="n">
        <v>16</v>
      </c>
      <c r="AB248" s="0" t="n">
        <v>19</v>
      </c>
      <c r="AC248" s="0" t="n">
        <v>18</v>
      </c>
      <c r="AD248" s="0" t="n">
        <v>13</v>
      </c>
      <c r="AE248" s="0" t="n">
        <v>12</v>
      </c>
      <c r="AF248" s="0" t="n">
        <v>8</v>
      </c>
      <c r="AG248" s="0" t="n">
        <v>14</v>
      </c>
      <c r="AH248" s="0" t="n">
        <v>19</v>
      </c>
      <c r="AI248" s="0" t="n">
        <v>8</v>
      </c>
    </row>
    <row r="249" customFormat="false" ht="12.75" hidden="false" customHeight="false" outlineLevel="0" collapsed="false">
      <c r="A249" s="0" t="n">
        <v>22011008</v>
      </c>
      <c r="B249" s="0" t="n">
        <v>2</v>
      </c>
      <c r="C249" s="0" t="s">
        <v>48</v>
      </c>
      <c r="D249" s="0" t="n">
        <v>110</v>
      </c>
      <c r="E249" s="0" t="s">
        <v>7</v>
      </c>
      <c r="F249" s="0" t="n">
        <v>2</v>
      </c>
      <c r="G249" s="0" t="s">
        <v>82</v>
      </c>
      <c r="H249" s="0" t="n">
        <v>8</v>
      </c>
      <c r="I249" s="0" t="s">
        <v>129</v>
      </c>
      <c r="J249" s="0" t="n">
        <v>31</v>
      </c>
      <c r="K249" s="0" t="n">
        <v>35</v>
      </c>
      <c r="L249" s="0" t="n">
        <v>31</v>
      </c>
      <c r="M249" s="0" t="n">
        <v>29</v>
      </c>
      <c r="N249" s="0" t="n">
        <v>31</v>
      </c>
      <c r="O249" s="0" t="n">
        <v>35</v>
      </c>
      <c r="P249" s="0" t="n">
        <v>37</v>
      </c>
      <c r="Q249" s="0" t="n">
        <v>31</v>
      </c>
      <c r="R249" s="0" t="n">
        <v>32</v>
      </c>
      <c r="S249" s="0" t="n">
        <v>30</v>
      </c>
      <c r="T249" s="0" t="n">
        <v>30</v>
      </c>
      <c r="U249" s="0" t="n">
        <v>27</v>
      </c>
      <c r="V249" s="0" t="n">
        <v>31</v>
      </c>
      <c r="W249" s="0" t="n">
        <v>25</v>
      </c>
      <c r="X249" s="0" t="n">
        <v>35</v>
      </c>
      <c r="Y249" s="0" t="n">
        <v>22</v>
      </c>
      <c r="Z249" s="0" t="n">
        <v>21</v>
      </c>
      <c r="AA249" s="0" t="n">
        <v>22</v>
      </c>
      <c r="AB249" s="0" t="n">
        <v>32</v>
      </c>
      <c r="AC249" s="0" t="n">
        <v>28</v>
      </c>
      <c r="AD249" s="0" t="n">
        <v>15</v>
      </c>
      <c r="AE249" s="0" t="n">
        <v>22</v>
      </c>
      <c r="AF249" s="0" t="n">
        <v>24</v>
      </c>
      <c r="AG249" s="0" t="n">
        <v>27</v>
      </c>
      <c r="AH249" s="0" t="n">
        <v>15</v>
      </c>
      <c r="AI249" s="0" t="n">
        <v>29</v>
      </c>
    </row>
    <row r="250" customFormat="false" ht="12.75" hidden="false" customHeight="false" outlineLevel="0" collapsed="false">
      <c r="A250" s="0" t="n">
        <v>22011009</v>
      </c>
      <c r="B250" s="0" t="n">
        <v>2</v>
      </c>
      <c r="C250" s="0" t="s">
        <v>48</v>
      </c>
      <c r="D250" s="0" t="n">
        <v>110</v>
      </c>
      <c r="E250" s="0" t="s">
        <v>7</v>
      </c>
      <c r="F250" s="0" t="n">
        <v>2</v>
      </c>
      <c r="G250" s="0" t="s">
        <v>82</v>
      </c>
      <c r="H250" s="0" t="n">
        <v>9</v>
      </c>
      <c r="I250" s="0" t="s">
        <v>130</v>
      </c>
      <c r="J250" s="0" t="n">
        <v>39</v>
      </c>
      <c r="K250" s="0" t="n">
        <v>46</v>
      </c>
      <c r="L250" s="0" t="n">
        <v>57</v>
      </c>
      <c r="M250" s="0" t="n">
        <v>41</v>
      </c>
      <c r="N250" s="0" t="n">
        <v>56</v>
      </c>
      <c r="O250" s="0" t="n">
        <v>58</v>
      </c>
      <c r="P250" s="0" t="n">
        <v>61</v>
      </c>
      <c r="Q250" s="0" t="n">
        <v>51</v>
      </c>
      <c r="R250" s="0" t="n">
        <v>52</v>
      </c>
      <c r="S250" s="0" t="n">
        <v>51</v>
      </c>
      <c r="T250" s="0" t="n">
        <v>45</v>
      </c>
      <c r="U250" s="0" t="n">
        <v>42</v>
      </c>
      <c r="V250" s="0" t="n">
        <v>43</v>
      </c>
      <c r="W250" s="0" t="n">
        <v>45</v>
      </c>
      <c r="X250" s="0" t="n">
        <v>53</v>
      </c>
      <c r="Y250" s="0" t="n">
        <v>57</v>
      </c>
      <c r="Z250" s="0" t="n">
        <v>54</v>
      </c>
      <c r="AA250" s="0" t="n">
        <v>49</v>
      </c>
      <c r="AB250" s="0" t="n">
        <v>56</v>
      </c>
      <c r="AC250" s="0" t="n">
        <v>55</v>
      </c>
      <c r="AD250" s="0" t="n">
        <v>61</v>
      </c>
      <c r="AE250" s="0" t="n">
        <v>46</v>
      </c>
      <c r="AF250" s="0" t="n">
        <v>53</v>
      </c>
      <c r="AG250" s="0" t="n">
        <v>36</v>
      </c>
      <c r="AH250" s="0" t="n">
        <v>49</v>
      </c>
      <c r="AI250" s="0" t="n">
        <v>39</v>
      </c>
    </row>
    <row r="251" customFormat="false" ht="12.75" hidden="false" customHeight="false" outlineLevel="0" collapsed="false">
      <c r="A251" s="0" t="n">
        <v>22011010</v>
      </c>
      <c r="B251" s="0" t="n">
        <v>2</v>
      </c>
      <c r="C251" s="0" t="s">
        <v>48</v>
      </c>
      <c r="D251" s="0" t="n">
        <v>110</v>
      </c>
      <c r="E251" s="0" t="s">
        <v>7</v>
      </c>
      <c r="F251" s="0" t="n">
        <v>2</v>
      </c>
      <c r="G251" s="0" t="s">
        <v>82</v>
      </c>
      <c r="H251" s="0" t="n">
        <v>10</v>
      </c>
      <c r="I251" s="0" t="s">
        <v>131</v>
      </c>
      <c r="J251" s="0" t="n">
        <v>84</v>
      </c>
      <c r="K251" s="0" t="n">
        <v>70</v>
      </c>
      <c r="L251" s="0" t="n">
        <v>92</v>
      </c>
      <c r="M251" s="0" t="n">
        <v>89</v>
      </c>
      <c r="N251" s="0" t="n">
        <v>73</v>
      </c>
      <c r="O251" s="0" t="n">
        <v>74</v>
      </c>
      <c r="P251" s="0" t="n">
        <v>87</v>
      </c>
      <c r="Q251" s="0" t="n">
        <v>91</v>
      </c>
      <c r="R251" s="0" t="n">
        <v>77</v>
      </c>
      <c r="S251" s="0" t="n">
        <v>76</v>
      </c>
      <c r="T251" s="0" t="n">
        <v>84</v>
      </c>
      <c r="U251" s="0" t="n">
        <v>68</v>
      </c>
      <c r="V251" s="0" t="n">
        <v>79</v>
      </c>
      <c r="W251" s="0" t="n">
        <v>73</v>
      </c>
      <c r="X251" s="0" t="n">
        <v>90</v>
      </c>
      <c r="Y251" s="0" t="n">
        <v>88</v>
      </c>
      <c r="Z251" s="0" t="n">
        <v>58</v>
      </c>
      <c r="AA251" s="0" t="n">
        <v>59</v>
      </c>
      <c r="AB251" s="0" t="n">
        <v>80</v>
      </c>
      <c r="AC251" s="0" t="n">
        <v>76</v>
      </c>
      <c r="AD251" s="0" t="n">
        <v>67</v>
      </c>
      <c r="AE251" s="0" t="n">
        <v>59</v>
      </c>
      <c r="AF251" s="0" t="n">
        <v>79</v>
      </c>
      <c r="AG251" s="0" t="n">
        <v>76</v>
      </c>
      <c r="AH251" s="0" t="n">
        <v>73</v>
      </c>
      <c r="AI251" s="0" t="n">
        <v>70</v>
      </c>
    </row>
    <row r="252" customFormat="false" ht="12.75" hidden="false" customHeight="false" outlineLevel="0" collapsed="false">
      <c r="A252" s="0" t="n">
        <v>22011011</v>
      </c>
      <c r="B252" s="0" t="n">
        <v>2</v>
      </c>
      <c r="C252" s="0" t="s">
        <v>48</v>
      </c>
      <c r="D252" s="0" t="n">
        <v>110</v>
      </c>
      <c r="E252" s="0" t="s">
        <v>7</v>
      </c>
      <c r="F252" s="0" t="n">
        <v>2</v>
      </c>
      <c r="G252" s="0" t="s">
        <v>82</v>
      </c>
      <c r="H252" s="0" t="n">
        <v>11</v>
      </c>
      <c r="I252" s="0" t="s">
        <v>132</v>
      </c>
      <c r="J252" s="0" t="n">
        <v>136</v>
      </c>
      <c r="K252" s="0" t="n">
        <v>121</v>
      </c>
      <c r="L252" s="0" t="n">
        <v>98</v>
      </c>
      <c r="M252" s="0" t="n">
        <v>112</v>
      </c>
      <c r="N252" s="0" t="n">
        <v>106</v>
      </c>
      <c r="O252" s="0" t="n">
        <v>110</v>
      </c>
      <c r="P252" s="0" t="n">
        <v>109</v>
      </c>
      <c r="Q252" s="0" t="n">
        <v>106</v>
      </c>
      <c r="R252" s="0" t="n">
        <v>110</v>
      </c>
      <c r="S252" s="0" t="n">
        <v>104</v>
      </c>
      <c r="T252" s="0" t="n">
        <v>110</v>
      </c>
      <c r="U252" s="0" t="n">
        <v>110</v>
      </c>
      <c r="V252" s="0" t="n">
        <v>87</v>
      </c>
      <c r="W252" s="0" t="n">
        <v>82</v>
      </c>
      <c r="X252" s="0" t="n">
        <v>115</v>
      </c>
      <c r="Y252" s="0" t="n">
        <v>129</v>
      </c>
      <c r="Z252" s="0" t="n">
        <v>107</v>
      </c>
      <c r="AA252" s="0" t="n">
        <v>122</v>
      </c>
      <c r="AB252" s="0" t="n">
        <v>128</v>
      </c>
      <c r="AC252" s="0" t="n">
        <v>108</v>
      </c>
      <c r="AD252" s="0" t="n">
        <v>100</v>
      </c>
      <c r="AE252" s="0" t="n">
        <v>105</v>
      </c>
      <c r="AF252" s="0" t="n">
        <v>111</v>
      </c>
      <c r="AG252" s="0" t="n">
        <v>113</v>
      </c>
      <c r="AH252" s="0" t="n">
        <v>102</v>
      </c>
      <c r="AI252" s="0" t="n">
        <v>122</v>
      </c>
    </row>
    <row r="253" customFormat="false" ht="12.75" hidden="false" customHeight="false" outlineLevel="0" collapsed="false">
      <c r="A253" s="0" t="n">
        <v>22011012</v>
      </c>
      <c r="B253" s="0" t="n">
        <v>2</v>
      </c>
      <c r="C253" s="0" t="s">
        <v>48</v>
      </c>
      <c r="D253" s="0" t="n">
        <v>110</v>
      </c>
      <c r="E253" s="0" t="s">
        <v>7</v>
      </c>
      <c r="F253" s="0" t="n">
        <v>2</v>
      </c>
      <c r="G253" s="0" t="s">
        <v>82</v>
      </c>
      <c r="H253" s="0" t="n">
        <v>12</v>
      </c>
      <c r="I253" s="0" t="s">
        <v>133</v>
      </c>
      <c r="J253" s="0" t="n">
        <v>200</v>
      </c>
      <c r="K253" s="0" t="n">
        <v>181</v>
      </c>
      <c r="L253" s="0" t="n">
        <v>170</v>
      </c>
      <c r="M253" s="0" t="n">
        <v>195</v>
      </c>
      <c r="N253" s="0" t="n">
        <v>148</v>
      </c>
      <c r="O253" s="0" t="n">
        <v>158</v>
      </c>
      <c r="P253" s="0" t="n">
        <v>182</v>
      </c>
      <c r="Q253" s="0" t="n">
        <v>152</v>
      </c>
      <c r="R253" s="0" t="n">
        <v>129</v>
      </c>
      <c r="S253" s="0" t="n">
        <v>155</v>
      </c>
      <c r="T253" s="0" t="n">
        <v>151</v>
      </c>
      <c r="U253" s="0" t="n">
        <v>150</v>
      </c>
      <c r="V253" s="0" t="n">
        <v>147</v>
      </c>
      <c r="W253" s="0" t="n">
        <v>145</v>
      </c>
      <c r="X253" s="0" t="n">
        <v>138</v>
      </c>
      <c r="Y253" s="0" t="n">
        <v>137</v>
      </c>
      <c r="Z253" s="0" t="n">
        <v>154</v>
      </c>
      <c r="AA253" s="0" t="n">
        <v>140</v>
      </c>
      <c r="AB253" s="0" t="n">
        <v>159</v>
      </c>
      <c r="AC253" s="0" t="n">
        <v>147</v>
      </c>
      <c r="AD253" s="0" t="n">
        <v>150</v>
      </c>
      <c r="AE253" s="0" t="n">
        <v>172</v>
      </c>
      <c r="AF253" s="0" t="n">
        <v>168</v>
      </c>
      <c r="AG253" s="0" t="n">
        <v>179</v>
      </c>
      <c r="AH253" s="0" t="n">
        <v>175</v>
      </c>
      <c r="AI253" s="0" t="n">
        <v>164</v>
      </c>
    </row>
    <row r="254" customFormat="false" ht="12.75" hidden="false" customHeight="false" outlineLevel="0" collapsed="false">
      <c r="A254" s="0" t="n">
        <v>22011013</v>
      </c>
      <c r="B254" s="0" t="n">
        <v>2</v>
      </c>
      <c r="C254" s="0" t="s">
        <v>48</v>
      </c>
      <c r="D254" s="0" t="n">
        <v>110</v>
      </c>
      <c r="E254" s="0" t="s">
        <v>7</v>
      </c>
      <c r="F254" s="0" t="n">
        <v>2</v>
      </c>
      <c r="G254" s="0" t="s">
        <v>82</v>
      </c>
      <c r="H254" s="0" t="n">
        <v>13</v>
      </c>
      <c r="I254" s="0" t="s">
        <v>134</v>
      </c>
      <c r="J254" s="0" t="n">
        <v>229</v>
      </c>
      <c r="K254" s="0" t="n">
        <v>263</v>
      </c>
      <c r="L254" s="0" t="n">
        <v>221</v>
      </c>
      <c r="M254" s="0" t="n">
        <v>227</v>
      </c>
      <c r="N254" s="0" t="n">
        <v>212</v>
      </c>
      <c r="O254" s="0" t="n">
        <v>218</v>
      </c>
      <c r="P254" s="0" t="n">
        <v>246</v>
      </c>
      <c r="Q254" s="0" t="n">
        <v>242</v>
      </c>
      <c r="R254" s="0" t="n">
        <v>227</v>
      </c>
      <c r="S254" s="0" t="n">
        <v>240</v>
      </c>
      <c r="T254" s="0" t="n">
        <v>206</v>
      </c>
      <c r="U254" s="0" t="n">
        <v>196</v>
      </c>
      <c r="V254" s="0" t="n">
        <v>210</v>
      </c>
      <c r="W254" s="0" t="n">
        <v>214</v>
      </c>
      <c r="X254" s="0" t="n">
        <v>189</v>
      </c>
      <c r="Y254" s="0" t="n">
        <v>186</v>
      </c>
      <c r="Z254" s="0" t="n">
        <v>192</v>
      </c>
      <c r="AA254" s="0" t="n">
        <v>223</v>
      </c>
      <c r="AB254" s="0" t="n">
        <v>213</v>
      </c>
      <c r="AC254" s="0" t="n">
        <v>189</v>
      </c>
      <c r="AD254" s="0" t="n">
        <v>217</v>
      </c>
      <c r="AE254" s="0" t="n">
        <v>218</v>
      </c>
      <c r="AF254" s="0" t="n">
        <v>183</v>
      </c>
      <c r="AG254" s="0" t="n">
        <v>235</v>
      </c>
      <c r="AH254" s="0" t="n">
        <v>215</v>
      </c>
      <c r="AI254" s="0" t="n">
        <v>201</v>
      </c>
    </row>
    <row r="255" customFormat="false" ht="12.75" hidden="false" customHeight="false" outlineLevel="0" collapsed="false">
      <c r="A255" s="0" t="n">
        <v>22011014</v>
      </c>
      <c r="B255" s="0" t="n">
        <v>2</v>
      </c>
      <c r="C255" s="0" t="s">
        <v>48</v>
      </c>
      <c r="D255" s="0" t="n">
        <v>110</v>
      </c>
      <c r="E255" s="0" t="s">
        <v>7</v>
      </c>
      <c r="F255" s="0" t="n">
        <v>2</v>
      </c>
      <c r="G255" s="0" t="s">
        <v>82</v>
      </c>
      <c r="H255" s="0" t="n">
        <v>14</v>
      </c>
      <c r="I255" s="0" t="s">
        <v>135</v>
      </c>
      <c r="J255" s="0" t="n">
        <v>296</v>
      </c>
      <c r="K255" s="0" t="n">
        <v>225</v>
      </c>
      <c r="L255" s="0" t="n">
        <v>263</v>
      </c>
      <c r="M255" s="0" t="n">
        <v>247</v>
      </c>
      <c r="N255" s="0" t="n">
        <v>246</v>
      </c>
      <c r="O255" s="0" t="n">
        <v>253</v>
      </c>
      <c r="P255" s="0" t="n">
        <v>286</v>
      </c>
      <c r="Q255" s="0" t="n">
        <v>275</v>
      </c>
      <c r="R255" s="0" t="n">
        <v>296</v>
      </c>
      <c r="S255" s="0" t="n">
        <v>270</v>
      </c>
      <c r="T255" s="0" t="n">
        <v>229</v>
      </c>
      <c r="U255" s="0" t="n">
        <v>298</v>
      </c>
      <c r="V255" s="0" t="n">
        <v>257</v>
      </c>
      <c r="W255" s="0" t="n">
        <v>293</v>
      </c>
      <c r="X255" s="0" t="n">
        <v>240</v>
      </c>
      <c r="Y255" s="0" t="n">
        <v>246</v>
      </c>
      <c r="Z255" s="0" t="n">
        <v>261</v>
      </c>
      <c r="AA255" s="0" t="n">
        <v>274</v>
      </c>
      <c r="AB255" s="0" t="n">
        <v>240</v>
      </c>
      <c r="AC255" s="0" t="n">
        <v>276</v>
      </c>
      <c r="AD255" s="0" t="n">
        <v>245</v>
      </c>
      <c r="AE255" s="0" t="n">
        <v>282</v>
      </c>
      <c r="AF255" s="0" t="n">
        <v>259</v>
      </c>
      <c r="AG255" s="0" t="n">
        <v>247</v>
      </c>
      <c r="AH255" s="0" t="n">
        <v>232</v>
      </c>
      <c r="AI255" s="0" t="n">
        <v>268</v>
      </c>
    </row>
    <row r="256" customFormat="false" ht="12.75" hidden="false" customHeight="false" outlineLevel="0" collapsed="false">
      <c r="A256" s="0" t="n">
        <v>22011015</v>
      </c>
      <c r="B256" s="0" t="n">
        <v>2</v>
      </c>
      <c r="C256" s="0" t="s">
        <v>48</v>
      </c>
      <c r="D256" s="0" t="n">
        <v>110</v>
      </c>
      <c r="E256" s="0" t="s">
        <v>7</v>
      </c>
      <c r="F256" s="0" t="n">
        <v>2</v>
      </c>
      <c r="G256" s="0" t="s">
        <v>82</v>
      </c>
      <c r="H256" s="0" t="n">
        <v>15</v>
      </c>
      <c r="I256" s="0" t="s">
        <v>136</v>
      </c>
      <c r="J256" s="0" t="n">
        <v>299</v>
      </c>
      <c r="K256" s="0" t="n">
        <v>286</v>
      </c>
      <c r="L256" s="0" t="n">
        <v>282</v>
      </c>
      <c r="M256" s="0" t="n">
        <v>272</v>
      </c>
      <c r="N256" s="0" t="n">
        <v>256</v>
      </c>
      <c r="O256" s="0" t="n">
        <v>263</v>
      </c>
      <c r="P256" s="0" t="n">
        <v>299</v>
      </c>
      <c r="Q256" s="0" t="n">
        <v>260</v>
      </c>
      <c r="R256" s="0" t="n">
        <v>282</v>
      </c>
      <c r="S256" s="0" t="n">
        <v>284</v>
      </c>
      <c r="T256" s="0" t="n">
        <v>291</v>
      </c>
      <c r="U256" s="0" t="n">
        <v>292</v>
      </c>
      <c r="V256" s="0" t="n">
        <v>306</v>
      </c>
      <c r="W256" s="0" t="n">
        <v>331</v>
      </c>
      <c r="X256" s="0" t="n">
        <v>338</v>
      </c>
      <c r="Y256" s="0" t="n">
        <v>284</v>
      </c>
      <c r="Z256" s="0" t="n">
        <v>307</v>
      </c>
      <c r="AA256" s="0" t="n">
        <v>300</v>
      </c>
      <c r="AB256" s="0" t="n">
        <v>300</v>
      </c>
      <c r="AC256" s="0" t="n">
        <v>293</v>
      </c>
      <c r="AD256" s="0" t="n">
        <v>278</v>
      </c>
      <c r="AE256" s="0" t="n">
        <v>290</v>
      </c>
      <c r="AF256" s="0" t="n">
        <v>270</v>
      </c>
      <c r="AG256" s="0" t="n">
        <v>298</v>
      </c>
      <c r="AH256" s="0" t="n">
        <v>295</v>
      </c>
      <c r="AI256" s="0" t="n">
        <v>316</v>
      </c>
    </row>
    <row r="257" customFormat="false" ht="12.75" hidden="false" customHeight="false" outlineLevel="0" collapsed="false">
      <c r="A257" s="0" t="n">
        <v>22011016</v>
      </c>
      <c r="B257" s="0" t="n">
        <v>2</v>
      </c>
      <c r="C257" s="0" t="s">
        <v>48</v>
      </c>
      <c r="D257" s="0" t="n">
        <v>110</v>
      </c>
      <c r="E257" s="0" t="s">
        <v>7</v>
      </c>
      <c r="F257" s="0" t="n">
        <v>2</v>
      </c>
      <c r="G257" s="0" t="s">
        <v>82</v>
      </c>
      <c r="H257" s="0" t="n">
        <v>16</v>
      </c>
      <c r="I257" s="0" t="s">
        <v>137</v>
      </c>
      <c r="J257" s="0" t="n">
        <v>231</v>
      </c>
      <c r="K257" s="0" t="n">
        <v>262</v>
      </c>
      <c r="L257" s="0" t="n">
        <v>263</v>
      </c>
      <c r="M257" s="0" t="n">
        <v>266</v>
      </c>
      <c r="N257" s="0" t="n">
        <v>255</v>
      </c>
      <c r="O257" s="0" t="n">
        <v>248</v>
      </c>
      <c r="P257" s="0" t="n">
        <v>264</v>
      </c>
      <c r="Q257" s="0" t="n">
        <v>268</v>
      </c>
      <c r="R257" s="0" t="n">
        <v>271</v>
      </c>
      <c r="S257" s="0" t="n">
        <v>260</v>
      </c>
      <c r="T257" s="0" t="n">
        <v>274</v>
      </c>
      <c r="U257" s="0" t="n">
        <v>265</v>
      </c>
      <c r="V257" s="0" t="n">
        <v>254</v>
      </c>
      <c r="W257" s="0" t="n">
        <v>265</v>
      </c>
      <c r="X257" s="0" t="n">
        <v>274</v>
      </c>
      <c r="Y257" s="0" t="n">
        <v>273</v>
      </c>
      <c r="Z257" s="0" t="n">
        <v>306</v>
      </c>
      <c r="AA257" s="0" t="n">
        <v>299</v>
      </c>
      <c r="AB257" s="0" t="n">
        <v>287</v>
      </c>
      <c r="AC257" s="0" t="n">
        <v>302</v>
      </c>
      <c r="AD257" s="0" t="n">
        <v>306</v>
      </c>
      <c r="AE257" s="0" t="n">
        <v>318</v>
      </c>
      <c r="AF257" s="0" t="n">
        <v>312</v>
      </c>
      <c r="AG257" s="0" t="n">
        <v>285</v>
      </c>
      <c r="AH257" s="0" t="n">
        <v>283</v>
      </c>
      <c r="AI257" s="0" t="n">
        <v>364</v>
      </c>
    </row>
    <row r="258" customFormat="false" ht="12.75" hidden="false" customHeight="false" outlineLevel="0" collapsed="false">
      <c r="A258" s="0" t="n">
        <v>22011017</v>
      </c>
      <c r="B258" s="0" t="n">
        <v>2</v>
      </c>
      <c r="C258" s="0" t="s">
        <v>48</v>
      </c>
      <c r="D258" s="0" t="n">
        <v>110</v>
      </c>
      <c r="E258" s="0" t="s">
        <v>7</v>
      </c>
      <c r="F258" s="0" t="n">
        <v>2</v>
      </c>
      <c r="G258" s="0" t="s">
        <v>82</v>
      </c>
      <c r="H258" s="0" t="n">
        <v>17</v>
      </c>
      <c r="I258" s="0" t="s">
        <v>138</v>
      </c>
      <c r="J258" s="0" t="n">
        <v>191</v>
      </c>
      <c r="K258" s="0" t="n">
        <v>219</v>
      </c>
      <c r="L258" s="0" t="n">
        <v>232</v>
      </c>
      <c r="M258" s="0" t="n">
        <v>237</v>
      </c>
      <c r="N258" s="0" t="n">
        <v>263</v>
      </c>
      <c r="O258" s="0" t="n">
        <v>251</v>
      </c>
      <c r="P258" s="0" t="n">
        <v>311</v>
      </c>
      <c r="Q258" s="0" t="n">
        <v>295</v>
      </c>
      <c r="R258" s="0" t="n">
        <v>322</v>
      </c>
      <c r="S258" s="0" t="n">
        <v>309</v>
      </c>
      <c r="T258" s="0" t="n">
        <v>321</v>
      </c>
      <c r="U258" s="0" t="n">
        <v>335</v>
      </c>
      <c r="V258" s="0" t="n">
        <v>297</v>
      </c>
      <c r="W258" s="0" t="n">
        <v>358</v>
      </c>
      <c r="X258" s="0" t="n">
        <v>346</v>
      </c>
      <c r="Y258" s="0" t="n">
        <v>333</v>
      </c>
      <c r="Z258" s="0" t="n">
        <v>328</v>
      </c>
      <c r="AA258" s="0" t="n">
        <v>309</v>
      </c>
      <c r="AB258" s="0" t="n">
        <v>347</v>
      </c>
      <c r="AC258" s="0" t="n">
        <v>325</v>
      </c>
      <c r="AD258" s="0" t="n">
        <v>375</v>
      </c>
      <c r="AE258" s="0" t="n">
        <v>386</v>
      </c>
      <c r="AF258" s="0" t="n">
        <v>381</v>
      </c>
      <c r="AG258" s="0" t="n">
        <v>381</v>
      </c>
      <c r="AH258" s="0" t="n">
        <v>388</v>
      </c>
      <c r="AI258" s="0" t="n">
        <v>394</v>
      </c>
    </row>
    <row r="259" customFormat="false" ht="12.75" hidden="false" customHeight="false" outlineLevel="0" collapsed="false">
      <c r="A259" s="0" t="n">
        <v>22011018</v>
      </c>
      <c r="B259" s="0" t="n">
        <v>2</v>
      </c>
      <c r="C259" s="0" t="s">
        <v>48</v>
      </c>
      <c r="D259" s="0" t="n">
        <v>110</v>
      </c>
      <c r="E259" s="0" t="s">
        <v>7</v>
      </c>
      <c r="F259" s="0" t="n">
        <v>2</v>
      </c>
      <c r="G259" s="0" t="s">
        <v>82</v>
      </c>
      <c r="H259" s="0" t="n">
        <v>18</v>
      </c>
      <c r="I259" s="0" t="s">
        <v>139</v>
      </c>
      <c r="J259" s="0" t="n">
        <v>1781</v>
      </c>
      <c r="K259" s="0" t="n">
        <v>1752</v>
      </c>
      <c r="L259" s="0" t="n">
        <v>1760</v>
      </c>
      <c r="M259" s="0" t="n">
        <v>1754</v>
      </c>
      <c r="N259" s="0" t="n">
        <v>1688</v>
      </c>
      <c r="O259" s="0" t="n">
        <v>1708</v>
      </c>
      <c r="P259" s="0" t="n">
        <v>1920</v>
      </c>
      <c r="Q259" s="0" t="n">
        <v>1804</v>
      </c>
      <c r="R259" s="0" t="n">
        <v>1826</v>
      </c>
      <c r="S259" s="0" t="n">
        <v>1817</v>
      </c>
      <c r="T259" s="0" t="n">
        <v>1774</v>
      </c>
      <c r="U259" s="0" t="n">
        <v>1813</v>
      </c>
      <c r="V259" s="0" t="n">
        <v>1745</v>
      </c>
      <c r="W259" s="0" t="n">
        <v>1860</v>
      </c>
      <c r="X259" s="0" t="n">
        <v>1846</v>
      </c>
      <c r="Y259" s="0" t="n">
        <v>1788</v>
      </c>
      <c r="Z259" s="0" t="n">
        <v>1817</v>
      </c>
      <c r="AA259" s="0" t="n">
        <v>1829</v>
      </c>
      <c r="AB259" s="0" t="n">
        <v>1879</v>
      </c>
      <c r="AC259" s="0" t="n">
        <v>1832</v>
      </c>
      <c r="AD259" s="0" t="n">
        <v>1844</v>
      </c>
      <c r="AE259" s="0" t="n">
        <v>1922</v>
      </c>
      <c r="AF259" s="0" t="n">
        <v>1859</v>
      </c>
      <c r="AG259" s="0" t="n">
        <v>1900</v>
      </c>
      <c r="AH259" s="0" t="n">
        <v>1864</v>
      </c>
      <c r="AI259" s="0" t="n">
        <v>1993</v>
      </c>
    </row>
    <row r="260" customFormat="false" ht="12.75" hidden="false" customHeight="false" outlineLevel="0" collapsed="false">
      <c r="A260" s="0" t="n">
        <v>22011019</v>
      </c>
      <c r="B260" s="0" t="n">
        <v>2</v>
      </c>
      <c r="C260" s="0" t="s">
        <v>48</v>
      </c>
      <c r="D260" s="0" t="n">
        <v>110</v>
      </c>
      <c r="E260" s="0" t="s">
        <v>7</v>
      </c>
      <c r="F260" s="0" t="n">
        <v>2</v>
      </c>
      <c r="G260" s="0" t="s">
        <v>82</v>
      </c>
      <c r="H260" s="0" t="n">
        <v>19</v>
      </c>
      <c r="I260" s="0" t="s">
        <v>140</v>
      </c>
      <c r="J260" s="0" t="n">
        <v>0</v>
      </c>
      <c r="K260" s="0" t="n">
        <v>5.14880032952322</v>
      </c>
      <c r="L260" s="0" t="n">
        <v>5.11836212412028</v>
      </c>
      <c r="M260" s="0" t="n">
        <v>0</v>
      </c>
      <c r="N260" s="0" t="n">
        <v>5.11378164152391</v>
      </c>
      <c r="O260" s="0" t="n">
        <v>2.53235078123022</v>
      </c>
      <c r="P260" s="0" t="n">
        <v>5.05190835838238</v>
      </c>
      <c r="Q260" s="0" t="n">
        <v>2.52009777979386</v>
      </c>
      <c r="R260" s="0" t="n">
        <v>2.5551268620487</v>
      </c>
      <c r="S260" s="0" t="n">
        <v>0</v>
      </c>
      <c r="T260" s="0" t="n">
        <v>0</v>
      </c>
      <c r="U260" s="0" t="n">
        <v>0</v>
      </c>
      <c r="V260" s="0" t="n">
        <v>2.8724901617212</v>
      </c>
      <c r="W260" s="0" t="n">
        <v>0</v>
      </c>
      <c r="X260" s="0" t="n">
        <v>0</v>
      </c>
      <c r="Y260" s="0" t="n">
        <v>12.6270597891281</v>
      </c>
      <c r="Z260" s="0" t="n">
        <v>3.18633698699975</v>
      </c>
      <c r="AA260" s="0" t="n">
        <v>3.19969282948837</v>
      </c>
      <c r="AB260" s="0" t="n">
        <v>6.31133831929061</v>
      </c>
      <c r="AC260" s="0" t="n">
        <v>0</v>
      </c>
      <c r="AD260" s="0" t="n">
        <v>0</v>
      </c>
      <c r="AE260" s="0" t="n">
        <v>0</v>
      </c>
      <c r="AF260" s="0" t="n">
        <v>0</v>
      </c>
      <c r="AG260" s="0" t="n">
        <v>0</v>
      </c>
      <c r="AH260" s="0" t="n">
        <v>2.78551532033426</v>
      </c>
      <c r="AI260" s="0" t="n">
        <v>5.51708918374666</v>
      </c>
    </row>
    <row r="261" customFormat="false" ht="12.75" hidden="false" customHeight="false" outlineLevel="0" collapsed="false">
      <c r="A261" s="0" t="n">
        <v>22011020</v>
      </c>
      <c r="B261" s="0" t="n">
        <v>2</v>
      </c>
      <c r="C261" s="0" t="s">
        <v>48</v>
      </c>
      <c r="D261" s="0" t="n">
        <v>110</v>
      </c>
      <c r="E261" s="0" t="s">
        <v>7</v>
      </c>
      <c r="F261" s="0" t="n">
        <v>2</v>
      </c>
      <c r="G261" s="0" t="s">
        <v>82</v>
      </c>
      <c r="H261" s="0" t="n">
        <v>20</v>
      </c>
      <c r="I261" s="0" t="s">
        <v>141</v>
      </c>
      <c r="J261" s="0" t="n">
        <v>2.59027094234057</v>
      </c>
      <c r="K261" s="0" t="n">
        <v>0</v>
      </c>
      <c r="L261" s="0" t="n">
        <v>0</v>
      </c>
      <c r="M261" s="0" t="n">
        <v>0</v>
      </c>
      <c r="N261" s="0" t="n">
        <v>5.06701122342986</v>
      </c>
      <c r="O261" s="0" t="n">
        <v>5.04439063761098</v>
      </c>
      <c r="P261" s="0" t="n">
        <v>4.98802873104549</v>
      </c>
      <c r="Q261" s="0" t="n">
        <v>4.96351814165881</v>
      </c>
      <c r="R261" s="0" t="n">
        <v>0</v>
      </c>
      <c r="S261" s="0" t="n">
        <v>2.50400641025641</v>
      </c>
      <c r="T261" s="0" t="n">
        <v>2.5104812592574</v>
      </c>
      <c r="U261" s="0" t="n">
        <v>0</v>
      </c>
      <c r="V261" s="0" t="n">
        <v>0</v>
      </c>
      <c r="W261" s="0" t="n">
        <v>0</v>
      </c>
      <c r="X261" s="0" t="n">
        <v>2.66006969382598</v>
      </c>
      <c r="Y261" s="0" t="n">
        <v>2.73395849850999</v>
      </c>
      <c r="Z261" s="0" t="n">
        <v>5.59957443234314</v>
      </c>
      <c r="AA261" s="0" t="n">
        <v>5.66668555561852</v>
      </c>
      <c r="AB261" s="0" t="n">
        <v>5.76767793286423</v>
      </c>
      <c r="AC261" s="0" t="n">
        <v>5.88027754910032</v>
      </c>
      <c r="AD261" s="0" t="n">
        <v>3.00571085061617</v>
      </c>
      <c r="AE261" s="0" t="n">
        <v>3.03702128951924</v>
      </c>
      <c r="AF261" s="0" t="n">
        <v>3.06297476108797</v>
      </c>
      <c r="AG261" s="0" t="n">
        <v>0</v>
      </c>
      <c r="AH261" s="0" t="n">
        <v>0</v>
      </c>
      <c r="AI261" s="0" t="n">
        <v>8.76321785359584</v>
      </c>
    </row>
    <row r="262" customFormat="false" ht="12.75" hidden="false" customHeight="false" outlineLevel="0" collapsed="false">
      <c r="A262" s="0" t="n">
        <v>22011021</v>
      </c>
      <c r="B262" s="0" t="n">
        <v>2</v>
      </c>
      <c r="C262" s="0" t="s">
        <v>48</v>
      </c>
      <c r="D262" s="0" t="n">
        <v>110</v>
      </c>
      <c r="E262" s="0" t="s">
        <v>7</v>
      </c>
      <c r="F262" s="0" t="n">
        <v>2</v>
      </c>
      <c r="G262" s="0" t="s">
        <v>82</v>
      </c>
      <c r="H262" s="0" t="n">
        <v>21</v>
      </c>
      <c r="I262" s="0" t="s">
        <v>142</v>
      </c>
      <c r="J262" s="0" t="n">
        <v>2.53517556090759</v>
      </c>
      <c r="K262" s="0" t="n">
        <v>5.22629873523571</v>
      </c>
      <c r="L262" s="0" t="n">
        <v>2.62391435543544</v>
      </c>
      <c r="M262" s="0" t="n">
        <v>2.58939900049199</v>
      </c>
      <c r="N262" s="0" t="n">
        <v>0</v>
      </c>
      <c r="O262" s="0" t="n">
        <v>4.99887525306806</v>
      </c>
      <c r="P262" s="0" t="n">
        <v>4.91521258294421</v>
      </c>
      <c r="Q262" s="0" t="n">
        <v>2.46414666600956</v>
      </c>
      <c r="R262" s="0" t="n">
        <v>0</v>
      </c>
      <c r="S262" s="0" t="n">
        <v>4.9809478743805</v>
      </c>
      <c r="T262" s="0" t="n">
        <v>4.9787159891464</v>
      </c>
      <c r="U262" s="0" t="n">
        <v>2.48138957816377</v>
      </c>
      <c r="V262" s="0" t="n">
        <v>2.48471897828356</v>
      </c>
      <c r="W262" s="0" t="n">
        <v>0</v>
      </c>
      <c r="X262" s="0" t="n">
        <v>2.51004016064257</v>
      </c>
      <c r="Y262" s="0" t="n">
        <v>2.51079642462589</v>
      </c>
      <c r="Z262" s="0" t="n">
        <v>5.02702023375644</v>
      </c>
      <c r="AA262" s="0" t="n">
        <v>5.02361097156636</v>
      </c>
      <c r="AB262" s="0" t="n">
        <v>2.53684771303179</v>
      </c>
      <c r="AC262" s="0" t="n">
        <v>7.76920287978453</v>
      </c>
      <c r="AD262" s="0" t="n">
        <v>5.27690562254294</v>
      </c>
      <c r="AE262" s="0" t="n">
        <v>5.4000054000054</v>
      </c>
      <c r="AF262" s="0" t="n">
        <v>0</v>
      </c>
      <c r="AG262" s="0" t="n">
        <v>0</v>
      </c>
      <c r="AH262" s="0" t="n">
        <v>2.75535227178795</v>
      </c>
      <c r="AI262" s="0" t="n">
        <v>0</v>
      </c>
    </row>
    <row r="263" customFormat="false" ht="12.75" hidden="false" customHeight="false" outlineLevel="0" collapsed="false">
      <c r="A263" s="0" t="n">
        <v>22011022</v>
      </c>
      <c r="B263" s="0" t="n">
        <v>2</v>
      </c>
      <c r="C263" s="0" t="s">
        <v>48</v>
      </c>
      <c r="D263" s="0" t="n">
        <v>110</v>
      </c>
      <c r="E263" s="0" t="s">
        <v>7</v>
      </c>
      <c r="F263" s="0" t="n">
        <v>2</v>
      </c>
      <c r="G263" s="0" t="s">
        <v>82</v>
      </c>
      <c r="H263" s="0" t="n">
        <v>22</v>
      </c>
      <c r="I263" s="0" t="s">
        <v>143</v>
      </c>
      <c r="J263" s="0" t="n">
        <v>6.21143732659738</v>
      </c>
      <c r="K263" s="0" t="n">
        <v>0</v>
      </c>
      <c r="L263" s="0" t="n">
        <v>4.46907400786557</v>
      </c>
      <c r="M263" s="0" t="n">
        <v>2.32698841159771</v>
      </c>
      <c r="N263" s="0" t="n">
        <v>0</v>
      </c>
      <c r="O263" s="0" t="n">
        <v>0</v>
      </c>
      <c r="P263" s="0" t="n">
        <v>2.57155347545452</v>
      </c>
      <c r="Q263" s="0" t="n">
        <v>5.11404316252429</v>
      </c>
      <c r="R263" s="0" t="n">
        <v>2.51889168765743</v>
      </c>
      <c r="S263" s="0" t="n">
        <v>5.03930659141302</v>
      </c>
      <c r="T263" s="0" t="n">
        <v>2.51193167545843</v>
      </c>
      <c r="U263" s="0" t="n">
        <v>2.53267146185797</v>
      </c>
      <c r="V263" s="0" t="n">
        <v>7.67832919556705</v>
      </c>
      <c r="W263" s="0" t="n">
        <v>0</v>
      </c>
      <c r="X263" s="0" t="n">
        <v>2.62054507337526</v>
      </c>
      <c r="Y263" s="0" t="n">
        <v>0</v>
      </c>
      <c r="Z263" s="0" t="n">
        <v>0</v>
      </c>
      <c r="AA263" s="0" t="n">
        <v>0</v>
      </c>
      <c r="AB263" s="0" t="n">
        <v>2.5654181631606</v>
      </c>
      <c r="AC263" s="0" t="n">
        <v>5.07536923311171</v>
      </c>
      <c r="AD263" s="0" t="n">
        <v>5.03537349882928</v>
      </c>
      <c r="AE263" s="0" t="n">
        <v>2.52455126101335</v>
      </c>
      <c r="AF263" s="0" t="n">
        <v>0</v>
      </c>
      <c r="AG263" s="0" t="n">
        <v>5.06303478304896</v>
      </c>
      <c r="AH263" s="0" t="n">
        <v>2.41680160475627</v>
      </c>
      <c r="AI263" s="0" t="n">
        <v>2.4672472921961</v>
      </c>
    </row>
    <row r="264" customFormat="false" ht="12.75" hidden="false" customHeight="false" outlineLevel="0" collapsed="false">
      <c r="A264" s="0" t="n">
        <v>22011023</v>
      </c>
      <c r="B264" s="0" t="n">
        <v>2</v>
      </c>
      <c r="C264" s="0" t="s">
        <v>48</v>
      </c>
      <c r="D264" s="0" t="n">
        <v>110</v>
      </c>
      <c r="E264" s="0" t="s">
        <v>7</v>
      </c>
      <c r="F264" s="0" t="n">
        <v>2</v>
      </c>
      <c r="G264" s="0" t="s">
        <v>82</v>
      </c>
      <c r="H264" s="0" t="n">
        <v>23</v>
      </c>
      <c r="I264" s="0" t="s">
        <v>144</v>
      </c>
      <c r="J264" s="0" t="n">
        <v>8.14614178359774</v>
      </c>
      <c r="K264" s="0" t="n">
        <v>0</v>
      </c>
      <c r="L264" s="0" t="n">
        <v>6.30464021519839</v>
      </c>
      <c r="M264" s="0" t="n">
        <v>2.13260540402209</v>
      </c>
      <c r="N264" s="0" t="n">
        <v>2.12988008775106</v>
      </c>
      <c r="O264" s="0" t="n">
        <v>10.654619843164</v>
      </c>
      <c r="P264" s="0" t="n">
        <v>6.45064183886297</v>
      </c>
      <c r="Q264" s="0" t="n">
        <v>4.44217399995558</v>
      </c>
      <c r="R264" s="0" t="n">
        <v>0</v>
      </c>
      <c r="S264" s="0" t="n">
        <v>4.7785157929947</v>
      </c>
      <c r="T264" s="0" t="n">
        <v>0</v>
      </c>
      <c r="U264" s="0" t="n">
        <v>7.97066794197354</v>
      </c>
      <c r="V264" s="0" t="n">
        <v>8.13956643242803</v>
      </c>
      <c r="W264" s="0" t="n">
        <v>2.75565598390697</v>
      </c>
      <c r="X264" s="0" t="n">
        <v>11.1604028905443</v>
      </c>
      <c r="Y264" s="0" t="n">
        <v>5.68246391635413</v>
      </c>
      <c r="Z264" s="0" t="n">
        <v>5.76070050118094</v>
      </c>
      <c r="AA264" s="0" t="n">
        <v>11.7488104329437</v>
      </c>
      <c r="AB264" s="0" t="n">
        <v>8.61202813262523</v>
      </c>
      <c r="AC264" s="0" t="n">
        <v>0</v>
      </c>
      <c r="AD264" s="0" t="n">
        <v>2.64725347452019</v>
      </c>
      <c r="AE264" s="0" t="n">
        <v>0</v>
      </c>
      <c r="AF264" s="0" t="n">
        <v>4.88878024932779</v>
      </c>
      <c r="AG264" s="0" t="n">
        <v>4.76985451943716</v>
      </c>
      <c r="AH264" s="0" t="n">
        <v>2.27014755959137</v>
      </c>
      <c r="AI264" s="0" t="n">
        <v>2.24260500997959</v>
      </c>
    </row>
    <row r="265" customFormat="false" ht="12.75" hidden="false" customHeight="false" outlineLevel="0" collapsed="false">
      <c r="A265" s="0" t="n">
        <v>22011024</v>
      </c>
      <c r="B265" s="0" t="n">
        <v>2</v>
      </c>
      <c r="C265" s="0" t="s">
        <v>48</v>
      </c>
      <c r="D265" s="0" t="n">
        <v>110</v>
      </c>
      <c r="E265" s="0" t="s">
        <v>7</v>
      </c>
      <c r="F265" s="0" t="n">
        <v>2</v>
      </c>
      <c r="G265" s="0" t="s">
        <v>82</v>
      </c>
      <c r="H265" s="0" t="n">
        <v>24</v>
      </c>
      <c r="I265" s="0" t="s">
        <v>145</v>
      </c>
      <c r="J265" s="0" t="n">
        <v>14.9905773513791</v>
      </c>
      <c r="K265" s="0" t="n">
        <v>17.103884719817</v>
      </c>
      <c r="L265" s="0" t="n">
        <v>2.11999152003392</v>
      </c>
      <c r="M265" s="0" t="n">
        <v>8.31289746040983</v>
      </c>
      <c r="N265" s="0" t="n">
        <v>20.6855180688</v>
      </c>
      <c r="O265" s="0" t="n">
        <v>4.12286126571841</v>
      </c>
      <c r="P265" s="0" t="n">
        <v>8.24351338540486</v>
      </c>
      <c r="Q265" s="0" t="n">
        <v>6.20642571942818</v>
      </c>
      <c r="R265" s="0" t="n">
        <v>6.33125105520851</v>
      </c>
      <c r="S265" s="0" t="n">
        <v>6.40765501185416</v>
      </c>
      <c r="T265" s="0" t="n">
        <v>8.76308986548657</v>
      </c>
      <c r="U265" s="0" t="n">
        <v>2.27143668370244</v>
      </c>
      <c r="V265" s="0" t="n">
        <v>9.48946669197191</v>
      </c>
      <c r="W265" s="0" t="n">
        <v>4.99176359007637</v>
      </c>
      <c r="X265" s="0" t="n">
        <v>10.6137394857643</v>
      </c>
      <c r="Y265" s="0" t="n">
        <v>8.60412424355408</v>
      </c>
      <c r="Z265" s="0" t="n">
        <v>9.1066387396412</v>
      </c>
      <c r="AA265" s="0" t="n">
        <v>6.22509960159363</v>
      </c>
      <c r="AB265" s="0" t="n">
        <v>12.3601755144923</v>
      </c>
      <c r="AC265" s="0" t="n">
        <v>12.0260966296864</v>
      </c>
      <c r="AD265" s="0" t="n">
        <v>11.5463441387871</v>
      </c>
      <c r="AE265" s="0" t="n">
        <v>8.41845324952296</v>
      </c>
      <c r="AF265" s="0" t="n">
        <v>5.45911125668741</v>
      </c>
      <c r="AG265" s="0" t="n">
        <v>5.23450586264657</v>
      </c>
      <c r="AH265" s="0" t="n">
        <v>18.526237784262</v>
      </c>
      <c r="AI265" s="0" t="n">
        <v>13.8134266507045</v>
      </c>
    </row>
    <row r="266" customFormat="false" ht="12.75" hidden="false" customHeight="false" outlineLevel="0" collapsed="false">
      <c r="A266" s="0" t="n">
        <v>22011025</v>
      </c>
      <c r="B266" s="0" t="n">
        <v>2</v>
      </c>
      <c r="C266" s="0" t="s">
        <v>48</v>
      </c>
      <c r="D266" s="0" t="n">
        <v>110</v>
      </c>
      <c r="E266" s="0" t="s">
        <v>7</v>
      </c>
      <c r="F266" s="0" t="n">
        <v>2</v>
      </c>
      <c r="G266" s="0" t="s">
        <v>82</v>
      </c>
      <c r="H266" s="0" t="n">
        <v>25</v>
      </c>
      <c r="I266" s="0" t="s">
        <v>146</v>
      </c>
      <c r="J266" s="0" t="n">
        <v>18.6211070248126</v>
      </c>
      <c r="K266" s="0" t="n">
        <v>30.0459934823306</v>
      </c>
      <c r="L266" s="0" t="n">
        <v>33.9696990284666</v>
      </c>
      <c r="M266" s="0" t="n">
        <v>22.0274020881977</v>
      </c>
      <c r="N266" s="0" t="n">
        <v>17.1119334345789</v>
      </c>
      <c r="O266" s="0" t="n">
        <v>20.9165638268945</v>
      </c>
      <c r="P266" s="0" t="n">
        <v>12.2671791621517</v>
      </c>
      <c r="Q266" s="0" t="n">
        <v>16.0810484843612</v>
      </c>
      <c r="R266" s="0" t="n">
        <v>21.8059272474973</v>
      </c>
      <c r="S266" s="0" t="n">
        <v>19.9964006478834</v>
      </c>
      <c r="T266" s="0" t="n">
        <v>18.1730070268961</v>
      </c>
      <c r="U266" s="0" t="n">
        <v>20.4750204750205</v>
      </c>
      <c r="V266" s="0" t="n">
        <v>14.5017609281127</v>
      </c>
      <c r="W266" s="0" t="n">
        <v>25.5672738894215</v>
      </c>
      <c r="X266" s="0" t="n">
        <v>12.9528086006649</v>
      </c>
      <c r="Y266" s="0" t="n">
        <v>17.7596234959819</v>
      </c>
      <c r="Z266" s="0" t="n">
        <v>18.3444164182527</v>
      </c>
      <c r="AA266" s="0" t="n">
        <v>11.9203719156038</v>
      </c>
      <c r="AB266" s="0" t="n">
        <v>12.4316260566882</v>
      </c>
      <c r="AC266" s="0" t="n">
        <v>10.5277010132912</v>
      </c>
      <c r="AD266" s="0" t="n">
        <v>19.3359482901497</v>
      </c>
      <c r="AE266" s="0" t="n">
        <v>14.3488492222924</v>
      </c>
      <c r="AF266" s="0" t="n">
        <v>17.2776225991304</v>
      </c>
      <c r="AG266" s="0" t="n">
        <v>8.50508887817878</v>
      </c>
      <c r="AH266" s="0" t="n">
        <v>15.1095441954168</v>
      </c>
      <c r="AI266" s="0" t="n">
        <v>12.174632934817</v>
      </c>
    </row>
    <row r="267" customFormat="false" ht="12.75" hidden="false" customHeight="false" outlineLevel="0" collapsed="false">
      <c r="A267" s="0" t="n">
        <v>22011026</v>
      </c>
      <c r="B267" s="0" t="n">
        <v>2</v>
      </c>
      <c r="C267" s="0" t="s">
        <v>48</v>
      </c>
      <c r="D267" s="0" t="n">
        <v>110</v>
      </c>
      <c r="E267" s="0" t="s">
        <v>7</v>
      </c>
      <c r="F267" s="0" t="n">
        <v>2</v>
      </c>
      <c r="G267" s="0" t="s">
        <v>82</v>
      </c>
      <c r="H267" s="0" t="n">
        <v>26</v>
      </c>
      <c r="I267" s="0" t="s">
        <v>147</v>
      </c>
      <c r="J267" s="0" t="n">
        <v>48.3280786136745</v>
      </c>
      <c r="K267" s="0" t="n">
        <v>44.518381405375</v>
      </c>
      <c r="L267" s="0" t="n">
        <v>63.4845991065131</v>
      </c>
      <c r="M267" s="0" t="n">
        <v>51.3634665670527</v>
      </c>
      <c r="N267" s="0" t="n">
        <v>43.8991705367251</v>
      </c>
      <c r="O267" s="0" t="n">
        <v>40.7175334223087</v>
      </c>
      <c r="P267" s="0" t="n">
        <v>39.9564918200182</v>
      </c>
      <c r="Q267" s="0" t="n">
        <v>30.2853310835659</v>
      </c>
      <c r="R267" s="0" t="n">
        <v>25.3646163601776</v>
      </c>
      <c r="S267" s="0" t="n">
        <v>37.2763419483101</v>
      </c>
      <c r="T267" s="0" t="n">
        <v>32.8380264346113</v>
      </c>
      <c r="U267" s="0" t="n">
        <v>28.3814466428803</v>
      </c>
      <c r="V267" s="0" t="n">
        <v>30.1059730250482</v>
      </c>
      <c r="W267" s="0" t="n">
        <v>27.8103335253571</v>
      </c>
      <c r="X267" s="0" t="n">
        <v>21.8648750720547</v>
      </c>
      <c r="Y267" s="0" t="n">
        <v>27.8379829392933</v>
      </c>
      <c r="Z267" s="0" t="n">
        <v>22.053811299571</v>
      </c>
      <c r="AA267" s="0" t="n">
        <v>32.2788896061975</v>
      </c>
      <c r="AB267" s="0" t="n">
        <v>39.17445001134</v>
      </c>
      <c r="AC267" s="0" t="n">
        <v>37.359124966273</v>
      </c>
      <c r="AD267" s="0" t="n">
        <v>27.5097342136448</v>
      </c>
      <c r="AE267" s="0" t="n">
        <v>26.084688287975</v>
      </c>
      <c r="AF267" s="0" t="n">
        <v>18.1286682227107</v>
      </c>
      <c r="AG267" s="0" t="n">
        <v>33.112582781457</v>
      </c>
      <c r="AH267" s="0" t="n">
        <v>44.7164038597317</v>
      </c>
      <c r="AI267" s="0" t="n">
        <v>19.6429886807278</v>
      </c>
    </row>
    <row r="268" customFormat="false" ht="12.75" hidden="false" customHeight="false" outlineLevel="0" collapsed="false">
      <c r="A268" s="0" t="n">
        <v>22011027</v>
      </c>
      <c r="B268" s="0" t="n">
        <v>2</v>
      </c>
      <c r="C268" s="0" t="s">
        <v>48</v>
      </c>
      <c r="D268" s="0" t="n">
        <v>110</v>
      </c>
      <c r="E268" s="0" t="s">
        <v>7</v>
      </c>
      <c r="F268" s="0" t="n">
        <v>2</v>
      </c>
      <c r="G268" s="0" t="s">
        <v>82</v>
      </c>
      <c r="H268" s="0" t="n">
        <v>27</v>
      </c>
      <c r="I268" s="0" t="s">
        <v>148</v>
      </c>
      <c r="J268" s="0" t="n">
        <v>76.2288833698084</v>
      </c>
      <c r="K268" s="0" t="n">
        <v>82.777541270517</v>
      </c>
      <c r="L268" s="0" t="n">
        <v>70.4129378094762</v>
      </c>
      <c r="M268" s="0" t="n">
        <v>64.0261403276372</v>
      </c>
      <c r="N268" s="0" t="n">
        <v>66.8103448275862</v>
      </c>
      <c r="O268" s="0" t="n">
        <v>78.5704664840839</v>
      </c>
      <c r="P268" s="0" t="n">
        <v>83.9878331139057</v>
      </c>
      <c r="Q268" s="0" t="n">
        <v>70.6858810653046</v>
      </c>
      <c r="R268" s="0" t="n">
        <v>72.8365275185506</v>
      </c>
      <c r="S268" s="0" t="n">
        <v>67.8410709843739</v>
      </c>
      <c r="T268" s="0" t="n">
        <v>66.6755567408988</v>
      </c>
      <c r="U268" s="0" t="n">
        <v>59.2092278678099</v>
      </c>
      <c r="V268" s="0" t="n">
        <v>66.67670401996</v>
      </c>
      <c r="W268" s="0" t="n">
        <v>52.8641813452877</v>
      </c>
      <c r="X268" s="0" t="n">
        <v>72.6759276563052</v>
      </c>
      <c r="Y268" s="0" t="n">
        <v>45.1476533481089</v>
      </c>
      <c r="Z268" s="0" t="n">
        <v>42.2696805619855</v>
      </c>
      <c r="AA268" s="0" t="n">
        <v>43.4199100023684</v>
      </c>
      <c r="AB268" s="0" t="n">
        <v>61.7832181333745</v>
      </c>
      <c r="AC268" s="0" t="n">
        <v>53.9021291341008</v>
      </c>
      <c r="AD268" s="0" t="n">
        <v>28.7422395953093</v>
      </c>
      <c r="AE268" s="0" t="n">
        <v>42.5392037434499</v>
      </c>
      <c r="AF268" s="0" t="n">
        <v>46.9566238187474</v>
      </c>
      <c r="AG268" s="0" t="n">
        <v>53.9956803455724</v>
      </c>
      <c r="AH268" s="0" t="n">
        <v>29.8667940983215</v>
      </c>
      <c r="AI268" s="0" t="n">
        <v>58.5066677426514</v>
      </c>
    </row>
    <row r="269" customFormat="false" ht="12.75" hidden="false" customHeight="false" outlineLevel="0" collapsed="false">
      <c r="A269" s="0" t="n">
        <v>22011028</v>
      </c>
      <c r="B269" s="0" t="n">
        <v>2</v>
      </c>
      <c r="C269" s="0" t="s">
        <v>48</v>
      </c>
      <c r="D269" s="0" t="n">
        <v>110</v>
      </c>
      <c r="E269" s="0" t="s">
        <v>7</v>
      </c>
      <c r="F269" s="0" t="n">
        <v>2</v>
      </c>
      <c r="G269" s="0" t="s">
        <v>82</v>
      </c>
      <c r="H269" s="0" t="n">
        <v>28</v>
      </c>
      <c r="I269" s="0" t="s">
        <v>149</v>
      </c>
      <c r="J269" s="0" t="n">
        <v>109.933476152892</v>
      </c>
      <c r="K269" s="0" t="n">
        <v>127.919911012236</v>
      </c>
      <c r="L269" s="0" t="n">
        <v>156.053222362153</v>
      </c>
      <c r="M269" s="0" t="n">
        <v>110.927734639214</v>
      </c>
      <c r="N269" s="0" t="n">
        <v>146.962340900144</v>
      </c>
      <c r="O269" s="0" t="n">
        <v>140.232108317215</v>
      </c>
      <c r="P269" s="0" t="n">
        <v>141.050246259856</v>
      </c>
      <c r="Q269" s="0" t="n">
        <v>113.664222514431</v>
      </c>
      <c r="R269" s="0" t="n">
        <v>112.979620214661</v>
      </c>
      <c r="S269" s="0" t="n">
        <v>108.90222288655</v>
      </c>
      <c r="T269" s="0" t="n">
        <v>100.480071452495</v>
      </c>
      <c r="U269" s="0" t="n">
        <v>95.0355251844142</v>
      </c>
      <c r="V269" s="0" t="n">
        <v>97.9855983957707</v>
      </c>
      <c r="W269" s="0" t="n">
        <v>102.50102501025</v>
      </c>
      <c r="X269" s="0" t="n">
        <v>119.676647247437</v>
      </c>
      <c r="Y269" s="0" t="n">
        <v>126.439076329274</v>
      </c>
      <c r="Z269" s="0" t="n">
        <v>117.893633743778</v>
      </c>
      <c r="AA269" s="0" t="n">
        <v>104.1954621813</v>
      </c>
      <c r="AB269" s="0" t="n">
        <v>116.496775535677</v>
      </c>
      <c r="AC269" s="0" t="n">
        <v>111.913724692237</v>
      </c>
      <c r="AD269" s="0" t="n">
        <v>122.063473005963</v>
      </c>
      <c r="AE269" s="0" t="n">
        <v>90.5155450609996</v>
      </c>
      <c r="AF269" s="0" t="n">
        <v>102.574027482098</v>
      </c>
      <c r="AG269" s="0" t="n">
        <v>68.5492316773616</v>
      </c>
      <c r="AH269" s="0" t="n">
        <v>91.5169399723581</v>
      </c>
      <c r="AI269" s="0" t="n">
        <v>73.014565469727</v>
      </c>
    </row>
    <row r="270" customFormat="false" ht="12.75" hidden="false" customHeight="false" outlineLevel="0" collapsed="false">
      <c r="A270" s="0" t="n">
        <v>22011029</v>
      </c>
      <c r="B270" s="0" t="n">
        <v>2</v>
      </c>
      <c r="C270" s="0" t="s">
        <v>48</v>
      </c>
      <c r="D270" s="0" t="n">
        <v>110</v>
      </c>
      <c r="E270" s="0" t="s">
        <v>7</v>
      </c>
      <c r="F270" s="0" t="n">
        <v>2</v>
      </c>
      <c r="G270" s="0" t="s">
        <v>82</v>
      </c>
      <c r="H270" s="0" t="n">
        <v>29</v>
      </c>
      <c r="I270" s="0" t="s">
        <v>150</v>
      </c>
      <c r="J270" s="0" t="n">
        <v>244.342311943685</v>
      </c>
      <c r="K270" s="0" t="n">
        <v>201.537442777762</v>
      </c>
      <c r="L270" s="0" t="n">
        <v>262.070930066942</v>
      </c>
      <c r="M270" s="0" t="n">
        <v>250.407968037814</v>
      </c>
      <c r="N270" s="0" t="n">
        <v>206.127347169279</v>
      </c>
      <c r="O270" s="0" t="n">
        <v>206.28902765388</v>
      </c>
      <c r="P270" s="0" t="n">
        <v>238.225629791895</v>
      </c>
      <c r="Q270" s="0" t="n">
        <v>245.899424433215</v>
      </c>
      <c r="R270" s="0" t="n">
        <v>205.992509363296</v>
      </c>
      <c r="S270" s="0" t="n">
        <v>197.633597711611</v>
      </c>
      <c r="T270" s="0" t="n">
        <v>202.409638554217</v>
      </c>
      <c r="U270" s="0" t="n">
        <v>157.407407407407</v>
      </c>
      <c r="V270" s="0" t="n">
        <v>176.868311467335</v>
      </c>
      <c r="W270" s="0" t="n">
        <v>159.319074639895</v>
      </c>
      <c r="X270" s="0" t="n">
        <v>193.444384739387</v>
      </c>
      <c r="Y270" s="0" t="n">
        <v>196.709585121602</v>
      </c>
      <c r="Z270" s="0" t="n">
        <v>130.654171922869</v>
      </c>
      <c r="AA270" s="0" t="n">
        <v>132.748340645742</v>
      </c>
      <c r="AB270" s="0" t="n">
        <v>179.279743629967</v>
      </c>
      <c r="AC270" s="0" t="n">
        <v>168.765127795172</v>
      </c>
      <c r="AD270" s="0" t="n">
        <v>145.655340333486</v>
      </c>
      <c r="AE270" s="0" t="n">
        <v>126.389751719115</v>
      </c>
      <c r="AF270" s="0" t="n">
        <v>166.165366089645</v>
      </c>
      <c r="AG270" s="0" t="n">
        <v>156.798019393439</v>
      </c>
      <c r="AH270" s="0" t="n">
        <v>147.671642998746</v>
      </c>
      <c r="AI270" s="0" t="n">
        <v>139.520051024476</v>
      </c>
    </row>
    <row r="271" customFormat="false" ht="12.75" hidden="false" customHeight="false" outlineLevel="0" collapsed="false">
      <c r="A271" s="0" t="n">
        <v>22011030</v>
      </c>
      <c r="B271" s="0" t="n">
        <v>2</v>
      </c>
      <c r="C271" s="0" t="s">
        <v>48</v>
      </c>
      <c r="D271" s="0" t="n">
        <v>110</v>
      </c>
      <c r="E271" s="0" t="s">
        <v>7</v>
      </c>
      <c r="F271" s="0" t="n">
        <v>2</v>
      </c>
      <c r="G271" s="0" t="s">
        <v>82</v>
      </c>
      <c r="H271" s="0" t="n">
        <v>30</v>
      </c>
      <c r="I271" s="0" t="s">
        <v>151</v>
      </c>
      <c r="J271" s="0" t="n">
        <v>387.34299792088</v>
      </c>
      <c r="K271" s="0" t="n">
        <v>347.301951779564</v>
      </c>
      <c r="L271" s="0" t="n">
        <v>281.277804885049</v>
      </c>
      <c r="M271" s="0" t="n">
        <v>322.645694696511</v>
      </c>
      <c r="N271" s="0" t="n">
        <v>305.466701247803</v>
      </c>
      <c r="O271" s="0" t="n">
        <v>317.570298516081</v>
      </c>
      <c r="P271" s="0" t="n">
        <v>310.612105323151</v>
      </c>
      <c r="Q271" s="0" t="n">
        <v>301.085042322331</v>
      </c>
      <c r="R271" s="0" t="n">
        <v>309.04084958139</v>
      </c>
      <c r="S271" s="0" t="n">
        <v>293.106363790091</v>
      </c>
      <c r="T271" s="0" t="n">
        <v>306.603116202581</v>
      </c>
      <c r="U271" s="0" t="n">
        <v>301.683944928967</v>
      </c>
      <c r="V271" s="0" t="n">
        <v>234.925606891151</v>
      </c>
      <c r="W271" s="0" t="n">
        <v>219.974783378491</v>
      </c>
      <c r="X271" s="0" t="n">
        <v>299.479166666667</v>
      </c>
      <c r="Y271" s="0" t="n">
        <v>311.270902203026</v>
      </c>
      <c r="Z271" s="0" t="n">
        <v>247.450336486205</v>
      </c>
      <c r="AA271" s="0" t="n">
        <v>270.282245558066</v>
      </c>
      <c r="AB271" s="0" t="n">
        <v>275.233303229691</v>
      </c>
      <c r="AC271" s="0" t="n">
        <v>227.617602427921</v>
      </c>
      <c r="AD271" s="0" t="n">
        <v>219.606465214336</v>
      </c>
      <c r="AE271" s="0" t="n">
        <v>234.212933015101</v>
      </c>
      <c r="AF271" s="0" t="n">
        <v>249.651387701858</v>
      </c>
      <c r="AG271" s="0" t="n">
        <v>254.292594009497</v>
      </c>
      <c r="AH271" s="0" t="n">
        <v>225.00165442393</v>
      </c>
      <c r="AI271" s="0" t="n">
        <v>264.705244201436</v>
      </c>
    </row>
    <row r="272" customFormat="false" ht="12.75" hidden="false" customHeight="false" outlineLevel="0" collapsed="false">
      <c r="A272" s="0" t="n">
        <v>22011031</v>
      </c>
      <c r="B272" s="0" t="n">
        <v>2</v>
      </c>
      <c r="C272" s="0" t="s">
        <v>48</v>
      </c>
      <c r="D272" s="0" t="n">
        <v>110</v>
      </c>
      <c r="E272" s="0" t="s">
        <v>7</v>
      </c>
      <c r="F272" s="0" t="n">
        <v>2</v>
      </c>
      <c r="G272" s="0" t="s">
        <v>82</v>
      </c>
      <c r="H272" s="0" t="n">
        <v>31</v>
      </c>
      <c r="I272" s="0" t="s">
        <v>152</v>
      </c>
      <c r="J272" s="0" t="n">
        <v>582.021360183919</v>
      </c>
      <c r="K272" s="0" t="n">
        <v>527.927665159691</v>
      </c>
      <c r="L272" s="0" t="n">
        <v>493.769787098086</v>
      </c>
      <c r="M272" s="0" t="n">
        <v>563.795645762859</v>
      </c>
      <c r="N272" s="0" t="n">
        <v>428.525928714133</v>
      </c>
      <c r="O272" s="0" t="n">
        <v>454.284071305348</v>
      </c>
      <c r="P272" s="0" t="n">
        <v>526.62037037037</v>
      </c>
      <c r="Q272" s="0" t="n">
        <v>441.142326445322</v>
      </c>
      <c r="R272" s="0" t="n">
        <v>376.159094885403</v>
      </c>
      <c r="S272" s="0" t="n">
        <v>452.303831451166</v>
      </c>
      <c r="T272" s="0" t="n">
        <v>443.140132061629</v>
      </c>
      <c r="U272" s="0" t="n">
        <v>435.907122722385</v>
      </c>
      <c r="V272" s="0" t="n">
        <v>424.916895505131</v>
      </c>
      <c r="W272" s="0" t="n">
        <v>413.223140495868</v>
      </c>
      <c r="X272" s="0" t="n">
        <v>394.173093401885</v>
      </c>
      <c r="Y272" s="0" t="n">
        <v>386.929138305985</v>
      </c>
      <c r="Z272" s="0" t="n">
        <v>425.343865657626</v>
      </c>
      <c r="AA272" s="0" t="n">
        <v>377.612946729602</v>
      </c>
      <c r="AB272" s="0" t="n">
        <v>425.531914893617</v>
      </c>
      <c r="AC272" s="0" t="n">
        <v>382.882296251921</v>
      </c>
      <c r="AD272" s="0" t="n">
        <v>361.115123501372</v>
      </c>
      <c r="AE272" s="0" t="n">
        <v>397.96390559926</v>
      </c>
      <c r="AF272" s="0" t="n">
        <v>376.664723554998</v>
      </c>
      <c r="AG272" s="0" t="n">
        <v>391.376596116845</v>
      </c>
      <c r="AH272" s="0" t="n">
        <v>371.313388499894</v>
      </c>
      <c r="AI272" s="0" t="n">
        <v>364.379665837185</v>
      </c>
    </row>
    <row r="273" customFormat="false" ht="12.75" hidden="false" customHeight="false" outlineLevel="0" collapsed="false">
      <c r="A273" s="0" t="n">
        <v>22011032</v>
      </c>
      <c r="B273" s="0" t="n">
        <v>2</v>
      </c>
      <c r="C273" s="0" t="s">
        <v>48</v>
      </c>
      <c r="D273" s="0" t="n">
        <v>110</v>
      </c>
      <c r="E273" s="0" t="s">
        <v>7</v>
      </c>
      <c r="F273" s="0" t="n">
        <v>2</v>
      </c>
      <c r="G273" s="0" t="s">
        <v>82</v>
      </c>
      <c r="H273" s="0" t="n">
        <v>32</v>
      </c>
      <c r="I273" s="0" t="s">
        <v>153</v>
      </c>
      <c r="J273" s="0" t="n">
        <v>716.139725427651</v>
      </c>
      <c r="K273" s="0" t="n">
        <v>788.558407291917</v>
      </c>
      <c r="L273" s="0" t="n">
        <v>634.9479974717</v>
      </c>
      <c r="M273" s="0" t="n">
        <v>670.071139711309</v>
      </c>
      <c r="N273" s="0" t="n">
        <v>636.120862963963</v>
      </c>
      <c r="O273" s="0" t="n">
        <v>659.068234725036</v>
      </c>
      <c r="P273" s="0" t="n">
        <v>748.038679073162</v>
      </c>
      <c r="Q273" s="0" t="n">
        <v>737.018425460637</v>
      </c>
      <c r="R273" s="0" t="n">
        <v>690.221357333982</v>
      </c>
      <c r="S273" s="0" t="n">
        <v>730.927364093193</v>
      </c>
      <c r="T273" s="0" t="n">
        <v>622.939913514167</v>
      </c>
      <c r="U273" s="0" t="n">
        <v>594.389689158453</v>
      </c>
      <c r="V273" s="0" t="n">
        <v>638.414300480331</v>
      </c>
      <c r="W273" s="0" t="n">
        <v>652.65790356522</v>
      </c>
      <c r="X273" s="0" t="n">
        <v>575.079872204473</v>
      </c>
      <c r="Y273" s="0" t="n">
        <v>569.225119353654</v>
      </c>
      <c r="Z273" s="0" t="n">
        <v>579.657639706548</v>
      </c>
      <c r="AA273" s="0" t="n">
        <v>664.818292937424</v>
      </c>
      <c r="AB273" s="0" t="n">
        <v>625.110054587075</v>
      </c>
      <c r="AC273" s="0" t="n">
        <v>556.160433157755</v>
      </c>
      <c r="AD273" s="0" t="n">
        <v>629.514664500595</v>
      </c>
      <c r="AE273" s="0" t="n">
        <v>621.348154481972</v>
      </c>
      <c r="AF273" s="0" t="n">
        <v>514.044943820225</v>
      </c>
      <c r="AG273" s="0" t="n">
        <v>656.791503633315</v>
      </c>
      <c r="AH273" s="0" t="n">
        <v>576.701268742791</v>
      </c>
      <c r="AI273" s="0" t="n">
        <v>499.205245380489</v>
      </c>
    </row>
    <row r="274" customFormat="false" ht="12.75" hidden="false" customHeight="false" outlineLevel="0" collapsed="false">
      <c r="A274" s="0" t="n">
        <v>22011033</v>
      </c>
      <c r="B274" s="0" t="n">
        <v>2</v>
      </c>
      <c r="C274" s="0" t="s">
        <v>48</v>
      </c>
      <c r="D274" s="0" t="n">
        <v>110</v>
      </c>
      <c r="E274" s="0" t="s">
        <v>7</v>
      </c>
      <c r="F274" s="0" t="n">
        <v>2</v>
      </c>
      <c r="G274" s="0" t="s">
        <v>82</v>
      </c>
      <c r="H274" s="0" t="n">
        <v>33</v>
      </c>
      <c r="I274" s="0" t="s">
        <v>154</v>
      </c>
      <c r="J274" s="0" t="n">
        <v>1028.8852584379</v>
      </c>
      <c r="K274" s="0" t="n">
        <v>826.871485796185</v>
      </c>
      <c r="L274" s="0" t="n">
        <v>1010.33383273789</v>
      </c>
      <c r="M274" s="0" t="n">
        <v>917.124610129214</v>
      </c>
      <c r="N274" s="0" t="n">
        <v>882.764560232533</v>
      </c>
      <c r="O274" s="0" t="n">
        <v>871.242122662626</v>
      </c>
      <c r="P274" s="0" t="n">
        <v>944.48664178858</v>
      </c>
      <c r="Q274" s="0" t="n">
        <v>873.709293089754</v>
      </c>
      <c r="R274" s="0" t="n">
        <v>966.751584035535</v>
      </c>
      <c r="S274" s="0" t="n">
        <v>894.780447390224</v>
      </c>
      <c r="T274" s="0" t="n">
        <v>764.429014921387</v>
      </c>
      <c r="U274" s="0" t="n">
        <v>997.790129243956</v>
      </c>
      <c r="V274" s="0" t="n">
        <v>862.560832354422</v>
      </c>
      <c r="W274" s="0" t="n">
        <v>981.607424034306</v>
      </c>
      <c r="X274" s="0" t="n">
        <v>802.97099267289</v>
      </c>
      <c r="Y274" s="0" t="n">
        <v>810.356754620022</v>
      </c>
      <c r="Z274" s="0" t="n">
        <v>858.354984049725</v>
      </c>
      <c r="AA274" s="0" t="n">
        <v>900.101836339148</v>
      </c>
      <c r="AB274" s="0" t="n">
        <v>786.318065657559</v>
      </c>
      <c r="AC274" s="0" t="n">
        <v>903.230029125896</v>
      </c>
      <c r="AD274" s="0" t="n">
        <v>802.174055399123</v>
      </c>
      <c r="AE274" s="0" t="n">
        <v>915.257537892311</v>
      </c>
      <c r="AF274" s="0" t="n">
        <v>836.185187576677</v>
      </c>
      <c r="AG274" s="0" t="n">
        <v>787.250996015936</v>
      </c>
      <c r="AH274" s="0" t="n">
        <v>729.536807018647</v>
      </c>
      <c r="AI274" s="0" t="n">
        <v>834.552984772522</v>
      </c>
    </row>
    <row r="275" customFormat="false" ht="12.75" hidden="false" customHeight="false" outlineLevel="0" collapsed="false">
      <c r="A275" s="0" t="n">
        <v>22011034</v>
      </c>
      <c r="B275" s="0" t="n">
        <v>2</v>
      </c>
      <c r="C275" s="0" t="s">
        <v>48</v>
      </c>
      <c r="D275" s="0" t="n">
        <v>110</v>
      </c>
      <c r="E275" s="0" t="s">
        <v>7</v>
      </c>
      <c r="F275" s="0" t="n">
        <v>2</v>
      </c>
      <c r="G275" s="0" t="s">
        <v>82</v>
      </c>
      <c r="H275" s="0" t="n">
        <v>34</v>
      </c>
      <c r="I275" s="0" t="s">
        <v>155</v>
      </c>
      <c r="J275" s="0" t="n">
        <v>1161.79670500466</v>
      </c>
      <c r="K275" s="0" t="n">
        <v>1115.96691119089</v>
      </c>
      <c r="L275" s="0" t="n">
        <v>1114.53640028456</v>
      </c>
      <c r="M275" s="0" t="n">
        <v>1091.53657851439</v>
      </c>
      <c r="N275" s="0" t="n">
        <v>1040.98893949252</v>
      </c>
      <c r="O275" s="0" t="n">
        <v>1098.9010989011</v>
      </c>
      <c r="P275" s="0" t="n">
        <v>1316.02112676056</v>
      </c>
      <c r="Q275" s="0" t="n">
        <v>1199.98153874556</v>
      </c>
      <c r="R275" s="0" t="n">
        <v>1253.38903951287</v>
      </c>
      <c r="S275" s="0" t="n">
        <v>1222.03098106713</v>
      </c>
      <c r="T275" s="0" t="n">
        <v>1194.92464994046</v>
      </c>
      <c r="U275" s="0" t="n">
        <v>1144.82866776445</v>
      </c>
      <c r="V275" s="0" t="n">
        <v>1144.69549603472</v>
      </c>
      <c r="W275" s="0" t="n">
        <v>1269.12311644492</v>
      </c>
      <c r="X275" s="0" t="n">
        <v>1303.9620385016</v>
      </c>
      <c r="Y275" s="0" t="n">
        <v>1107.47153330214</v>
      </c>
      <c r="Z275" s="0" t="n">
        <v>1193.67004937984</v>
      </c>
      <c r="AA275" s="0" t="n">
        <v>1166.95192158083</v>
      </c>
      <c r="AB275" s="0" t="n">
        <v>1159.5547309833</v>
      </c>
      <c r="AC275" s="0" t="n">
        <v>1130.09603887839</v>
      </c>
      <c r="AD275" s="0" t="n">
        <v>1054.86833118312</v>
      </c>
      <c r="AE275" s="0" t="n">
        <v>1094.13318241841</v>
      </c>
      <c r="AF275" s="0" t="n">
        <v>1021.3345438039</v>
      </c>
      <c r="AG275" s="0" t="n">
        <v>1115.18598907267</v>
      </c>
      <c r="AH275" s="0" t="n">
        <v>1092.22851642045</v>
      </c>
      <c r="AI275" s="0" t="n">
        <v>1169.85043684288</v>
      </c>
    </row>
    <row r="276" customFormat="false" ht="12.75" hidden="false" customHeight="false" outlineLevel="0" collapsed="false">
      <c r="A276" s="0" t="n">
        <v>22011035</v>
      </c>
      <c r="B276" s="0" t="n">
        <v>2</v>
      </c>
      <c r="C276" s="0" t="s">
        <v>48</v>
      </c>
      <c r="D276" s="0" t="n">
        <v>110</v>
      </c>
      <c r="E276" s="0" t="s">
        <v>7</v>
      </c>
      <c r="F276" s="0" t="n">
        <v>2</v>
      </c>
      <c r="G276" s="0" t="s">
        <v>82</v>
      </c>
      <c r="H276" s="0" t="n">
        <v>35</v>
      </c>
      <c r="I276" s="0" t="s">
        <v>156</v>
      </c>
      <c r="J276" s="0" t="n">
        <v>1285.47579298831</v>
      </c>
      <c r="K276" s="0" t="n">
        <v>1429.81881685222</v>
      </c>
      <c r="L276" s="0" t="n">
        <v>1413.75047035424</v>
      </c>
      <c r="M276" s="0" t="n">
        <v>1413.91590921172</v>
      </c>
      <c r="N276" s="0" t="n">
        <v>1355.15757028219</v>
      </c>
      <c r="O276" s="0" t="n">
        <v>1309.8822162362</v>
      </c>
      <c r="P276" s="0" t="n">
        <v>1400.08485362749</v>
      </c>
      <c r="Q276" s="0" t="n">
        <v>1440.70530050532</v>
      </c>
      <c r="R276" s="0" t="n">
        <v>1465.57784868314</v>
      </c>
      <c r="S276" s="0" t="n">
        <v>1416.81652226037</v>
      </c>
      <c r="T276" s="0" t="n">
        <v>1548.72258647977</v>
      </c>
      <c r="U276" s="0" t="n">
        <v>1567.21272695015</v>
      </c>
      <c r="V276" s="0" t="n">
        <v>1573.72986369269</v>
      </c>
      <c r="W276" s="0" t="n">
        <v>1555.34687169856</v>
      </c>
      <c r="X276" s="0" t="n">
        <v>1537.68449407935</v>
      </c>
      <c r="Y276" s="0" t="n">
        <v>1450.35329118631</v>
      </c>
      <c r="Z276" s="0" t="n">
        <v>1555.82672361196</v>
      </c>
      <c r="AA276" s="0" t="n">
        <v>1443.74698213423</v>
      </c>
      <c r="AB276" s="0" t="n">
        <v>1409.3498330387</v>
      </c>
      <c r="AC276" s="0" t="n">
        <v>1482.42686039662</v>
      </c>
      <c r="AD276" s="0" t="n">
        <v>1512.38076409826</v>
      </c>
      <c r="AE276" s="0" t="n">
        <v>1567.50628481293</v>
      </c>
      <c r="AF276" s="0" t="n">
        <v>1534.14957958401</v>
      </c>
      <c r="AG276" s="0" t="n">
        <v>1400.21617372507</v>
      </c>
      <c r="AH276" s="0" t="n">
        <v>1365.10539771357</v>
      </c>
      <c r="AI276" s="0" t="n">
        <v>1726.01830338091</v>
      </c>
    </row>
    <row r="277" customFormat="false" ht="12.75" hidden="false" customHeight="false" outlineLevel="0" collapsed="false">
      <c r="A277" s="0" t="n">
        <v>22011036</v>
      </c>
      <c r="B277" s="0" t="n">
        <v>2</v>
      </c>
      <c r="C277" s="0" t="s">
        <v>48</v>
      </c>
      <c r="D277" s="0" t="n">
        <v>110</v>
      </c>
      <c r="E277" s="0" t="s">
        <v>7</v>
      </c>
      <c r="F277" s="0" t="n">
        <v>2</v>
      </c>
      <c r="G277" s="0" t="s">
        <v>82</v>
      </c>
      <c r="H277" s="0" t="n">
        <v>36</v>
      </c>
      <c r="I277" s="0" t="s">
        <v>157</v>
      </c>
      <c r="J277" s="0" t="n">
        <v>1498.03921568627</v>
      </c>
      <c r="K277" s="0" t="n">
        <v>1638.73091888656</v>
      </c>
      <c r="L277" s="0" t="n">
        <v>1646.44099070329</v>
      </c>
      <c r="M277" s="0" t="n">
        <v>1646.40500173671</v>
      </c>
      <c r="N277" s="0" t="n">
        <v>1750.18300392627</v>
      </c>
      <c r="O277" s="0" t="n">
        <v>1602.91206335015</v>
      </c>
      <c r="P277" s="0" t="n">
        <v>1922.2448853452</v>
      </c>
      <c r="Q277" s="0" t="n">
        <v>1774.54282964389</v>
      </c>
      <c r="R277" s="0" t="n">
        <v>1875.14558583741</v>
      </c>
      <c r="S277" s="0" t="n">
        <v>1771.48426302815</v>
      </c>
      <c r="T277" s="0" t="n">
        <v>1823.44921608725</v>
      </c>
      <c r="U277" s="0" t="n">
        <v>1884.77551479689</v>
      </c>
      <c r="V277" s="0" t="n">
        <v>1670.60411744853</v>
      </c>
      <c r="W277" s="0" t="n">
        <v>1987.45350580137</v>
      </c>
      <c r="X277" s="0" t="n">
        <v>1899.01207464325</v>
      </c>
      <c r="Y277" s="0" t="n">
        <v>1867.95310484097</v>
      </c>
      <c r="Z277" s="0" t="n">
        <v>1896.06335626337</v>
      </c>
      <c r="AA277" s="0" t="n">
        <v>1816.68528426127</v>
      </c>
      <c r="AB277" s="0" t="n">
        <v>1944.84923214886</v>
      </c>
      <c r="AC277" s="0" t="n">
        <v>1750.32313657906</v>
      </c>
      <c r="AD277" s="0" t="n">
        <v>1971.09067017083</v>
      </c>
      <c r="AE277" s="0" t="n">
        <v>1992.36089604625</v>
      </c>
      <c r="AF277" s="0" t="n">
        <v>1904.61907618476</v>
      </c>
      <c r="AG277" s="0" t="n">
        <v>1861.62415713867</v>
      </c>
      <c r="AH277" s="0" t="n">
        <v>1892.3136948888</v>
      </c>
      <c r="AI277" s="0" t="n">
        <v>1884.0856924254</v>
      </c>
    </row>
    <row r="278" customFormat="false" ht="12.75" hidden="false" customHeight="false" outlineLevel="0" collapsed="false">
      <c r="A278" s="0" t="n">
        <v>22011037</v>
      </c>
      <c r="B278" s="0" t="n">
        <v>2</v>
      </c>
      <c r="C278" s="0" t="s">
        <v>48</v>
      </c>
      <c r="D278" s="0" t="n">
        <v>110</v>
      </c>
      <c r="E278" s="0" t="s">
        <v>7</v>
      </c>
      <c r="F278" s="0" t="n">
        <v>2</v>
      </c>
      <c r="G278" s="0" t="s">
        <v>82</v>
      </c>
      <c r="H278" s="0" t="n">
        <v>37</v>
      </c>
      <c r="I278" s="0" t="s">
        <v>158</v>
      </c>
      <c r="J278" s="0" t="n">
        <v>276.248664125986</v>
      </c>
      <c r="K278" s="0" t="n">
        <v>272.150266713475</v>
      </c>
      <c r="L278" s="0" t="n">
        <v>272.358969121302</v>
      </c>
      <c r="M278" s="0" t="n">
        <v>270.208232878211</v>
      </c>
      <c r="N278" s="0" t="n">
        <v>258.582788619294</v>
      </c>
      <c r="O278" s="0" t="n">
        <v>259.479036585329</v>
      </c>
      <c r="P278" s="0" t="n">
        <v>289.747029715671</v>
      </c>
      <c r="Q278" s="0" t="n">
        <v>271.034875457672</v>
      </c>
      <c r="R278" s="0" t="n">
        <v>273.716336338317</v>
      </c>
      <c r="S278" s="0" t="n">
        <v>272.738871668631</v>
      </c>
      <c r="T278" s="0" t="n">
        <v>267.129248996383</v>
      </c>
      <c r="U278" s="0" t="n">
        <v>273.930379679896</v>
      </c>
      <c r="V278" s="0" t="n">
        <v>264.180593550966</v>
      </c>
      <c r="W278" s="0" t="n">
        <v>282.995184517425</v>
      </c>
      <c r="X278" s="0" t="n">
        <v>281.66048468185</v>
      </c>
      <c r="Y278" s="0" t="n">
        <v>274.315591803671</v>
      </c>
      <c r="Z278" s="0" t="n">
        <v>278.739551101995</v>
      </c>
      <c r="AA278" s="0" t="n">
        <v>279.373982324135</v>
      </c>
      <c r="AB278" s="0" t="n">
        <v>285.686483790827</v>
      </c>
      <c r="AC278" s="0" t="n">
        <v>277.184759074699</v>
      </c>
      <c r="AD278" s="0" t="n">
        <v>277.067412725268</v>
      </c>
      <c r="AE278" s="0" t="n">
        <v>287.489566910878</v>
      </c>
      <c r="AF278" s="0" t="n">
        <v>276.381909547739</v>
      </c>
      <c r="AG278" s="0" t="n">
        <v>280.563312064665</v>
      </c>
      <c r="AH278" s="0" t="n">
        <v>266.372856262977</v>
      </c>
      <c r="AI278" s="0" t="n">
        <v>283.987682942643</v>
      </c>
    </row>
    <row r="279" customFormat="false" ht="12.75" hidden="false" customHeight="false" outlineLevel="0" collapsed="false">
      <c r="A279" s="0" t="n">
        <v>22011038</v>
      </c>
      <c r="B279" s="0" t="n">
        <v>2</v>
      </c>
      <c r="C279" s="0" t="s">
        <v>48</v>
      </c>
      <c r="D279" s="0" t="n">
        <v>110</v>
      </c>
      <c r="E279" s="0" t="s">
        <v>7</v>
      </c>
      <c r="F279" s="0" t="n">
        <v>2</v>
      </c>
      <c r="G279" s="0" t="s">
        <v>82</v>
      </c>
      <c r="H279" s="0" t="n">
        <v>38</v>
      </c>
      <c r="I279" s="0" t="s">
        <v>159</v>
      </c>
      <c r="J279" s="0" t="n">
        <v>263.566507268295</v>
      </c>
      <c r="K279" s="0" t="n">
        <v>259.554494865061</v>
      </c>
      <c r="L279" s="0" t="n">
        <v>259.781882246477</v>
      </c>
      <c r="M279" s="0" t="n">
        <v>257.709391036349</v>
      </c>
      <c r="N279" s="0" t="n">
        <v>246.392882544427</v>
      </c>
      <c r="O279" s="0" t="n">
        <v>247.31785071654</v>
      </c>
      <c r="P279" s="0" t="n">
        <v>276.930209090477</v>
      </c>
      <c r="Q279" s="0" t="n">
        <v>258.67072592595</v>
      </c>
      <c r="R279" s="0" t="n">
        <v>261.304440439346</v>
      </c>
      <c r="S279" s="0" t="n">
        <v>260.341061649737</v>
      </c>
      <c r="T279" s="0" t="n">
        <v>254.841862226508</v>
      </c>
      <c r="U279" s="0" t="n">
        <v>261.46483781685</v>
      </c>
      <c r="V279" s="0" t="n">
        <v>251.929467273217</v>
      </c>
      <c r="W279" s="0" t="n">
        <v>270.279013549785</v>
      </c>
      <c r="X279" s="0" t="n">
        <v>268.956935428112</v>
      </c>
      <c r="Y279" s="0" t="n">
        <v>261.746567367883</v>
      </c>
      <c r="Z279" s="0" t="n">
        <v>266.068969977377</v>
      </c>
      <c r="AA279" s="0" t="n">
        <v>266.715809864584</v>
      </c>
      <c r="AB279" s="0" t="n">
        <v>272.913709399962</v>
      </c>
      <c r="AC279" s="0" t="n">
        <v>264.635947020798</v>
      </c>
      <c r="AD279" s="0" t="n">
        <v>264.564324610352</v>
      </c>
      <c r="AE279" s="0" t="n">
        <v>274.779147944302</v>
      </c>
      <c r="AF279" s="0" t="n">
        <v>263.959599387789</v>
      </c>
      <c r="AG279" s="0" t="n">
        <v>268.088317245551</v>
      </c>
      <c r="AH279" s="0" t="n">
        <v>254.416299613227</v>
      </c>
      <c r="AI279" s="0" t="n">
        <v>271.655270892371</v>
      </c>
    </row>
    <row r="280" customFormat="false" ht="12.75" hidden="false" customHeight="false" outlineLevel="0" collapsed="false">
      <c r="A280" s="0" t="n">
        <v>22011039</v>
      </c>
      <c r="B280" s="0" t="n">
        <v>2</v>
      </c>
      <c r="C280" s="0" t="s">
        <v>48</v>
      </c>
      <c r="D280" s="0" t="n">
        <v>110</v>
      </c>
      <c r="E280" s="0" t="s">
        <v>7</v>
      </c>
      <c r="F280" s="0" t="n">
        <v>2</v>
      </c>
      <c r="G280" s="0" t="s">
        <v>82</v>
      </c>
      <c r="H280" s="0" t="n">
        <v>39</v>
      </c>
      <c r="I280" s="0" t="s">
        <v>160</v>
      </c>
      <c r="J280" s="0" t="n">
        <v>289.383342753429</v>
      </c>
      <c r="K280" s="0" t="n">
        <v>285.199255535654</v>
      </c>
      <c r="L280" s="0" t="n">
        <v>285.387550682267</v>
      </c>
      <c r="M280" s="0" t="n">
        <v>283.15654245222</v>
      </c>
      <c r="N280" s="0" t="n">
        <v>271.219711309983</v>
      </c>
      <c r="O280" s="0" t="n">
        <v>272.083514771963</v>
      </c>
      <c r="P280" s="0" t="n">
        <v>303.003993884167</v>
      </c>
      <c r="Q280" s="0" t="n">
        <v>283.837323402342</v>
      </c>
      <c r="R280" s="0" t="n">
        <v>286.565513214849</v>
      </c>
      <c r="S280" s="0" t="n">
        <v>285.57456776808</v>
      </c>
      <c r="T280" s="0" t="n">
        <v>279.85595255857</v>
      </c>
      <c r="U280" s="0" t="n">
        <v>286.83669473345</v>
      </c>
      <c r="V280" s="0" t="n">
        <v>276.873436630498</v>
      </c>
      <c r="W280" s="0" t="n">
        <v>296.155163971393</v>
      </c>
      <c r="X280" s="0" t="n">
        <v>294.809112260493</v>
      </c>
      <c r="Y280" s="0" t="n">
        <v>287.332205298164</v>
      </c>
      <c r="Z280" s="0" t="n">
        <v>291.857652482092</v>
      </c>
      <c r="AA280" s="0" t="n">
        <v>292.477739320238</v>
      </c>
      <c r="AB280" s="0" t="n">
        <v>298.902739552253</v>
      </c>
      <c r="AC280" s="0" t="n">
        <v>290.174937215156</v>
      </c>
      <c r="AD280" s="0" t="n">
        <v>290.008797923349</v>
      </c>
      <c r="AE280" s="0" t="n">
        <v>300.636244029156</v>
      </c>
      <c r="AF280" s="0" t="n">
        <v>289.237890953948</v>
      </c>
      <c r="AG280" s="0" t="n">
        <v>293.469003258296</v>
      </c>
      <c r="AH280" s="0" t="n">
        <v>278.746253455787</v>
      </c>
      <c r="AI280" s="0" t="n">
        <v>296.735629998603</v>
      </c>
    </row>
    <row r="281" customFormat="false" ht="12.75" hidden="false" customHeight="false" outlineLevel="0" collapsed="false">
      <c r="A281" s="0" t="n">
        <v>22011040</v>
      </c>
      <c r="B281" s="0" t="n">
        <v>2</v>
      </c>
      <c r="C281" s="0" t="s">
        <v>48</v>
      </c>
      <c r="D281" s="0" t="n">
        <v>110</v>
      </c>
      <c r="E281" s="0" t="s">
        <v>7</v>
      </c>
      <c r="F281" s="0" t="n">
        <v>2</v>
      </c>
      <c r="G281" s="0" t="s">
        <v>82</v>
      </c>
      <c r="H281" s="0" t="n">
        <v>40</v>
      </c>
      <c r="I281" s="0" t="s">
        <v>161</v>
      </c>
      <c r="J281" s="0" t="n">
        <v>200.15980104641</v>
      </c>
      <c r="K281" s="0" t="n">
        <v>192.638782576117</v>
      </c>
      <c r="L281" s="0" t="n">
        <v>192.680834708254</v>
      </c>
      <c r="M281" s="0" t="n">
        <v>190.287070677585</v>
      </c>
      <c r="N281" s="0" t="n">
        <v>179.579905136747</v>
      </c>
      <c r="O281" s="0" t="n">
        <v>181.385218650772</v>
      </c>
      <c r="P281" s="0" t="n">
        <v>201.157706959408</v>
      </c>
      <c r="Q281" s="0" t="n">
        <v>187.154389640443</v>
      </c>
      <c r="R281" s="0" t="n">
        <v>183.989286859299</v>
      </c>
      <c r="S281" s="0" t="n">
        <v>184.4809134698</v>
      </c>
      <c r="T281" s="0" t="n">
        <v>176.777707917817</v>
      </c>
      <c r="U281" s="0" t="n">
        <v>177.3256755753</v>
      </c>
      <c r="V281" s="0" t="n">
        <v>171.296957163029</v>
      </c>
      <c r="W281" s="0" t="n">
        <v>176.531300553932</v>
      </c>
      <c r="X281" s="0" t="n">
        <v>176.728496639118</v>
      </c>
      <c r="Y281" s="0" t="n">
        <v>171.784846371885</v>
      </c>
      <c r="Z281" s="0" t="n">
        <v>168.668052676854</v>
      </c>
      <c r="AA281" s="0" t="n">
        <v>169.618608063472</v>
      </c>
      <c r="AB281" s="0" t="n">
        <v>174.493087686382</v>
      </c>
      <c r="AC281" s="0" t="n">
        <v>165.999222678176</v>
      </c>
      <c r="AD281" s="0" t="n">
        <v>162.367315907949</v>
      </c>
      <c r="AE281" s="0" t="n">
        <v>166.09202388025</v>
      </c>
      <c r="AF281" s="0" t="n">
        <v>159.789972467297</v>
      </c>
      <c r="AG281" s="0" t="n">
        <v>163.159658439193</v>
      </c>
      <c r="AH281" s="0" t="n">
        <v>156.501016634909</v>
      </c>
      <c r="AI281" s="0" t="n">
        <v>162.155691318082</v>
      </c>
    </row>
    <row r="282" customFormat="false" ht="12.75" hidden="false" customHeight="false" outlineLevel="0" collapsed="false">
      <c r="A282" s="0" t="n">
        <v>22011042</v>
      </c>
      <c r="B282" s="0" t="n">
        <v>2</v>
      </c>
      <c r="C282" s="0" t="s">
        <v>48</v>
      </c>
      <c r="D282" s="0" t="n">
        <v>110</v>
      </c>
      <c r="E282" s="0" t="s">
        <v>7</v>
      </c>
      <c r="F282" s="0" t="n">
        <v>2</v>
      </c>
      <c r="G282" s="0" t="s">
        <v>82</v>
      </c>
      <c r="H282" s="0" t="n">
        <v>42</v>
      </c>
      <c r="I282" s="0" t="s">
        <v>162</v>
      </c>
      <c r="J282" s="0" t="n">
        <v>190.337078693523</v>
      </c>
      <c r="K282" s="0" t="n">
        <v>183.071557728469</v>
      </c>
      <c r="L282" s="0" t="n">
        <v>183.102221520555</v>
      </c>
      <c r="M282" s="0" t="n">
        <v>180.823726865596</v>
      </c>
      <c r="N282" s="0" t="n">
        <v>170.451434820491</v>
      </c>
      <c r="O282" s="0" t="n">
        <v>172.240016159708</v>
      </c>
      <c r="P282" s="0" t="n">
        <v>191.599013372002</v>
      </c>
      <c r="Q282" s="0" t="n">
        <v>177.972069528397</v>
      </c>
      <c r="R282" s="0" t="n">
        <v>175.010701010721</v>
      </c>
      <c r="S282" s="0" t="n">
        <v>175.47184766202</v>
      </c>
      <c r="T282" s="0" t="n">
        <v>168.023596965847</v>
      </c>
      <c r="U282" s="0" t="n">
        <v>168.673663913558</v>
      </c>
      <c r="V282" s="0" t="n">
        <v>162.799993536177</v>
      </c>
      <c r="W282" s="0" t="n">
        <v>168.045123415429</v>
      </c>
      <c r="X282" s="0" t="n">
        <v>168.157305704307</v>
      </c>
      <c r="Y282" s="0" t="n">
        <v>163.315854603005</v>
      </c>
      <c r="Z282" s="0" t="n">
        <v>160.444074878274</v>
      </c>
      <c r="AA282" s="0" t="n">
        <v>161.40128692183</v>
      </c>
      <c r="AB282" s="0" t="n">
        <v>166.124914062056</v>
      </c>
      <c r="AC282" s="0" t="n">
        <v>157.943318045345</v>
      </c>
      <c r="AD282" s="0" t="n">
        <v>154.498479249133</v>
      </c>
      <c r="AE282" s="0" t="n">
        <v>158.228006998731</v>
      </c>
      <c r="AF282" s="0" t="n">
        <v>152.073502106933</v>
      </c>
      <c r="AG282" s="0" t="n">
        <v>155.388504841077</v>
      </c>
      <c r="AH282" s="0" t="n">
        <v>148.966597939663</v>
      </c>
      <c r="AI282" s="0" t="n">
        <v>154.581088694511</v>
      </c>
    </row>
    <row r="283" customFormat="false" ht="12.75" hidden="false" customHeight="false" outlineLevel="0" collapsed="false">
      <c r="A283" s="0" t="n">
        <v>22011043</v>
      </c>
      <c r="B283" s="0" t="n">
        <v>2</v>
      </c>
      <c r="C283" s="0" t="s">
        <v>48</v>
      </c>
      <c r="D283" s="0" t="n">
        <v>110</v>
      </c>
      <c r="E283" s="0" t="s">
        <v>7</v>
      </c>
      <c r="F283" s="0" t="n">
        <v>2</v>
      </c>
      <c r="G283" s="0" t="s">
        <v>82</v>
      </c>
      <c r="H283" s="0" t="n">
        <v>43</v>
      </c>
      <c r="I283" s="0" t="s">
        <v>163</v>
      </c>
      <c r="J283" s="0" t="n">
        <v>210.226180965504</v>
      </c>
      <c r="K283" s="0" t="n">
        <v>202.446251754334</v>
      </c>
      <c r="L283" s="0" t="n">
        <v>202.500217925598</v>
      </c>
      <c r="M283" s="0" t="n">
        <v>199.988383310379</v>
      </c>
      <c r="N283" s="0" t="n">
        <v>188.943135742055</v>
      </c>
      <c r="O283" s="0" t="n">
        <v>190.763647977313</v>
      </c>
      <c r="P283" s="0" t="n">
        <v>210.945807233214</v>
      </c>
      <c r="Q283" s="0" t="n">
        <v>196.564426755183</v>
      </c>
      <c r="R283" s="0" t="n">
        <v>193.189312305936</v>
      </c>
      <c r="S283" s="0" t="n">
        <v>193.712334823132</v>
      </c>
      <c r="T283" s="0" t="n">
        <v>185.750993336497</v>
      </c>
      <c r="U283" s="0" t="n">
        <v>186.191037561171</v>
      </c>
      <c r="V283" s="0" t="n">
        <v>180.007024123477</v>
      </c>
      <c r="W283" s="0" t="n">
        <v>185.223575259442</v>
      </c>
      <c r="X283" s="0" t="n">
        <v>185.509746759566</v>
      </c>
      <c r="Y283" s="0" t="n">
        <v>180.464906704655</v>
      </c>
      <c r="Z283" s="0" t="n">
        <v>177.094684498244</v>
      </c>
      <c r="AA283" s="0" t="n">
        <v>178.037089136349</v>
      </c>
      <c r="AB283" s="0" t="n">
        <v>183.063996112313</v>
      </c>
      <c r="AC283" s="0" t="n">
        <v>174.252685823442</v>
      </c>
      <c r="AD283" s="0" t="n">
        <v>170.428852125705</v>
      </c>
      <c r="AE283" s="0" t="n">
        <v>174.144080325867</v>
      </c>
      <c r="AF283" s="0" t="n">
        <v>167.694724305568</v>
      </c>
      <c r="AG283" s="0" t="n">
        <v>171.11776398424</v>
      </c>
      <c r="AH283" s="0" t="n">
        <v>164.218695839132</v>
      </c>
      <c r="AI283" s="0" t="n">
        <v>169.908924099882</v>
      </c>
    </row>
    <row r="284" customFormat="false" ht="12.75" hidden="false" customHeight="false" outlineLevel="0" collapsed="false">
      <c r="A284" s="0" t="n">
        <v>22011044</v>
      </c>
      <c r="B284" s="0" t="n">
        <v>2</v>
      </c>
      <c r="C284" s="0" t="s">
        <v>48</v>
      </c>
      <c r="D284" s="0" t="n">
        <v>110</v>
      </c>
      <c r="E284" s="0" t="s">
        <v>7</v>
      </c>
      <c r="F284" s="0" t="n">
        <v>2</v>
      </c>
      <c r="G284" s="0" t="s">
        <v>82</v>
      </c>
      <c r="H284" s="0" t="n">
        <v>44</v>
      </c>
      <c r="I284" s="0" t="s">
        <v>164</v>
      </c>
      <c r="J284" s="0" t="n">
        <v>136.672981440962</v>
      </c>
      <c r="K284" s="0" t="n">
        <v>131.354899875269</v>
      </c>
      <c r="L284" s="0" t="n">
        <v>131.168658514521</v>
      </c>
      <c r="M284" s="0" t="n">
        <v>128.818448467644</v>
      </c>
      <c r="N284" s="0" t="n">
        <v>121.77419607027</v>
      </c>
      <c r="O284" s="0" t="n">
        <v>123.205116799523</v>
      </c>
      <c r="P284" s="0" t="n">
        <v>136.093411948435</v>
      </c>
      <c r="Q284" s="0" t="n">
        <v>125.820538234902</v>
      </c>
      <c r="R284" s="0" t="n">
        <v>122.005820255503</v>
      </c>
      <c r="S284" s="0" t="n">
        <v>123.771410698307</v>
      </c>
      <c r="T284" s="0" t="n">
        <v>117.613348378645</v>
      </c>
      <c r="U284" s="0" t="n">
        <v>117.3264412963</v>
      </c>
      <c r="V284" s="0" t="n">
        <v>114.535284183908</v>
      </c>
      <c r="W284" s="0" t="n">
        <v>116.055351718698</v>
      </c>
      <c r="X284" s="0" t="n">
        <v>117.053135433069</v>
      </c>
      <c r="Y284" s="0" t="n">
        <v>114.902218784923</v>
      </c>
      <c r="Z284" s="0" t="n">
        <v>111.815285810656</v>
      </c>
      <c r="AA284" s="0" t="n">
        <v>112.821038294118</v>
      </c>
      <c r="AB284" s="0" t="n">
        <v>117.105074289418</v>
      </c>
      <c r="AC284" s="0" t="n">
        <v>110.600664051665</v>
      </c>
      <c r="AD284" s="0" t="n">
        <v>107.629839812833</v>
      </c>
      <c r="AE284" s="0" t="n">
        <v>109.392509918604</v>
      </c>
      <c r="AF284" s="0" t="n">
        <v>105.143498861731</v>
      </c>
      <c r="AG284" s="0" t="n">
        <v>107.682272131084</v>
      </c>
      <c r="AH284" s="0" t="n">
        <v>103.67338613915</v>
      </c>
      <c r="AI284" s="0" t="n">
        <v>106.400878923331</v>
      </c>
    </row>
    <row r="285" customFormat="false" ht="12.75" hidden="false" customHeight="false" outlineLevel="0" collapsed="false">
      <c r="A285" s="0" t="n">
        <v>22011046</v>
      </c>
      <c r="B285" s="0" t="n">
        <v>2</v>
      </c>
      <c r="C285" s="0" t="s">
        <v>48</v>
      </c>
      <c r="D285" s="0" t="n">
        <v>110</v>
      </c>
      <c r="E285" s="0" t="s">
        <v>7</v>
      </c>
      <c r="F285" s="0" t="n">
        <v>2</v>
      </c>
      <c r="G285" s="0" t="s">
        <v>82</v>
      </c>
      <c r="H285" s="0" t="n">
        <v>46</v>
      </c>
      <c r="I285" s="0" t="s">
        <v>165</v>
      </c>
      <c r="J285" s="0" t="n">
        <v>129.564613125873</v>
      </c>
      <c r="K285" s="0" t="n">
        <v>124.399239007166</v>
      </c>
      <c r="L285" s="0" t="n">
        <v>124.213028381174</v>
      </c>
      <c r="M285" s="0" t="n">
        <v>122.023423204244</v>
      </c>
      <c r="N285" s="0" t="n">
        <v>115.147212233662</v>
      </c>
      <c r="O285" s="0" t="n">
        <v>116.579987371818</v>
      </c>
      <c r="P285" s="0" t="n">
        <v>129.179041892917</v>
      </c>
      <c r="Q285" s="0" t="n">
        <v>119.237848209189</v>
      </c>
      <c r="R285" s="0" t="n">
        <v>115.660022202421</v>
      </c>
      <c r="S285" s="0" t="n">
        <v>117.321481606963</v>
      </c>
      <c r="T285" s="0" t="n">
        <v>111.375249055797</v>
      </c>
      <c r="U285" s="0" t="n">
        <v>111.198784472531</v>
      </c>
      <c r="V285" s="0" t="n">
        <v>108.408086199788</v>
      </c>
      <c r="W285" s="0" t="n">
        <v>110.073252603355</v>
      </c>
      <c r="X285" s="0" t="n">
        <v>110.922116296459</v>
      </c>
      <c r="Y285" s="0" t="n">
        <v>108.722007666243</v>
      </c>
      <c r="Z285" s="0" t="n">
        <v>105.885211298827</v>
      </c>
      <c r="AA285" s="0" t="n">
        <v>106.893044876373</v>
      </c>
      <c r="AB285" s="0" t="n">
        <v>110.98418212604</v>
      </c>
      <c r="AC285" s="0" t="n">
        <v>104.781499286588</v>
      </c>
      <c r="AD285" s="0" t="n">
        <v>101.978366941909</v>
      </c>
      <c r="AE285" s="0" t="n">
        <v>103.806848536821</v>
      </c>
      <c r="AF285" s="0" t="n">
        <v>99.6879104346615</v>
      </c>
      <c r="AG285" s="0" t="n">
        <v>102.189925050889</v>
      </c>
      <c r="AH285" s="0" t="n">
        <v>98.2764291239452</v>
      </c>
      <c r="AI285" s="0" t="n">
        <v>100.967661698974</v>
      </c>
    </row>
    <row r="286" customFormat="false" ht="12.75" hidden="false" customHeight="false" outlineLevel="0" collapsed="false">
      <c r="A286" s="0" t="n">
        <v>22011047</v>
      </c>
      <c r="B286" s="0" t="n">
        <v>2</v>
      </c>
      <c r="C286" s="0" t="s">
        <v>48</v>
      </c>
      <c r="D286" s="0" t="n">
        <v>110</v>
      </c>
      <c r="E286" s="0" t="s">
        <v>7</v>
      </c>
      <c r="F286" s="0" t="n">
        <v>2</v>
      </c>
      <c r="G286" s="0" t="s">
        <v>82</v>
      </c>
      <c r="H286" s="0" t="n">
        <v>47</v>
      </c>
      <c r="I286" s="0" t="s">
        <v>166</v>
      </c>
      <c r="J286" s="0" t="n">
        <v>143.968508732217</v>
      </c>
      <c r="K286" s="0" t="n">
        <v>138.49711084106</v>
      </c>
      <c r="L286" s="0" t="n">
        <v>138.311109178393</v>
      </c>
      <c r="M286" s="0" t="n">
        <v>135.794993270127</v>
      </c>
      <c r="N286" s="0" t="n">
        <v>128.583977659397</v>
      </c>
      <c r="O286" s="0" t="n">
        <v>130.010759456516</v>
      </c>
      <c r="P286" s="0" t="n">
        <v>143.185508520023</v>
      </c>
      <c r="Q286" s="0" t="n">
        <v>132.577600833137</v>
      </c>
      <c r="R286" s="0" t="n">
        <v>128.518706879388</v>
      </c>
      <c r="S286" s="0" t="n">
        <v>130.391503388947</v>
      </c>
      <c r="T286" s="0" t="n">
        <v>124.019032026104</v>
      </c>
      <c r="U286" s="0" t="n">
        <v>123.616128715518</v>
      </c>
      <c r="V286" s="0" t="n">
        <v>120.828545258106</v>
      </c>
      <c r="W286" s="0" t="n">
        <v>122.19351175629</v>
      </c>
      <c r="X286" s="0" t="n">
        <v>123.346754725137</v>
      </c>
      <c r="Y286" s="0" t="n">
        <v>121.250865060287</v>
      </c>
      <c r="Z286" s="0" t="n">
        <v>117.904656576362</v>
      </c>
      <c r="AA286" s="0" t="n">
        <v>118.906757159344</v>
      </c>
      <c r="AB286" s="0" t="n">
        <v>123.387948962305</v>
      </c>
      <c r="AC286" s="0" t="n">
        <v>116.574873127517</v>
      </c>
      <c r="AD286" s="0" t="n">
        <v>113.431578146307</v>
      </c>
      <c r="AE286" s="0" t="n">
        <v>115.122484485584</v>
      </c>
      <c r="AF286" s="0" t="n">
        <v>110.742381963114</v>
      </c>
      <c r="AG286" s="0" t="n">
        <v>113.316362773631</v>
      </c>
      <c r="AH286" s="0" t="n">
        <v>109.212575300746</v>
      </c>
      <c r="AI286" s="0" t="n">
        <v>111.974478822249</v>
      </c>
    </row>
    <row r="287" customFormat="false" ht="12.75" hidden="false" customHeight="false" outlineLevel="0" collapsed="false">
      <c r="A287" s="0" t="n">
        <v>22011048</v>
      </c>
      <c r="B287" s="0" t="n">
        <v>2</v>
      </c>
      <c r="C287" s="0" t="s">
        <v>48</v>
      </c>
      <c r="D287" s="0" t="n">
        <v>110</v>
      </c>
      <c r="E287" s="0" t="s">
        <v>7</v>
      </c>
      <c r="F287" s="0" t="n">
        <v>2</v>
      </c>
      <c r="G287" s="0" t="s">
        <v>82</v>
      </c>
      <c r="H287" s="0" t="n">
        <v>48</v>
      </c>
      <c r="I287" s="0" t="s">
        <v>167</v>
      </c>
      <c r="J287" s="0" t="n">
        <v>100.430683718433</v>
      </c>
      <c r="K287" s="0" t="n">
        <v>96.9742625059533</v>
      </c>
      <c r="L287" s="0" t="n">
        <v>95.6095829232456</v>
      </c>
      <c r="M287" s="0" t="n">
        <v>94.3945258246628</v>
      </c>
      <c r="N287" s="0" t="n">
        <v>91.3538907277763</v>
      </c>
      <c r="O287" s="0" t="n">
        <v>91.2461695686985</v>
      </c>
      <c r="P287" s="0" t="n">
        <v>99.6529814554142</v>
      </c>
      <c r="Q287" s="0" t="n">
        <v>93.7187224892455</v>
      </c>
      <c r="R287" s="0" t="n">
        <v>95.3132537398473</v>
      </c>
      <c r="S287" s="0" t="n">
        <v>94.7123340313494</v>
      </c>
      <c r="T287" s="0" t="n">
        <v>93.8134528187729</v>
      </c>
      <c r="U287" s="0" t="n">
        <v>96.0736613245067</v>
      </c>
      <c r="V287" s="0" t="n">
        <v>92.2563350284245</v>
      </c>
      <c r="W287" s="0" t="n">
        <v>95.9028466116334</v>
      </c>
      <c r="X287" s="0" t="n">
        <v>95.7635602949444</v>
      </c>
      <c r="Y287" s="0" t="n">
        <v>94.3709797574527</v>
      </c>
      <c r="Z287" s="0" t="n">
        <v>92.9333520224479</v>
      </c>
      <c r="AA287" s="0" t="n">
        <v>94.3550739562864</v>
      </c>
      <c r="AB287" s="0" t="n">
        <v>95.3413380497761</v>
      </c>
      <c r="AC287" s="0" t="n">
        <v>94.1730269429237</v>
      </c>
      <c r="AD287" s="0" t="n">
        <v>92.8626642848896</v>
      </c>
      <c r="AE287" s="0" t="n">
        <v>95.8147450675565</v>
      </c>
      <c r="AF287" s="0" t="n">
        <v>93.7383729863205</v>
      </c>
      <c r="AG287" s="0" t="n">
        <v>94.8482998988132</v>
      </c>
      <c r="AH287" s="0" t="n">
        <v>93.2350548811584</v>
      </c>
      <c r="AI287" s="0" t="n">
        <v>94.0465817026283</v>
      </c>
    </row>
    <row r="288" customFormat="false" ht="12.75" hidden="false" customHeight="false" outlineLevel="0" collapsed="false">
      <c r="A288" s="0" t="n">
        <v>22011049</v>
      </c>
      <c r="B288" s="0" t="n">
        <v>2</v>
      </c>
      <c r="C288" s="0" t="s">
        <v>48</v>
      </c>
      <c r="D288" s="0" t="n">
        <v>110</v>
      </c>
      <c r="E288" s="0" t="s">
        <v>7</v>
      </c>
      <c r="F288" s="0" t="n">
        <v>2</v>
      </c>
      <c r="G288" s="0" t="s">
        <v>82</v>
      </c>
      <c r="H288" s="0" t="n">
        <v>49</v>
      </c>
      <c r="I288" s="0" t="s">
        <v>168</v>
      </c>
      <c r="J288" s="0" t="n">
        <v>95.8200634706502</v>
      </c>
      <c r="K288" s="0" t="n">
        <v>92.4860593509691</v>
      </c>
      <c r="L288" s="0" t="n">
        <v>91.1944904650424</v>
      </c>
      <c r="M288" s="0" t="n">
        <v>90.0281812597593</v>
      </c>
      <c r="N288" s="0" t="n">
        <v>87.0473575919427</v>
      </c>
      <c r="O288" s="0" t="n">
        <v>86.969671387794</v>
      </c>
      <c r="P288" s="0" t="n">
        <v>95.2448797077167</v>
      </c>
      <c r="Q288" s="0" t="n">
        <v>89.4434339426248</v>
      </c>
      <c r="R288" s="0" t="n">
        <v>90.9911946364805</v>
      </c>
      <c r="S288" s="0" t="n">
        <v>90.4070235466989</v>
      </c>
      <c r="T288" s="0" t="n">
        <v>89.4982301940229</v>
      </c>
      <c r="U288" s="0" t="n">
        <v>91.7017101426912</v>
      </c>
      <c r="V288" s="0" t="n">
        <v>87.9780343585553</v>
      </c>
      <c r="W288" s="0" t="n">
        <v>91.5935259570207</v>
      </c>
      <c r="X288" s="0" t="n">
        <v>91.4443988538418</v>
      </c>
      <c r="Y288" s="0" t="n">
        <v>90.0469413650247</v>
      </c>
      <c r="Z288" s="0" t="n">
        <v>88.7089081954853</v>
      </c>
      <c r="AA288" s="0" t="n">
        <v>90.079934272067</v>
      </c>
      <c r="AB288" s="0" t="n">
        <v>91.0787163643742</v>
      </c>
      <c r="AC288" s="0" t="n">
        <v>89.9095904552947</v>
      </c>
      <c r="AD288" s="0" t="n">
        <v>88.6720954167598</v>
      </c>
      <c r="AE288" s="0" t="n">
        <v>91.578606810192</v>
      </c>
      <c r="AF288" s="0" t="n">
        <v>89.5251915048314</v>
      </c>
      <c r="AG288" s="0" t="n">
        <v>90.630955723867</v>
      </c>
      <c r="AH288" s="0" t="n">
        <v>89.050055587054</v>
      </c>
      <c r="AI288" s="0" t="n">
        <v>89.9625271216042</v>
      </c>
    </row>
    <row r="289" customFormat="false" ht="12.75" hidden="false" customHeight="false" outlineLevel="0" collapsed="false">
      <c r="A289" s="0" t="n">
        <v>22011050</v>
      </c>
      <c r="B289" s="0" t="n">
        <v>2</v>
      </c>
      <c r="C289" s="0" t="s">
        <v>48</v>
      </c>
      <c r="D289" s="0" t="n">
        <v>110</v>
      </c>
      <c r="E289" s="0" t="s">
        <v>7</v>
      </c>
      <c r="F289" s="0" t="n">
        <v>2</v>
      </c>
      <c r="G289" s="0" t="s">
        <v>82</v>
      </c>
      <c r="H289" s="0" t="n">
        <v>50</v>
      </c>
      <c r="I289" s="0" t="s">
        <v>169</v>
      </c>
      <c r="J289" s="0" t="n">
        <v>105.205819044968</v>
      </c>
      <c r="K289" s="0" t="n">
        <v>101.623958729883</v>
      </c>
      <c r="L289" s="0" t="n">
        <v>100.183169220565</v>
      </c>
      <c r="M289" s="0" t="n">
        <v>98.9178874167594</v>
      </c>
      <c r="N289" s="0" t="n">
        <v>95.818348941661</v>
      </c>
      <c r="O289" s="0" t="n">
        <v>95.6785521190489</v>
      </c>
      <c r="P289" s="0" t="n">
        <v>104.21246220569</v>
      </c>
      <c r="Q289" s="0" t="n">
        <v>98.1455663191529</v>
      </c>
      <c r="R289" s="0" t="n">
        <v>99.7875824275851</v>
      </c>
      <c r="S289" s="0" t="n">
        <v>99.1697064955613</v>
      </c>
      <c r="T289" s="0" t="n">
        <v>98.2829596535931</v>
      </c>
      <c r="U289" s="0" t="n">
        <v>100.600201764642</v>
      </c>
      <c r="V289" s="0" t="n">
        <v>96.6888906823759</v>
      </c>
      <c r="W289" s="0" t="n">
        <v>100.362567342</v>
      </c>
      <c r="X289" s="0" t="n">
        <v>100.234046779214</v>
      </c>
      <c r="Y289" s="0" t="n">
        <v>98.8489992550776</v>
      </c>
      <c r="Z289" s="0" t="n">
        <v>97.3070016484265</v>
      </c>
      <c r="AA289" s="0" t="n">
        <v>98.7807042536632</v>
      </c>
      <c r="AB289" s="0" t="n">
        <v>99.7519615121902</v>
      </c>
      <c r="AC289" s="0" t="n">
        <v>98.5864167703382</v>
      </c>
      <c r="AD289" s="0" t="n">
        <v>97.2001339902228</v>
      </c>
      <c r="AE289" s="0" t="n">
        <v>100.196279778914</v>
      </c>
      <c r="AF289" s="0" t="n">
        <v>98.09863948181</v>
      </c>
      <c r="AG289" s="0" t="n">
        <v>99.211246927514</v>
      </c>
      <c r="AH289" s="0" t="n">
        <v>97.5659554936404</v>
      </c>
      <c r="AI289" s="0" t="n">
        <v>98.2682466421648</v>
      </c>
    </row>
    <row r="290" customFormat="false" ht="12.75" hidden="false" customHeight="false" outlineLevel="0" collapsed="false">
      <c r="A290" s="0" t="n">
        <v>30011000</v>
      </c>
      <c r="B290" s="0" t="n">
        <v>3</v>
      </c>
      <c r="C290" s="0" t="s">
        <v>56</v>
      </c>
      <c r="D290" s="0" t="n">
        <v>110</v>
      </c>
      <c r="E290" s="0" t="s">
        <v>7</v>
      </c>
      <c r="F290" s="0" t="n">
        <v>0</v>
      </c>
      <c r="G290" s="0" t="s">
        <v>6</v>
      </c>
      <c r="H290" s="0" t="n">
        <v>0</v>
      </c>
      <c r="I290" s="0" t="s">
        <v>121</v>
      </c>
      <c r="J290" s="0" t="n">
        <v>5</v>
      </c>
      <c r="K290" s="0" t="n">
        <v>3</v>
      </c>
      <c r="L290" s="0" t="n">
        <v>1</v>
      </c>
      <c r="M290" s="0" t="n">
        <v>3</v>
      </c>
      <c r="N290" s="0" t="n">
        <v>3</v>
      </c>
      <c r="O290" s="0" t="n">
        <v>3</v>
      </c>
      <c r="P290" s="0" t="n">
        <v>0</v>
      </c>
      <c r="Q290" s="0" t="n">
        <v>5</v>
      </c>
      <c r="R290" s="0" t="n">
        <v>1</v>
      </c>
      <c r="S290" s="0" t="n">
        <v>2</v>
      </c>
      <c r="T290" s="0" t="n">
        <v>3</v>
      </c>
      <c r="U290" s="0" t="n">
        <v>1</v>
      </c>
      <c r="V290" s="0" t="n">
        <v>1</v>
      </c>
      <c r="W290" s="0" t="n">
        <v>2</v>
      </c>
      <c r="X290" s="0" t="n">
        <v>3</v>
      </c>
      <c r="Y290" s="0" t="n">
        <v>3</v>
      </c>
      <c r="Z290" s="0" t="n">
        <v>1</v>
      </c>
      <c r="AA290" s="0" t="n">
        <v>2</v>
      </c>
      <c r="AB290" s="0" t="n">
        <v>4</v>
      </c>
      <c r="AC290" s="0" t="n">
        <v>4</v>
      </c>
      <c r="AD290" s="0" t="n">
        <v>3</v>
      </c>
      <c r="AE290" s="0" t="n">
        <v>2</v>
      </c>
      <c r="AF290" s="0" t="n">
        <v>3</v>
      </c>
      <c r="AG290" s="0" t="n">
        <v>3</v>
      </c>
      <c r="AH290" s="0" t="n">
        <v>2</v>
      </c>
      <c r="AI290" s="0" t="n">
        <v>3</v>
      </c>
    </row>
    <row r="291" customFormat="false" ht="12.75" hidden="false" customHeight="false" outlineLevel="0" collapsed="false">
      <c r="A291" s="0" t="n">
        <v>30011001</v>
      </c>
      <c r="B291" s="0" t="n">
        <v>3</v>
      </c>
      <c r="C291" s="0" t="s">
        <v>56</v>
      </c>
      <c r="D291" s="0" t="n">
        <v>110</v>
      </c>
      <c r="E291" s="0" t="s">
        <v>7</v>
      </c>
      <c r="F291" s="0" t="n">
        <v>0</v>
      </c>
      <c r="G291" s="0" t="s">
        <v>6</v>
      </c>
      <c r="H291" s="0" t="n">
        <v>1</v>
      </c>
      <c r="I291" s="0" t="s">
        <v>122</v>
      </c>
      <c r="J291" s="0" t="n">
        <v>2</v>
      </c>
      <c r="K291" s="0" t="n">
        <v>5</v>
      </c>
      <c r="L291" s="0" t="n">
        <v>1</v>
      </c>
      <c r="M291" s="0" t="n">
        <v>3</v>
      </c>
      <c r="N291" s="0" t="n">
        <v>3</v>
      </c>
      <c r="O291" s="0" t="n">
        <v>4</v>
      </c>
      <c r="P291" s="0" t="n">
        <v>9</v>
      </c>
      <c r="Q291" s="0" t="n">
        <v>4</v>
      </c>
      <c r="R291" s="0" t="n">
        <v>1</v>
      </c>
      <c r="S291" s="0" t="n">
        <v>7</v>
      </c>
      <c r="T291" s="0" t="n">
        <v>4</v>
      </c>
      <c r="U291" s="0" t="n">
        <v>2</v>
      </c>
      <c r="V291" s="0" t="n">
        <v>5</v>
      </c>
      <c r="W291" s="0" t="n">
        <v>4</v>
      </c>
      <c r="X291" s="0" t="n">
        <v>5</v>
      </c>
      <c r="Y291" s="0" t="n">
        <v>0</v>
      </c>
      <c r="Z291" s="0" t="n">
        <v>3</v>
      </c>
      <c r="AA291" s="0" t="n">
        <v>2</v>
      </c>
      <c r="AB291" s="0" t="n">
        <v>1</v>
      </c>
      <c r="AC291" s="0" t="n">
        <v>0</v>
      </c>
      <c r="AD291" s="0" t="n">
        <v>1</v>
      </c>
      <c r="AE291" s="0" t="n">
        <v>3</v>
      </c>
      <c r="AF291" s="0" t="n">
        <v>3</v>
      </c>
      <c r="AG291" s="0" t="n">
        <v>0</v>
      </c>
      <c r="AH291" s="0" t="n">
        <v>2</v>
      </c>
      <c r="AI291" s="0" t="n">
        <v>1</v>
      </c>
    </row>
    <row r="292" customFormat="false" ht="12.75" hidden="false" customHeight="false" outlineLevel="0" collapsed="false">
      <c r="A292" s="0" t="n">
        <v>30011002</v>
      </c>
      <c r="B292" s="0" t="n">
        <v>3</v>
      </c>
      <c r="C292" s="0" t="s">
        <v>56</v>
      </c>
      <c r="D292" s="0" t="n">
        <v>110</v>
      </c>
      <c r="E292" s="0" t="s">
        <v>7</v>
      </c>
      <c r="F292" s="0" t="n">
        <v>0</v>
      </c>
      <c r="G292" s="0" t="s">
        <v>6</v>
      </c>
      <c r="H292" s="0" t="n">
        <v>2</v>
      </c>
      <c r="I292" s="0" t="s">
        <v>123</v>
      </c>
      <c r="J292" s="0" t="n">
        <v>3</v>
      </c>
      <c r="K292" s="0" t="n">
        <v>5</v>
      </c>
      <c r="L292" s="0" t="n">
        <v>4</v>
      </c>
      <c r="M292" s="0" t="n">
        <v>5</v>
      </c>
      <c r="N292" s="0" t="n">
        <v>3</v>
      </c>
      <c r="O292" s="0" t="n">
        <v>0</v>
      </c>
      <c r="P292" s="0" t="n">
        <v>4</v>
      </c>
      <c r="Q292" s="0" t="n">
        <v>6</v>
      </c>
      <c r="R292" s="0" t="n">
        <v>2</v>
      </c>
      <c r="S292" s="0" t="n">
        <v>2</v>
      </c>
      <c r="T292" s="0" t="n">
        <v>2</v>
      </c>
      <c r="U292" s="0" t="n">
        <v>1</v>
      </c>
      <c r="V292" s="0" t="n">
        <v>0</v>
      </c>
      <c r="W292" s="0" t="n">
        <v>3</v>
      </c>
      <c r="X292" s="0" t="n">
        <v>2</v>
      </c>
      <c r="Y292" s="0" t="n">
        <v>3</v>
      </c>
      <c r="Z292" s="0" t="n">
        <v>3</v>
      </c>
      <c r="AA292" s="0" t="n">
        <v>6</v>
      </c>
      <c r="AB292" s="0" t="n">
        <v>4</v>
      </c>
      <c r="AC292" s="0" t="n">
        <v>1</v>
      </c>
      <c r="AD292" s="0" t="n">
        <v>3</v>
      </c>
      <c r="AE292" s="0" t="n">
        <v>2</v>
      </c>
      <c r="AF292" s="0" t="n">
        <v>3</v>
      </c>
      <c r="AG292" s="0" t="n">
        <v>0</v>
      </c>
      <c r="AH292" s="0" t="n">
        <v>2</v>
      </c>
      <c r="AI292" s="0" t="n">
        <v>0</v>
      </c>
    </row>
    <row r="293" customFormat="false" ht="12.75" hidden="false" customHeight="false" outlineLevel="0" collapsed="false">
      <c r="A293" s="0" t="n">
        <v>30011003</v>
      </c>
      <c r="B293" s="0" t="n">
        <v>3</v>
      </c>
      <c r="C293" s="0" t="s">
        <v>56</v>
      </c>
      <c r="D293" s="0" t="n">
        <v>110</v>
      </c>
      <c r="E293" s="0" t="s">
        <v>7</v>
      </c>
      <c r="F293" s="0" t="n">
        <v>0</v>
      </c>
      <c r="G293" s="0" t="s">
        <v>6</v>
      </c>
      <c r="H293" s="0" t="n">
        <v>3</v>
      </c>
      <c r="I293" s="0" t="s">
        <v>124</v>
      </c>
      <c r="J293" s="0" t="n">
        <v>1</v>
      </c>
      <c r="K293" s="0" t="n">
        <v>5</v>
      </c>
      <c r="L293" s="0" t="n">
        <v>7</v>
      </c>
      <c r="M293" s="0" t="n">
        <v>8</v>
      </c>
      <c r="N293" s="0" t="n">
        <v>8</v>
      </c>
      <c r="O293" s="0" t="n">
        <v>4</v>
      </c>
      <c r="P293" s="0" t="n">
        <v>4</v>
      </c>
      <c r="Q293" s="0" t="n">
        <v>2</v>
      </c>
      <c r="R293" s="0" t="n">
        <v>4</v>
      </c>
      <c r="S293" s="0" t="n">
        <v>5</v>
      </c>
      <c r="T293" s="0" t="n">
        <v>3</v>
      </c>
      <c r="U293" s="0" t="n">
        <v>3</v>
      </c>
      <c r="V293" s="0" t="n">
        <v>3</v>
      </c>
      <c r="W293" s="0" t="n">
        <v>2</v>
      </c>
      <c r="X293" s="0" t="n">
        <v>1</v>
      </c>
      <c r="Y293" s="0" t="n">
        <v>4</v>
      </c>
      <c r="Z293" s="0" t="n">
        <v>1</v>
      </c>
      <c r="AA293" s="0" t="n">
        <v>4</v>
      </c>
      <c r="AB293" s="0" t="n">
        <v>2</v>
      </c>
      <c r="AC293" s="0" t="n">
        <v>4</v>
      </c>
      <c r="AD293" s="0" t="n">
        <v>3</v>
      </c>
      <c r="AE293" s="0" t="n">
        <v>1</v>
      </c>
      <c r="AF293" s="0" t="n">
        <v>1</v>
      </c>
      <c r="AG293" s="0" t="n">
        <v>5</v>
      </c>
      <c r="AH293" s="0" t="n">
        <v>5</v>
      </c>
      <c r="AI293" s="0" t="n">
        <v>3</v>
      </c>
    </row>
    <row r="294" customFormat="false" ht="12.75" hidden="false" customHeight="false" outlineLevel="0" collapsed="false">
      <c r="A294" s="0" t="n">
        <v>30011004</v>
      </c>
      <c r="B294" s="0" t="n">
        <v>3</v>
      </c>
      <c r="C294" s="0" t="s">
        <v>56</v>
      </c>
      <c r="D294" s="0" t="n">
        <v>110</v>
      </c>
      <c r="E294" s="0" t="s">
        <v>7</v>
      </c>
      <c r="F294" s="0" t="n">
        <v>0</v>
      </c>
      <c r="G294" s="0" t="s">
        <v>6</v>
      </c>
      <c r="H294" s="0" t="n">
        <v>4</v>
      </c>
      <c r="I294" s="0" t="s">
        <v>125</v>
      </c>
      <c r="J294" s="0" t="n">
        <v>7</v>
      </c>
      <c r="K294" s="0" t="n">
        <v>4</v>
      </c>
      <c r="L294" s="0" t="n">
        <v>8</v>
      </c>
      <c r="M294" s="0" t="n">
        <v>7</v>
      </c>
      <c r="N294" s="0" t="n">
        <v>4</v>
      </c>
      <c r="O294" s="0" t="n">
        <v>4</v>
      </c>
      <c r="P294" s="0" t="n">
        <v>4</v>
      </c>
      <c r="Q294" s="0" t="n">
        <v>5</v>
      </c>
      <c r="R294" s="0" t="n">
        <v>2</v>
      </c>
      <c r="S294" s="0" t="n">
        <v>7</v>
      </c>
      <c r="T294" s="0" t="n">
        <v>4</v>
      </c>
      <c r="U294" s="0" t="n">
        <v>1</v>
      </c>
      <c r="V294" s="0" t="n">
        <v>5</v>
      </c>
      <c r="W294" s="0" t="n">
        <v>3</v>
      </c>
      <c r="X294" s="0" t="n">
        <v>2</v>
      </c>
      <c r="Y294" s="0" t="n">
        <v>7</v>
      </c>
      <c r="Z294" s="0" t="n">
        <v>4</v>
      </c>
      <c r="AA294" s="0" t="n">
        <v>2</v>
      </c>
      <c r="AB294" s="0" t="n">
        <v>4</v>
      </c>
      <c r="AC294" s="0" t="n">
        <v>7</v>
      </c>
      <c r="AD294" s="0" t="n">
        <v>5</v>
      </c>
      <c r="AE294" s="0" t="n">
        <v>9</v>
      </c>
      <c r="AF294" s="0" t="n">
        <v>1</v>
      </c>
      <c r="AG294" s="0" t="n">
        <v>5</v>
      </c>
      <c r="AH294" s="0" t="n">
        <v>5</v>
      </c>
      <c r="AI294" s="0" t="n">
        <v>5</v>
      </c>
    </row>
    <row r="295" customFormat="false" ht="12.75" hidden="false" customHeight="false" outlineLevel="0" collapsed="false">
      <c r="A295" s="0" t="n">
        <v>30011005</v>
      </c>
      <c r="B295" s="0" t="n">
        <v>3</v>
      </c>
      <c r="C295" s="0" t="s">
        <v>56</v>
      </c>
      <c r="D295" s="0" t="n">
        <v>110</v>
      </c>
      <c r="E295" s="0" t="s">
        <v>7</v>
      </c>
      <c r="F295" s="0" t="n">
        <v>0</v>
      </c>
      <c r="G295" s="0" t="s">
        <v>6</v>
      </c>
      <c r="H295" s="0" t="n">
        <v>5</v>
      </c>
      <c r="I295" s="0" t="s">
        <v>126</v>
      </c>
      <c r="J295" s="0" t="n">
        <v>11</v>
      </c>
      <c r="K295" s="0" t="n">
        <v>13</v>
      </c>
      <c r="L295" s="0" t="n">
        <v>12</v>
      </c>
      <c r="M295" s="0" t="n">
        <v>12</v>
      </c>
      <c r="N295" s="0" t="n">
        <v>6</v>
      </c>
      <c r="O295" s="0" t="n">
        <v>17</v>
      </c>
      <c r="P295" s="0" t="n">
        <v>15</v>
      </c>
      <c r="Q295" s="0" t="n">
        <v>12</v>
      </c>
      <c r="R295" s="0" t="n">
        <v>6</v>
      </c>
      <c r="S295" s="0" t="n">
        <v>8</v>
      </c>
      <c r="T295" s="0" t="n">
        <v>3</v>
      </c>
      <c r="U295" s="0" t="n">
        <v>11</v>
      </c>
      <c r="V295" s="0" t="n">
        <v>7</v>
      </c>
      <c r="W295" s="0" t="n">
        <v>7</v>
      </c>
      <c r="X295" s="0" t="n">
        <v>5</v>
      </c>
      <c r="Y295" s="0" t="n">
        <v>4</v>
      </c>
      <c r="Z295" s="0" t="n">
        <v>6</v>
      </c>
      <c r="AA295" s="0" t="n">
        <v>4</v>
      </c>
      <c r="AB295" s="0" t="n">
        <v>11</v>
      </c>
      <c r="AC295" s="0" t="n">
        <v>7</v>
      </c>
      <c r="AD295" s="0" t="n">
        <v>1</v>
      </c>
      <c r="AE295" s="0" t="n">
        <v>5</v>
      </c>
      <c r="AF295" s="0" t="n">
        <v>11</v>
      </c>
      <c r="AG295" s="0" t="n">
        <v>8</v>
      </c>
      <c r="AH295" s="0" t="n">
        <v>10</v>
      </c>
      <c r="AI295" s="0" t="n">
        <v>4</v>
      </c>
    </row>
    <row r="296" customFormat="false" ht="12.75" hidden="false" customHeight="false" outlineLevel="0" collapsed="false">
      <c r="A296" s="0" t="n">
        <v>30011006</v>
      </c>
      <c r="B296" s="0" t="n">
        <v>3</v>
      </c>
      <c r="C296" s="0" t="s">
        <v>56</v>
      </c>
      <c r="D296" s="0" t="n">
        <v>110</v>
      </c>
      <c r="E296" s="0" t="s">
        <v>7</v>
      </c>
      <c r="F296" s="0" t="n">
        <v>0</v>
      </c>
      <c r="G296" s="0" t="s">
        <v>6</v>
      </c>
      <c r="H296" s="0" t="n">
        <v>6</v>
      </c>
      <c r="I296" s="0" t="s">
        <v>127</v>
      </c>
      <c r="J296" s="0" t="n">
        <v>12</v>
      </c>
      <c r="K296" s="0" t="n">
        <v>16</v>
      </c>
      <c r="L296" s="0" t="n">
        <v>22</v>
      </c>
      <c r="M296" s="0" t="n">
        <v>17</v>
      </c>
      <c r="N296" s="0" t="n">
        <v>23</v>
      </c>
      <c r="O296" s="0" t="n">
        <v>16</v>
      </c>
      <c r="P296" s="0" t="n">
        <v>17</v>
      </c>
      <c r="Q296" s="0" t="n">
        <v>14</v>
      </c>
      <c r="R296" s="0" t="n">
        <v>10</v>
      </c>
      <c r="S296" s="0" t="n">
        <v>21</v>
      </c>
      <c r="T296" s="0" t="n">
        <v>24</v>
      </c>
      <c r="U296" s="0" t="n">
        <v>15</v>
      </c>
      <c r="V296" s="0" t="n">
        <v>14</v>
      </c>
      <c r="W296" s="0" t="n">
        <v>15</v>
      </c>
      <c r="X296" s="0" t="n">
        <v>10</v>
      </c>
      <c r="Y296" s="0" t="n">
        <v>16</v>
      </c>
      <c r="Z296" s="0" t="n">
        <v>16</v>
      </c>
      <c r="AA296" s="0" t="n">
        <v>13</v>
      </c>
      <c r="AB296" s="0" t="n">
        <v>12</v>
      </c>
      <c r="AC296" s="0" t="n">
        <v>9</v>
      </c>
      <c r="AD296" s="0" t="n">
        <v>12</v>
      </c>
      <c r="AE296" s="0" t="n">
        <v>6</v>
      </c>
      <c r="AF296" s="0" t="n">
        <v>12</v>
      </c>
      <c r="AG296" s="0" t="n">
        <v>13</v>
      </c>
      <c r="AH296" s="0" t="n">
        <v>8</v>
      </c>
      <c r="AI296" s="0" t="n">
        <v>12</v>
      </c>
    </row>
    <row r="297" customFormat="false" ht="12.75" hidden="false" customHeight="false" outlineLevel="0" collapsed="false">
      <c r="A297" s="0" t="n">
        <v>30011007</v>
      </c>
      <c r="B297" s="0" t="n">
        <v>3</v>
      </c>
      <c r="C297" s="0" t="s">
        <v>56</v>
      </c>
      <c r="D297" s="0" t="n">
        <v>110</v>
      </c>
      <c r="E297" s="0" t="s">
        <v>7</v>
      </c>
      <c r="F297" s="0" t="n">
        <v>0</v>
      </c>
      <c r="G297" s="0" t="s">
        <v>6</v>
      </c>
      <c r="H297" s="0" t="n">
        <v>7</v>
      </c>
      <c r="I297" s="0" t="s">
        <v>128</v>
      </c>
      <c r="J297" s="0" t="n">
        <v>31</v>
      </c>
      <c r="K297" s="0" t="n">
        <v>28</v>
      </c>
      <c r="L297" s="0" t="n">
        <v>17</v>
      </c>
      <c r="M297" s="0" t="n">
        <v>40</v>
      </c>
      <c r="N297" s="0" t="n">
        <v>26</v>
      </c>
      <c r="O297" s="0" t="n">
        <v>34</v>
      </c>
      <c r="P297" s="0" t="n">
        <v>30</v>
      </c>
      <c r="Q297" s="0" t="n">
        <v>34</v>
      </c>
      <c r="R297" s="0" t="n">
        <v>16</v>
      </c>
      <c r="S297" s="0" t="n">
        <v>31</v>
      </c>
      <c r="T297" s="0" t="n">
        <v>32</v>
      </c>
      <c r="U297" s="0" t="n">
        <v>32</v>
      </c>
      <c r="V297" s="0" t="n">
        <v>32</v>
      </c>
      <c r="W297" s="0" t="n">
        <v>34</v>
      </c>
      <c r="X297" s="0" t="n">
        <v>19</v>
      </c>
      <c r="Y297" s="0" t="n">
        <v>24</v>
      </c>
      <c r="Z297" s="0" t="n">
        <v>27</v>
      </c>
      <c r="AA297" s="0" t="n">
        <v>22</v>
      </c>
      <c r="AB297" s="0" t="n">
        <v>34</v>
      </c>
      <c r="AC297" s="0" t="n">
        <v>20</v>
      </c>
      <c r="AD297" s="0" t="n">
        <v>25</v>
      </c>
      <c r="AE297" s="0" t="n">
        <v>25</v>
      </c>
      <c r="AF297" s="0" t="n">
        <v>24</v>
      </c>
      <c r="AG297" s="0" t="n">
        <v>15</v>
      </c>
      <c r="AH297" s="0" t="n">
        <v>16</v>
      </c>
      <c r="AI297" s="0" t="n">
        <v>23</v>
      </c>
    </row>
    <row r="298" customFormat="false" ht="12.75" hidden="false" customHeight="false" outlineLevel="0" collapsed="false">
      <c r="A298" s="0" t="n">
        <v>30011008</v>
      </c>
      <c r="B298" s="0" t="n">
        <v>3</v>
      </c>
      <c r="C298" s="0" t="s">
        <v>56</v>
      </c>
      <c r="D298" s="0" t="n">
        <v>110</v>
      </c>
      <c r="E298" s="0" t="s">
        <v>7</v>
      </c>
      <c r="F298" s="0" t="n">
        <v>0</v>
      </c>
      <c r="G298" s="0" t="s">
        <v>6</v>
      </c>
      <c r="H298" s="0" t="n">
        <v>8</v>
      </c>
      <c r="I298" s="0" t="s">
        <v>129</v>
      </c>
      <c r="J298" s="0" t="n">
        <v>41</v>
      </c>
      <c r="K298" s="0" t="n">
        <v>63</v>
      </c>
      <c r="L298" s="0" t="n">
        <v>68</v>
      </c>
      <c r="M298" s="0" t="n">
        <v>63</v>
      </c>
      <c r="N298" s="0" t="n">
        <v>58</v>
      </c>
      <c r="O298" s="0" t="n">
        <v>52</v>
      </c>
      <c r="P298" s="0" t="n">
        <v>44</v>
      </c>
      <c r="Q298" s="0" t="n">
        <v>57</v>
      </c>
      <c r="R298" s="0" t="n">
        <v>55</v>
      </c>
      <c r="S298" s="0" t="n">
        <v>44</v>
      </c>
      <c r="T298" s="0" t="n">
        <v>43</v>
      </c>
      <c r="U298" s="0" t="n">
        <v>63</v>
      </c>
      <c r="V298" s="0" t="n">
        <v>46</v>
      </c>
      <c r="W298" s="0" t="n">
        <v>45</v>
      </c>
      <c r="X298" s="0" t="n">
        <v>55</v>
      </c>
      <c r="Y298" s="0" t="n">
        <v>45</v>
      </c>
      <c r="Z298" s="0" t="n">
        <v>50</v>
      </c>
      <c r="AA298" s="0" t="n">
        <v>40</v>
      </c>
      <c r="AB298" s="0" t="n">
        <v>65</v>
      </c>
      <c r="AC298" s="0" t="n">
        <v>48</v>
      </c>
      <c r="AD298" s="0" t="n">
        <v>56</v>
      </c>
      <c r="AE298" s="0" t="n">
        <v>44</v>
      </c>
      <c r="AF298" s="0" t="n">
        <v>49</v>
      </c>
      <c r="AG298" s="0" t="n">
        <v>49</v>
      </c>
      <c r="AH298" s="0" t="n">
        <v>40</v>
      </c>
      <c r="AI298" s="0" t="n">
        <v>51</v>
      </c>
    </row>
    <row r="299" customFormat="false" ht="12.75" hidden="false" customHeight="false" outlineLevel="0" collapsed="false">
      <c r="A299" s="0" t="n">
        <v>30011009</v>
      </c>
      <c r="B299" s="0" t="n">
        <v>3</v>
      </c>
      <c r="C299" s="0" t="s">
        <v>56</v>
      </c>
      <c r="D299" s="0" t="n">
        <v>110</v>
      </c>
      <c r="E299" s="0" t="s">
        <v>7</v>
      </c>
      <c r="F299" s="0" t="n">
        <v>0</v>
      </c>
      <c r="G299" s="0" t="s">
        <v>6</v>
      </c>
      <c r="H299" s="0" t="n">
        <v>9</v>
      </c>
      <c r="I299" s="0" t="s">
        <v>130</v>
      </c>
      <c r="J299" s="0" t="n">
        <v>96</v>
      </c>
      <c r="K299" s="0" t="n">
        <v>80</v>
      </c>
      <c r="L299" s="0" t="n">
        <v>89</v>
      </c>
      <c r="M299" s="0" t="n">
        <v>92</v>
      </c>
      <c r="N299" s="0" t="n">
        <v>91</v>
      </c>
      <c r="O299" s="0" t="n">
        <v>114</v>
      </c>
      <c r="P299" s="0" t="n">
        <v>107</v>
      </c>
      <c r="Q299" s="0" t="n">
        <v>97</v>
      </c>
      <c r="R299" s="0" t="n">
        <v>96</v>
      </c>
      <c r="S299" s="0" t="n">
        <v>86</v>
      </c>
      <c r="T299" s="0" t="n">
        <v>89</v>
      </c>
      <c r="U299" s="0" t="n">
        <v>94</v>
      </c>
      <c r="V299" s="0" t="n">
        <v>90</v>
      </c>
      <c r="W299" s="0" t="n">
        <v>70</v>
      </c>
      <c r="X299" s="0" t="n">
        <v>87</v>
      </c>
      <c r="Y299" s="0" t="n">
        <v>82</v>
      </c>
      <c r="Z299" s="0" t="n">
        <v>67</v>
      </c>
      <c r="AA299" s="0" t="n">
        <v>93</v>
      </c>
      <c r="AB299" s="0" t="n">
        <v>83</v>
      </c>
      <c r="AC299" s="0" t="n">
        <v>83</v>
      </c>
      <c r="AD299" s="0" t="n">
        <v>88</v>
      </c>
      <c r="AE299" s="0" t="n">
        <v>85</v>
      </c>
      <c r="AF299" s="0" t="n">
        <v>86</v>
      </c>
      <c r="AG299" s="0" t="n">
        <v>83</v>
      </c>
      <c r="AH299" s="0" t="n">
        <v>92</v>
      </c>
      <c r="AI299" s="0" t="n">
        <v>77</v>
      </c>
    </row>
    <row r="300" customFormat="false" ht="12.75" hidden="false" customHeight="false" outlineLevel="0" collapsed="false">
      <c r="A300" s="0" t="n">
        <v>30011010</v>
      </c>
      <c r="B300" s="0" t="n">
        <v>3</v>
      </c>
      <c r="C300" s="0" t="s">
        <v>56</v>
      </c>
      <c r="D300" s="0" t="n">
        <v>110</v>
      </c>
      <c r="E300" s="0" t="s">
        <v>7</v>
      </c>
      <c r="F300" s="0" t="n">
        <v>0</v>
      </c>
      <c r="G300" s="0" t="s">
        <v>6</v>
      </c>
      <c r="H300" s="0" t="n">
        <v>10</v>
      </c>
      <c r="I300" s="0" t="s">
        <v>131</v>
      </c>
      <c r="J300" s="0" t="n">
        <v>167</v>
      </c>
      <c r="K300" s="0" t="n">
        <v>166</v>
      </c>
      <c r="L300" s="0" t="n">
        <v>148</v>
      </c>
      <c r="M300" s="0" t="n">
        <v>138</v>
      </c>
      <c r="N300" s="0" t="n">
        <v>163</v>
      </c>
      <c r="O300" s="0" t="n">
        <v>157</v>
      </c>
      <c r="P300" s="0" t="n">
        <v>160</v>
      </c>
      <c r="Q300" s="0" t="n">
        <v>175</v>
      </c>
      <c r="R300" s="0" t="n">
        <v>151</v>
      </c>
      <c r="S300" s="0" t="n">
        <v>181</v>
      </c>
      <c r="T300" s="0" t="n">
        <v>160</v>
      </c>
      <c r="U300" s="0" t="n">
        <v>172</v>
      </c>
      <c r="V300" s="0" t="n">
        <v>180</v>
      </c>
      <c r="W300" s="0" t="n">
        <v>167</v>
      </c>
      <c r="X300" s="0" t="n">
        <v>179</v>
      </c>
      <c r="Y300" s="0" t="n">
        <v>175</v>
      </c>
      <c r="Z300" s="0" t="n">
        <v>123</v>
      </c>
      <c r="AA300" s="0" t="n">
        <v>152</v>
      </c>
      <c r="AB300" s="0" t="n">
        <v>173</v>
      </c>
      <c r="AC300" s="0" t="n">
        <v>163</v>
      </c>
      <c r="AD300" s="0" t="n">
        <v>147</v>
      </c>
      <c r="AE300" s="0" t="n">
        <v>144</v>
      </c>
      <c r="AF300" s="0" t="n">
        <v>141</v>
      </c>
      <c r="AG300" s="0" t="n">
        <v>138</v>
      </c>
      <c r="AH300" s="0" t="n">
        <v>131</v>
      </c>
      <c r="AI300" s="0" t="n">
        <v>163</v>
      </c>
    </row>
    <row r="301" customFormat="false" ht="12.75" hidden="false" customHeight="false" outlineLevel="0" collapsed="false">
      <c r="A301" s="0" t="n">
        <v>30011011</v>
      </c>
      <c r="B301" s="0" t="n">
        <v>3</v>
      </c>
      <c r="C301" s="0" t="s">
        <v>56</v>
      </c>
      <c r="D301" s="0" t="n">
        <v>110</v>
      </c>
      <c r="E301" s="0" t="s">
        <v>7</v>
      </c>
      <c r="F301" s="0" t="n">
        <v>0</v>
      </c>
      <c r="G301" s="0" t="s">
        <v>6</v>
      </c>
      <c r="H301" s="0" t="n">
        <v>11</v>
      </c>
      <c r="I301" s="0" t="s">
        <v>132</v>
      </c>
      <c r="J301" s="0" t="n">
        <v>261</v>
      </c>
      <c r="K301" s="0" t="n">
        <v>266</v>
      </c>
      <c r="L301" s="0" t="n">
        <v>280</v>
      </c>
      <c r="M301" s="0" t="n">
        <v>239</v>
      </c>
      <c r="N301" s="0" t="n">
        <v>268</v>
      </c>
      <c r="O301" s="0" t="n">
        <v>276</v>
      </c>
      <c r="P301" s="0" t="n">
        <v>238</v>
      </c>
      <c r="Q301" s="0" t="n">
        <v>253</v>
      </c>
      <c r="R301" s="0" t="n">
        <v>238</v>
      </c>
      <c r="S301" s="0" t="n">
        <v>255</v>
      </c>
      <c r="T301" s="0" t="n">
        <v>233</v>
      </c>
      <c r="U301" s="0" t="n">
        <v>232</v>
      </c>
      <c r="V301" s="0" t="n">
        <v>232</v>
      </c>
      <c r="W301" s="0" t="n">
        <v>240</v>
      </c>
      <c r="X301" s="0" t="n">
        <v>245</v>
      </c>
      <c r="Y301" s="0" t="n">
        <v>242</v>
      </c>
      <c r="Z301" s="0" t="n">
        <v>264</v>
      </c>
      <c r="AA301" s="0" t="n">
        <v>242</v>
      </c>
      <c r="AB301" s="0" t="n">
        <v>280</v>
      </c>
      <c r="AC301" s="0" t="n">
        <v>270</v>
      </c>
      <c r="AD301" s="0" t="n">
        <v>234</v>
      </c>
      <c r="AE301" s="0" t="n">
        <v>252</v>
      </c>
      <c r="AF301" s="0" t="n">
        <v>243</v>
      </c>
      <c r="AG301" s="0" t="n">
        <v>217</v>
      </c>
      <c r="AH301" s="0" t="n">
        <v>235</v>
      </c>
      <c r="AI301" s="0" t="n">
        <v>243</v>
      </c>
    </row>
    <row r="302" customFormat="false" ht="12.75" hidden="false" customHeight="false" outlineLevel="0" collapsed="false">
      <c r="A302" s="0" t="n">
        <v>30011012</v>
      </c>
      <c r="B302" s="0" t="n">
        <v>3</v>
      </c>
      <c r="C302" s="0" t="s">
        <v>56</v>
      </c>
      <c r="D302" s="0" t="n">
        <v>110</v>
      </c>
      <c r="E302" s="0" t="s">
        <v>7</v>
      </c>
      <c r="F302" s="0" t="n">
        <v>0</v>
      </c>
      <c r="G302" s="0" t="s">
        <v>6</v>
      </c>
      <c r="H302" s="0" t="n">
        <v>12</v>
      </c>
      <c r="I302" s="0" t="s">
        <v>133</v>
      </c>
      <c r="J302" s="0" t="n">
        <v>435</v>
      </c>
      <c r="K302" s="0" t="n">
        <v>430</v>
      </c>
      <c r="L302" s="0" t="n">
        <v>409</v>
      </c>
      <c r="M302" s="0" t="n">
        <v>402</v>
      </c>
      <c r="N302" s="0" t="n">
        <v>404</v>
      </c>
      <c r="O302" s="0" t="n">
        <v>396</v>
      </c>
      <c r="P302" s="0" t="n">
        <v>388</v>
      </c>
      <c r="Q302" s="0" t="n">
        <v>390</v>
      </c>
      <c r="R302" s="0" t="n">
        <v>375</v>
      </c>
      <c r="S302" s="0" t="n">
        <v>365</v>
      </c>
      <c r="T302" s="0" t="n">
        <v>354</v>
      </c>
      <c r="U302" s="0" t="n">
        <v>365</v>
      </c>
      <c r="V302" s="0" t="n">
        <v>334</v>
      </c>
      <c r="W302" s="0" t="n">
        <v>353</v>
      </c>
      <c r="X302" s="0" t="n">
        <v>392</v>
      </c>
      <c r="Y302" s="0" t="n">
        <v>361</v>
      </c>
      <c r="Z302" s="0" t="n">
        <v>357</v>
      </c>
      <c r="AA302" s="0" t="n">
        <v>330</v>
      </c>
      <c r="AB302" s="0" t="n">
        <v>335</v>
      </c>
      <c r="AC302" s="0" t="n">
        <v>347</v>
      </c>
      <c r="AD302" s="0" t="n">
        <v>395</v>
      </c>
      <c r="AE302" s="0" t="n">
        <v>379</v>
      </c>
      <c r="AF302" s="0" t="n">
        <v>407</v>
      </c>
      <c r="AG302" s="0" t="n">
        <v>412</v>
      </c>
      <c r="AH302" s="0" t="n">
        <v>413</v>
      </c>
      <c r="AI302" s="0" t="n">
        <v>382</v>
      </c>
    </row>
    <row r="303" customFormat="false" ht="12.75" hidden="false" customHeight="false" outlineLevel="0" collapsed="false">
      <c r="A303" s="0" t="n">
        <v>30011013</v>
      </c>
      <c r="B303" s="0" t="n">
        <v>3</v>
      </c>
      <c r="C303" s="0" t="s">
        <v>56</v>
      </c>
      <c r="D303" s="0" t="n">
        <v>110</v>
      </c>
      <c r="E303" s="0" t="s">
        <v>7</v>
      </c>
      <c r="F303" s="0" t="n">
        <v>0</v>
      </c>
      <c r="G303" s="0" t="s">
        <v>6</v>
      </c>
      <c r="H303" s="0" t="n">
        <v>13</v>
      </c>
      <c r="I303" s="0" t="s">
        <v>134</v>
      </c>
      <c r="J303" s="0" t="n">
        <v>536</v>
      </c>
      <c r="K303" s="0" t="n">
        <v>625</v>
      </c>
      <c r="L303" s="0" t="n">
        <v>588</v>
      </c>
      <c r="M303" s="0" t="n">
        <v>623</v>
      </c>
      <c r="N303" s="0" t="n">
        <v>608</v>
      </c>
      <c r="O303" s="0" t="n">
        <v>591</v>
      </c>
      <c r="P303" s="0" t="n">
        <v>605</v>
      </c>
      <c r="Q303" s="0" t="n">
        <v>587</v>
      </c>
      <c r="R303" s="0" t="n">
        <v>531</v>
      </c>
      <c r="S303" s="0" t="n">
        <v>499</v>
      </c>
      <c r="T303" s="0" t="n">
        <v>489</v>
      </c>
      <c r="U303" s="0" t="n">
        <v>507</v>
      </c>
      <c r="V303" s="0" t="n">
        <v>479</v>
      </c>
      <c r="W303" s="0" t="n">
        <v>500</v>
      </c>
      <c r="X303" s="0" t="n">
        <v>463</v>
      </c>
      <c r="Y303" s="0" t="n">
        <v>476</v>
      </c>
      <c r="Z303" s="0" t="n">
        <v>508</v>
      </c>
      <c r="AA303" s="0" t="n">
        <v>462</v>
      </c>
      <c r="AB303" s="0" t="n">
        <v>471</v>
      </c>
      <c r="AC303" s="0" t="n">
        <v>471</v>
      </c>
      <c r="AD303" s="0" t="n">
        <v>447</v>
      </c>
      <c r="AE303" s="0" t="n">
        <v>472</v>
      </c>
      <c r="AF303" s="0" t="n">
        <v>495</v>
      </c>
      <c r="AG303" s="0" t="n">
        <v>453</v>
      </c>
      <c r="AH303" s="0" t="n">
        <v>487</v>
      </c>
      <c r="AI303" s="0" t="n">
        <v>508</v>
      </c>
    </row>
    <row r="304" customFormat="false" ht="12.75" hidden="false" customHeight="false" outlineLevel="0" collapsed="false">
      <c r="A304" s="0" t="n">
        <v>30011014</v>
      </c>
      <c r="B304" s="0" t="n">
        <v>3</v>
      </c>
      <c r="C304" s="0" t="s">
        <v>56</v>
      </c>
      <c r="D304" s="0" t="n">
        <v>110</v>
      </c>
      <c r="E304" s="0" t="s">
        <v>7</v>
      </c>
      <c r="F304" s="0" t="n">
        <v>0</v>
      </c>
      <c r="G304" s="0" t="s">
        <v>6</v>
      </c>
      <c r="H304" s="0" t="n">
        <v>14</v>
      </c>
      <c r="I304" s="0" t="s">
        <v>135</v>
      </c>
      <c r="J304" s="0" t="n">
        <v>646</v>
      </c>
      <c r="K304" s="0" t="n">
        <v>569</v>
      </c>
      <c r="L304" s="0" t="n">
        <v>587</v>
      </c>
      <c r="M304" s="0" t="n">
        <v>605</v>
      </c>
      <c r="N304" s="0" t="n">
        <v>658</v>
      </c>
      <c r="O304" s="0" t="n">
        <v>660</v>
      </c>
      <c r="P304" s="0" t="n">
        <v>693</v>
      </c>
      <c r="Q304" s="0" t="n">
        <v>729</v>
      </c>
      <c r="R304" s="0" t="n">
        <v>716</v>
      </c>
      <c r="S304" s="0" t="n">
        <v>690</v>
      </c>
      <c r="T304" s="0" t="n">
        <v>673</v>
      </c>
      <c r="U304" s="0" t="n">
        <v>688</v>
      </c>
      <c r="V304" s="0" t="n">
        <v>624</v>
      </c>
      <c r="W304" s="0" t="n">
        <v>665</v>
      </c>
      <c r="X304" s="0" t="n">
        <v>680</v>
      </c>
      <c r="Y304" s="0" t="n">
        <v>653</v>
      </c>
      <c r="Z304" s="0" t="n">
        <v>611</v>
      </c>
      <c r="AA304" s="0" t="n">
        <v>643</v>
      </c>
      <c r="AB304" s="0" t="n">
        <v>589</v>
      </c>
      <c r="AC304" s="0" t="n">
        <v>574</v>
      </c>
      <c r="AD304" s="0" t="n">
        <v>590</v>
      </c>
      <c r="AE304" s="0" t="n">
        <v>603</v>
      </c>
      <c r="AF304" s="0" t="n">
        <v>634</v>
      </c>
      <c r="AG304" s="0" t="n">
        <v>636</v>
      </c>
      <c r="AH304" s="0" t="n">
        <v>584</v>
      </c>
      <c r="AI304" s="0" t="n">
        <v>581</v>
      </c>
    </row>
    <row r="305" customFormat="false" ht="12.75" hidden="false" customHeight="false" outlineLevel="0" collapsed="false">
      <c r="A305" s="0" t="n">
        <v>30011015</v>
      </c>
      <c r="B305" s="0" t="n">
        <v>3</v>
      </c>
      <c r="C305" s="0" t="s">
        <v>56</v>
      </c>
      <c r="D305" s="0" t="n">
        <v>110</v>
      </c>
      <c r="E305" s="0" t="s">
        <v>7</v>
      </c>
      <c r="F305" s="0" t="n">
        <v>0</v>
      </c>
      <c r="G305" s="0" t="s">
        <v>6</v>
      </c>
      <c r="H305" s="0" t="n">
        <v>15</v>
      </c>
      <c r="I305" s="0" t="s">
        <v>136</v>
      </c>
      <c r="J305" s="0" t="n">
        <v>689</v>
      </c>
      <c r="K305" s="0" t="n">
        <v>679</v>
      </c>
      <c r="L305" s="0" t="n">
        <v>683</v>
      </c>
      <c r="M305" s="0" t="n">
        <v>684</v>
      </c>
      <c r="N305" s="0" t="n">
        <v>644</v>
      </c>
      <c r="O305" s="0" t="n">
        <v>652</v>
      </c>
      <c r="P305" s="0" t="n">
        <v>654</v>
      </c>
      <c r="Q305" s="0" t="n">
        <v>579</v>
      </c>
      <c r="R305" s="0" t="n">
        <v>630</v>
      </c>
      <c r="S305" s="0" t="n">
        <v>660</v>
      </c>
      <c r="T305" s="0" t="n">
        <v>683</v>
      </c>
      <c r="U305" s="0" t="n">
        <v>749</v>
      </c>
      <c r="V305" s="0" t="n">
        <v>746</v>
      </c>
      <c r="W305" s="0" t="n">
        <v>710</v>
      </c>
      <c r="X305" s="0" t="n">
        <v>736</v>
      </c>
      <c r="Y305" s="0" t="n">
        <v>700</v>
      </c>
      <c r="Z305" s="0" t="n">
        <v>727</v>
      </c>
      <c r="AA305" s="0" t="n">
        <v>637</v>
      </c>
      <c r="AB305" s="0" t="n">
        <v>705</v>
      </c>
      <c r="AC305" s="0" t="n">
        <v>720</v>
      </c>
      <c r="AD305" s="0" t="n">
        <v>690</v>
      </c>
      <c r="AE305" s="0" t="n">
        <v>634</v>
      </c>
      <c r="AF305" s="0" t="n">
        <v>690</v>
      </c>
      <c r="AG305" s="0" t="n">
        <v>703</v>
      </c>
      <c r="AH305" s="0" t="n">
        <v>688</v>
      </c>
      <c r="AI305" s="0" t="n">
        <v>676</v>
      </c>
    </row>
    <row r="306" customFormat="false" ht="12.75" hidden="false" customHeight="false" outlineLevel="0" collapsed="false">
      <c r="A306" s="0" t="n">
        <v>30011016</v>
      </c>
      <c r="B306" s="0" t="n">
        <v>3</v>
      </c>
      <c r="C306" s="0" t="s">
        <v>56</v>
      </c>
      <c r="D306" s="0" t="n">
        <v>110</v>
      </c>
      <c r="E306" s="0" t="s">
        <v>7</v>
      </c>
      <c r="F306" s="0" t="n">
        <v>0</v>
      </c>
      <c r="G306" s="0" t="s">
        <v>6</v>
      </c>
      <c r="H306" s="0" t="n">
        <v>16</v>
      </c>
      <c r="I306" s="0" t="s">
        <v>137</v>
      </c>
      <c r="J306" s="0" t="n">
        <v>483</v>
      </c>
      <c r="K306" s="0" t="n">
        <v>535</v>
      </c>
      <c r="L306" s="0" t="n">
        <v>509</v>
      </c>
      <c r="M306" s="0" t="n">
        <v>554</v>
      </c>
      <c r="N306" s="0" t="n">
        <v>524</v>
      </c>
      <c r="O306" s="0" t="n">
        <v>542</v>
      </c>
      <c r="P306" s="0" t="n">
        <v>551</v>
      </c>
      <c r="Q306" s="0" t="n">
        <v>582</v>
      </c>
      <c r="R306" s="0" t="n">
        <v>535</v>
      </c>
      <c r="S306" s="0" t="n">
        <v>599</v>
      </c>
      <c r="T306" s="0" t="n">
        <v>569</v>
      </c>
      <c r="U306" s="0" t="n">
        <v>509</v>
      </c>
      <c r="V306" s="0" t="n">
        <v>469</v>
      </c>
      <c r="W306" s="0" t="n">
        <v>537</v>
      </c>
      <c r="X306" s="0" t="n">
        <v>576</v>
      </c>
      <c r="Y306" s="0" t="n">
        <v>587</v>
      </c>
      <c r="Z306" s="0" t="n">
        <v>668</v>
      </c>
      <c r="AA306" s="0" t="n">
        <v>661</v>
      </c>
      <c r="AB306" s="0" t="n">
        <v>648</v>
      </c>
      <c r="AC306" s="0" t="n">
        <v>626</v>
      </c>
      <c r="AD306" s="0" t="n">
        <v>638</v>
      </c>
      <c r="AE306" s="0" t="n">
        <v>650</v>
      </c>
      <c r="AF306" s="0" t="n">
        <v>633</v>
      </c>
      <c r="AG306" s="0" t="n">
        <v>689</v>
      </c>
      <c r="AH306" s="0" t="n">
        <v>684</v>
      </c>
      <c r="AI306" s="0" t="n">
        <v>661</v>
      </c>
    </row>
    <row r="307" customFormat="false" ht="12.75" hidden="false" customHeight="false" outlineLevel="0" collapsed="false">
      <c r="A307" s="0" t="n">
        <v>30011017</v>
      </c>
      <c r="B307" s="0" t="n">
        <v>3</v>
      </c>
      <c r="C307" s="0" t="s">
        <v>56</v>
      </c>
      <c r="D307" s="0" t="n">
        <v>110</v>
      </c>
      <c r="E307" s="0" t="s">
        <v>7</v>
      </c>
      <c r="F307" s="0" t="n">
        <v>0</v>
      </c>
      <c r="G307" s="0" t="s">
        <v>6</v>
      </c>
      <c r="H307" s="0" t="n">
        <v>17</v>
      </c>
      <c r="I307" s="0" t="s">
        <v>138</v>
      </c>
      <c r="J307" s="0" t="n">
        <v>340</v>
      </c>
      <c r="K307" s="0" t="n">
        <v>374</v>
      </c>
      <c r="L307" s="0" t="n">
        <v>404</v>
      </c>
      <c r="M307" s="0" t="n">
        <v>424</v>
      </c>
      <c r="N307" s="0" t="n">
        <v>394</v>
      </c>
      <c r="O307" s="0" t="n">
        <v>474</v>
      </c>
      <c r="P307" s="0" t="n">
        <v>478</v>
      </c>
      <c r="Q307" s="0" t="n">
        <v>459</v>
      </c>
      <c r="R307" s="0" t="n">
        <v>527</v>
      </c>
      <c r="S307" s="0" t="n">
        <v>536</v>
      </c>
      <c r="T307" s="0" t="n">
        <v>483</v>
      </c>
      <c r="U307" s="0" t="n">
        <v>504</v>
      </c>
      <c r="V307" s="0" t="n">
        <v>561</v>
      </c>
      <c r="W307" s="0" t="n">
        <v>564</v>
      </c>
      <c r="X307" s="0" t="n">
        <v>595</v>
      </c>
      <c r="Y307" s="0" t="n">
        <v>570</v>
      </c>
      <c r="Z307" s="0" t="n">
        <v>556</v>
      </c>
      <c r="AA307" s="0" t="n">
        <v>581</v>
      </c>
      <c r="AB307" s="0" t="n">
        <v>598</v>
      </c>
      <c r="AC307" s="0" t="n">
        <v>610</v>
      </c>
      <c r="AD307" s="0" t="n">
        <v>695</v>
      </c>
      <c r="AE307" s="0" t="n">
        <v>677</v>
      </c>
      <c r="AF307" s="0" t="n">
        <v>698</v>
      </c>
      <c r="AG307" s="0" t="n">
        <v>671</v>
      </c>
      <c r="AH307" s="0" t="n">
        <v>783</v>
      </c>
      <c r="AI307" s="0" t="n">
        <v>840</v>
      </c>
    </row>
    <row r="308" customFormat="false" ht="12.75" hidden="false" customHeight="false" outlineLevel="0" collapsed="false">
      <c r="A308" s="0" t="n">
        <v>30011018</v>
      </c>
      <c r="B308" s="0" t="n">
        <v>3</v>
      </c>
      <c r="C308" s="0" t="s">
        <v>56</v>
      </c>
      <c r="D308" s="0" t="n">
        <v>110</v>
      </c>
      <c r="E308" s="0" t="s">
        <v>7</v>
      </c>
      <c r="F308" s="0" t="n">
        <v>0</v>
      </c>
      <c r="G308" s="0" t="s">
        <v>6</v>
      </c>
      <c r="H308" s="0" t="n">
        <v>18</v>
      </c>
      <c r="I308" s="0" t="s">
        <v>139</v>
      </c>
      <c r="J308" s="0" t="n">
        <v>3766</v>
      </c>
      <c r="K308" s="0" t="n">
        <v>3866</v>
      </c>
      <c r="L308" s="0" t="n">
        <v>3837</v>
      </c>
      <c r="M308" s="0" t="n">
        <v>3919</v>
      </c>
      <c r="N308" s="0" t="n">
        <v>3888</v>
      </c>
      <c r="O308" s="0" t="n">
        <v>3996</v>
      </c>
      <c r="P308" s="0" t="n">
        <v>4001</v>
      </c>
      <c r="Q308" s="0" t="n">
        <v>3990</v>
      </c>
      <c r="R308" s="0" t="n">
        <v>3896</v>
      </c>
      <c r="S308" s="0" t="n">
        <v>3998</v>
      </c>
      <c r="T308" s="0" t="n">
        <v>3851</v>
      </c>
      <c r="U308" s="0" t="n">
        <v>3949</v>
      </c>
      <c r="V308" s="0" t="n">
        <v>3828</v>
      </c>
      <c r="W308" s="0" t="n">
        <v>3921</v>
      </c>
      <c r="X308" s="0" t="n">
        <v>4055</v>
      </c>
      <c r="Y308" s="0" t="n">
        <v>3952</v>
      </c>
      <c r="Z308" s="0" t="n">
        <v>3992</v>
      </c>
      <c r="AA308" s="0" t="n">
        <v>3896</v>
      </c>
      <c r="AB308" s="0" t="n">
        <v>4019</v>
      </c>
      <c r="AC308" s="0" t="n">
        <v>3964</v>
      </c>
      <c r="AD308" s="0" t="n">
        <v>4033</v>
      </c>
      <c r="AE308" s="0" t="n">
        <v>3993</v>
      </c>
      <c r="AF308" s="0" t="n">
        <v>4134</v>
      </c>
      <c r="AG308" s="0" t="n">
        <v>4100</v>
      </c>
      <c r="AH308" s="0" t="n">
        <v>4187</v>
      </c>
      <c r="AI308" s="0" t="n">
        <v>4233</v>
      </c>
    </row>
    <row r="309" customFormat="false" ht="12.75" hidden="false" customHeight="false" outlineLevel="0" collapsed="false">
      <c r="A309" s="0" t="n">
        <v>30011019</v>
      </c>
      <c r="B309" s="0" t="n">
        <v>3</v>
      </c>
      <c r="C309" s="0" t="s">
        <v>56</v>
      </c>
      <c r="D309" s="0" t="n">
        <v>110</v>
      </c>
      <c r="E309" s="0" t="s">
        <v>7</v>
      </c>
      <c r="F309" s="0" t="n">
        <v>0</v>
      </c>
      <c r="G309" s="0" t="s">
        <v>6</v>
      </c>
      <c r="H309" s="0" t="n">
        <v>19</v>
      </c>
      <c r="I309" s="0" t="s">
        <v>140</v>
      </c>
      <c r="J309" s="0" t="n">
        <v>6.19601720014375</v>
      </c>
      <c r="K309" s="0" t="n">
        <v>3.67174591518267</v>
      </c>
      <c r="L309" s="0" t="n">
        <v>1.19971686681943</v>
      </c>
      <c r="M309" s="0" t="n">
        <v>3.56981365572717</v>
      </c>
      <c r="N309" s="0" t="n">
        <v>3.56374953968235</v>
      </c>
      <c r="O309" s="0" t="n">
        <v>3.56226845255058</v>
      </c>
      <c r="P309" s="0" t="n">
        <v>0</v>
      </c>
      <c r="Q309" s="0" t="n">
        <v>5.94551529781086</v>
      </c>
      <c r="R309" s="0" t="n">
        <v>1.19477167913212</v>
      </c>
      <c r="S309" s="0" t="n">
        <v>2.44203225924614</v>
      </c>
      <c r="T309" s="0" t="n">
        <v>3.72842175906939</v>
      </c>
      <c r="U309" s="0" t="n">
        <v>1.26385501055319</v>
      </c>
      <c r="V309" s="0" t="n">
        <v>1.28333461666795</v>
      </c>
      <c r="W309" s="0" t="n">
        <v>2.60654242147791</v>
      </c>
      <c r="X309" s="0" t="n">
        <v>3.99488654522212</v>
      </c>
      <c r="Y309" s="0" t="n">
        <v>4.08925480146668</v>
      </c>
      <c r="Z309" s="0" t="n">
        <v>1.38910111266999</v>
      </c>
      <c r="AA309" s="0" t="n">
        <v>2.78295717028915</v>
      </c>
      <c r="AB309" s="0" t="n">
        <v>5.52959716884625</v>
      </c>
      <c r="AC309" s="0" t="n">
        <v>5.4290290181601</v>
      </c>
      <c r="AD309" s="0" t="n">
        <v>3.96316894989233</v>
      </c>
      <c r="AE309" s="0" t="n">
        <v>2.54955701446874</v>
      </c>
      <c r="AF309" s="0" t="n">
        <v>3.72194583328164</v>
      </c>
      <c r="AG309" s="0" t="n">
        <v>3.64746075940133</v>
      </c>
      <c r="AH309" s="0" t="n">
        <v>2.40792689533946</v>
      </c>
      <c r="AI309" s="0" t="n">
        <v>3.5813198357368</v>
      </c>
    </row>
    <row r="310" customFormat="false" ht="12.75" hidden="false" customHeight="false" outlineLevel="0" collapsed="false">
      <c r="A310" s="0" t="n">
        <v>30011020</v>
      </c>
      <c r="B310" s="0" t="n">
        <v>3</v>
      </c>
      <c r="C310" s="0" t="s">
        <v>56</v>
      </c>
      <c r="D310" s="0" t="n">
        <v>110</v>
      </c>
      <c r="E310" s="0" t="s">
        <v>7</v>
      </c>
      <c r="F310" s="0" t="n">
        <v>0</v>
      </c>
      <c r="G310" s="0" t="s">
        <v>6</v>
      </c>
      <c r="H310" s="0" t="n">
        <v>20</v>
      </c>
      <c r="I310" s="0" t="s">
        <v>141</v>
      </c>
      <c r="J310" s="0" t="n">
        <v>2.53495063183645</v>
      </c>
      <c r="K310" s="0" t="n">
        <v>6.26072148554399</v>
      </c>
      <c r="L310" s="0" t="n">
        <v>1.24831477505368</v>
      </c>
      <c r="M310" s="0" t="n">
        <v>3.72629147051882</v>
      </c>
      <c r="N310" s="0" t="n">
        <v>3.71876239587465</v>
      </c>
      <c r="O310" s="0" t="n">
        <v>4.93504250305356</v>
      </c>
      <c r="P310" s="0" t="n">
        <v>10.8974669443503</v>
      </c>
      <c r="Q310" s="0" t="n">
        <v>4.76366278031178</v>
      </c>
      <c r="R310" s="0" t="n">
        <v>1.1851009113426</v>
      </c>
      <c r="S310" s="0" t="n">
        <v>8.26436523771856</v>
      </c>
      <c r="T310" s="0" t="n">
        <v>4.69467037545626</v>
      </c>
      <c r="U310" s="0" t="n">
        <v>2.36322816967978</v>
      </c>
      <c r="V310" s="0" t="n">
        <v>5.92789310823147</v>
      </c>
      <c r="W310" s="0" t="n">
        <v>4.77606237537462</v>
      </c>
      <c r="X310" s="0" t="n">
        <v>6.06641511265333</v>
      </c>
      <c r="Y310" s="0" t="n">
        <v>0</v>
      </c>
      <c r="Z310" s="0" t="n">
        <v>3.77182946301721</v>
      </c>
      <c r="AA310" s="0" t="n">
        <v>2.54207127967868</v>
      </c>
      <c r="AB310" s="0" t="n">
        <v>1.29220670138395</v>
      </c>
      <c r="AC310" s="0" t="n">
        <v>0</v>
      </c>
      <c r="AD310" s="0" t="n">
        <v>1.34069823564112</v>
      </c>
      <c r="AE310" s="0" t="n">
        <v>4.08102188788073</v>
      </c>
      <c r="AF310" s="0" t="n">
        <v>4.09774487440412</v>
      </c>
      <c r="AG310" s="0" t="n">
        <v>0</v>
      </c>
      <c r="AH310" s="0" t="n">
        <v>2.69121050648582</v>
      </c>
      <c r="AI310" s="0" t="n">
        <v>1.31623976623582</v>
      </c>
    </row>
    <row r="311" customFormat="false" ht="12.75" hidden="false" customHeight="false" outlineLevel="0" collapsed="false">
      <c r="A311" s="0" t="n">
        <v>30011021</v>
      </c>
      <c r="B311" s="0" t="n">
        <v>3</v>
      </c>
      <c r="C311" s="0" t="s">
        <v>56</v>
      </c>
      <c r="D311" s="0" t="n">
        <v>110</v>
      </c>
      <c r="E311" s="0" t="s">
        <v>7</v>
      </c>
      <c r="F311" s="0" t="n">
        <v>0</v>
      </c>
      <c r="G311" s="0" t="s">
        <v>6</v>
      </c>
      <c r="H311" s="0" t="n">
        <v>21</v>
      </c>
      <c r="I311" s="0" t="s">
        <v>142</v>
      </c>
      <c r="J311" s="0" t="n">
        <v>3.71117186436904</v>
      </c>
      <c r="K311" s="0" t="n">
        <v>6.47534189805222</v>
      </c>
      <c r="L311" s="0" t="n">
        <v>5.20914726259311</v>
      </c>
      <c r="M311" s="0" t="n">
        <v>6.48155349874258</v>
      </c>
      <c r="N311" s="0" t="n">
        <v>3.84802852671815</v>
      </c>
      <c r="O311" s="0" t="n">
        <v>0</v>
      </c>
      <c r="P311" s="0" t="n">
        <v>4.93680884676145</v>
      </c>
      <c r="Q311" s="0" t="n">
        <v>7.40493909437595</v>
      </c>
      <c r="R311" s="0" t="n">
        <v>2.46703425477063</v>
      </c>
      <c r="S311" s="0" t="n">
        <v>2.45724395517987</v>
      </c>
      <c r="T311" s="0" t="n">
        <v>2.43715194423796</v>
      </c>
      <c r="U311" s="0" t="n">
        <v>1.19671621071779</v>
      </c>
      <c r="V311" s="0" t="n">
        <v>0</v>
      </c>
      <c r="W311" s="0" t="n">
        <v>3.52046564025535</v>
      </c>
      <c r="X311" s="0" t="n">
        <v>2.33516643898794</v>
      </c>
      <c r="Y311" s="0" t="n">
        <v>3.49719641420794</v>
      </c>
      <c r="Z311" s="0" t="n">
        <v>3.51572113299973</v>
      </c>
      <c r="AA311" s="0" t="n">
        <v>7.03408011817255</v>
      </c>
      <c r="AB311" s="0" t="n">
        <v>4.72517217346107</v>
      </c>
      <c r="AC311" s="0" t="n">
        <v>1.20085500876624</v>
      </c>
      <c r="AD311" s="0" t="n">
        <v>3.66604751197576</v>
      </c>
      <c r="AE311" s="0" t="n">
        <v>2.48111253085884</v>
      </c>
      <c r="AF311" s="0" t="n">
        <v>3.76279349789284</v>
      </c>
      <c r="AG311" s="0" t="n">
        <v>0</v>
      </c>
      <c r="AH311" s="0" t="n">
        <v>2.58581679488008</v>
      </c>
      <c r="AI311" s="0" t="n">
        <v>0</v>
      </c>
    </row>
    <row r="312" customFormat="false" ht="12.75" hidden="false" customHeight="false" outlineLevel="0" collapsed="false">
      <c r="A312" s="0" t="n">
        <v>30011022</v>
      </c>
      <c r="B312" s="0" t="n">
        <v>3</v>
      </c>
      <c r="C312" s="0" t="s">
        <v>56</v>
      </c>
      <c r="D312" s="0" t="n">
        <v>110</v>
      </c>
      <c r="E312" s="0" t="s">
        <v>7</v>
      </c>
      <c r="F312" s="0" t="n">
        <v>0</v>
      </c>
      <c r="G312" s="0" t="s">
        <v>6</v>
      </c>
      <c r="H312" s="0" t="n">
        <v>22</v>
      </c>
      <c r="I312" s="0" t="s">
        <v>143</v>
      </c>
      <c r="J312" s="0" t="n">
        <v>0.956233206154317</v>
      </c>
      <c r="K312" s="0" t="n">
        <v>4.98797897068066</v>
      </c>
      <c r="L312" s="0" t="n">
        <v>7.34484024972457</v>
      </c>
      <c r="M312" s="0" t="n">
        <v>8.68894657383975</v>
      </c>
      <c r="N312" s="0" t="n">
        <v>9.17252370524095</v>
      </c>
      <c r="O312" s="0" t="n">
        <v>4.86286714646956</v>
      </c>
      <c r="P312" s="0" t="n">
        <v>5.05305709954522</v>
      </c>
      <c r="Q312" s="0" t="n">
        <v>2.55206206614945</v>
      </c>
      <c r="R312" s="0" t="n">
        <v>5.06559951370245</v>
      </c>
      <c r="S312" s="0" t="n">
        <v>6.27226654623915</v>
      </c>
      <c r="T312" s="0" t="n">
        <v>3.68790490122561</v>
      </c>
      <c r="U312" s="0" t="n">
        <v>3.62139520285849</v>
      </c>
      <c r="V312" s="0" t="n">
        <v>3.62191985898659</v>
      </c>
      <c r="W312" s="0" t="n">
        <v>2.41045171865208</v>
      </c>
      <c r="X312" s="0" t="n">
        <v>1.1983367086484</v>
      </c>
      <c r="Y312" s="0" t="n">
        <v>4.76275525391439</v>
      </c>
      <c r="Z312" s="0" t="n">
        <v>1.1781615966446</v>
      </c>
      <c r="AA312" s="0" t="n">
        <v>4.54896965837238</v>
      </c>
      <c r="AB312" s="0" t="n">
        <v>2.25759115024269</v>
      </c>
      <c r="AC312" s="0" t="n">
        <v>4.50060195551155</v>
      </c>
      <c r="AD312" s="0" t="n">
        <v>3.36262553802009</v>
      </c>
      <c r="AE312" s="0" t="n">
        <v>1.11963276045457</v>
      </c>
      <c r="AF312" s="0" t="n">
        <v>1.11941969283124</v>
      </c>
      <c r="AG312" s="0" t="n">
        <v>5.58946497641246</v>
      </c>
      <c r="AH312" s="0" t="n">
        <v>5.7035955466326</v>
      </c>
      <c r="AI312" s="0" t="n">
        <v>3.47471565243578</v>
      </c>
    </row>
    <row r="313" customFormat="false" ht="12.75" hidden="false" customHeight="false" outlineLevel="0" collapsed="false">
      <c r="A313" s="0" t="n">
        <v>30011023</v>
      </c>
      <c r="B313" s="0" t="n">
        <v>3</v>
      </c>
      <c r="C313" s="0" t="s">
        <v>56</v>
      </c>
      <c r="D313" s="0" t="n">
        <v>110</v>
      </c>
      <c r="E313" s="0" t="s">
        <v>7</v>
      </c>
      <c r="F313" s="0" t="n">
        <v>0</v>
      </c>
      <c r="G313" s="0" t="s">
        <v>6</v>
      </c>
      <c r="H313" s="0" t="n">
        <v>23</v>
      </c>
      <c r="I313" s="0" t="s">
        <v>144</v>
      </c>
      <c r="J313" s="0" t="n">
        <v>6.01379736939321</v>
      </c>
      <c r="K313" s="0" t="n">
        <v>3.4848366047237</v>
      </c>
      <c r="L313" s="0" t="n">
        <v>7.04640941400298</v>
      </c>
      <c r="M313" s="0" t="n">
        <v>6.29309647316893</v>
      </c>
      <c r="N313" s="0" t="n">
        <v>3.62174495672015</v>
      </c>
      <c r="O313" s="0" t="n">
        <v>3.71205582931967</v>
      </c>
      <c r="P313" s="0" t="n">
        <v>3.81908971996525</v>
      </c>
      <c r="Q313" s="0" t="n">
        <v>4.90971042527912</v>
      </c>
      <c r="R313" s="0" t="n">
        <v>2.01755270856451</v>
      </c>
      <c r="S313" s="0" t="n">
        <v>7.40748579350046</v>
      </c>
      <c r="T313" s="0" t="n">
        <v>4.45067538999043</v>
      </c>
      <c r="U313" s="0" t="n">
        <v>1.15482775743998</v>
      </c>
      <c r="V313" s="0" t="n">
        <v>5.77654031447486</v>
      </c>
      <c r="W313" s="0" t="n">
        <v>3.40498944453272</v>
      </c>
      <c r="X313" s="0" t="n">
        <v>2.23082328533345</v>
      </c>
      <c r="Y313" s="0" t="n">
        <v>7.6601518898689</v>
      </c>
      <c r="Z313" s="0" t="n">
        <v>4.32016762250375</v>
      </c>
      <c r="AA313" s="0" t="n">
        <v>2.14378356361142</v>
      </c>
      <c r="AB313" s="0" t="n">
        <v>4.19023674837628</v>
      </c>
      <c r="AC313" s="0" t="n">
        <v>7.07764172977564</v>
      </c>
      <c r="AD313" s="0" t="n">
        <v>4.95289794058504</v>
      </c>
      <c r="AE313" s="0" t="n">
        <v>8.75580071797566</v>
      </c>
      <c r="AF313" s="0" t="n">
        <v>0.960227381844021</v>
      </c>
      <c r="AG313" s="0" t="n">
        <v>4.73785450996371</v>
      </c>
      <c r="AH313" s="0" t="n">
        <v>4.73112988843996</v>
      </c>
      <c r="AI313" s="0" t="n">
        <v>4.68445510418228</v>
      </c>
    </row>
    <row r="314" customFormat="false" ht="12.75" hidden="false" customHeight="false" outlineLevel="0" collapsed="false">
      <c r="A314" s="0" t="n">
        <v>30011024</v>
      </c>
      <c r="B314" s="0" t="n">
        <v>3</v>
      </c>
      <c r="C314" s="0" t="s">
        <v>56</v>
      </c>
      <c r="D314" s="0" t="n">
        <v>110</v>
      </c>
      <c r="E314" s="0" t="s">
        <v>7</v>
      </c>
      <c r="F314" s="0" t="n">
        <v>0</v>
      </c>
      <c r="G314" s="0" t="s">
        <v>6</v>
      </c>
      <c r="H314" s="0" t="n">
        <v>24</v>
      </c>
      <c r="I314" s="0" t="s">
        <v>145</v>
      </c>
      <c r="J314" s="0" t="n">
        <v>10.3559626808763</v>
      </c>
      <c r="K314" s="0" t="n">
        <v>12.0920109014129</v>
      </c>
      <c r="L314" s="0" t="n">
        <v>10.9321478026383</v>
      </c>
      <c r="M314" s="0" t="n">
        <v>10.7495095536266</v>
      </c>
      <c r="N314" s="0" t="n">
        <v>5.41384319705487</v>
      </c>
      <c r="O314" s="0" t="n">
        <v>15.3249797169386</v>
      </c>
      <c r="P314" s="0" t="n">
        <v>13.544874168119</v>
      </c>
      <c r="Q314" s="0" t="n">
        <v>10.8982916927772</v>
      </c>
      <c r="R314" s="0" t="n">
        <v>5.53286058113479</v>
      </c>
      <c r="S314" s="0" t="n">
        <v>7.44456128269791</v>
      </c>
      <c r="T314" s="0" t="n">
        <v>2.86218575585556</v>
      </c>
      <c r="U314" s="0" t="n">
        <v>10.8777342668407</v>
      </c>
      <c r="V314" s="0" t="n">
        <v>7.22677623835973</v>
      </c>
      <c r="W314" s="0" t="n">
        <v>7.45807496430778</v>
      </c>
      <c r="X314" s="0" t="n">
        <v>5.56594532015318</v>
      </c>
      <c r="Y314" s="0" t="n">
        <v>4.66613783771173</v>
      </c>
      <c r="Z314" s="0" t="n">
        <v>7.20158434855668</v>
      </c>
      <c r="AA314" s="0" t="n">
        <v>4.74845081792065</v>
      </c>
      <c r="AB314" s="0" t="n">
        <v>12.6790921770001</v>
      </c>
      <c r="AC314" s="0" t="n">
        <v>7.71494384623015</v>
      </c>
      <c r="AD314" s="0" t="n">
        <v>1.04775675279227</v>
      </c>
      <c r="AE314" s="0" t="n">
        <v>5.06108732400069</v>
      </c>
      <c r="AF314" s="0" t="n">
        <v>10.9187643929167</v>
      </c>
      <c r="AG314" s="0" t="n">
        <v>7.76382445992896</v>
      </c>
      <c r="AH314" s="0" t="n">
        <v>10.1057056814277</v>
      </c>
      <c r="AI314" s="0" t="n">
        <v>4.03579752403822</v>
      </c>
    </row>
    <row r="315" customFormat="false" ht="12.75" hidden="false" customHeight="false" outlineLevel="0" collapsed="false">
      <c r="A315" s="0" t="n">
        <v>30011025</v>
      </c>
      <c r="B315" s="0" t="n">
        <v>3</v>
      </c>
      <c r="C315" s="0" t="s">
        <v>56</v>
      </c>
      <c r="D315" s="0" t="n">
        <v>110</v>
      </c>
      <c r="E315" s="0" t="s">
        <v>7</v>
      </c>
      <c r="F315" s="0" t="n">
        <v>0</v>
      </c>
      <c r="G315" s="0" t="s">
        <v>6</v>
      </c>
      <c r="H315" s="0" t="n">
        <v>25</v>
      </c>
      <c r="I315" s="0" t="s">
        <v>146</v>
      </c>
      <c r="J315" s="0" t="n">
        <v>12.9669450957933</v>
      </c>
      <c r="K315" s="0" t="n">
        <v>16.9602917170175</v>
      </c>
      <c r="L315" s="0" t="n">
        <v>22.6069978934388</v>
      </c>
      <c r="M315" s="0" t="n">
        <v>16.9137399263755</v>
      </c>
      <c r="N315" s="0" t="n">
        <v>22.3898758822098</v>
      </c>
      <c r="O315" s="0" t="n">
        <v>15.3060248340253</v>
      </c>
      <c r="P315" s="0" t="n">
        <v>15.91790108429</v>
      </c>
      <c r="Q315" s="0" t="n">
        <v>12.8832775057975</v>
      </c>
      <c r="R315" s="0" t="n">
        <v>9.07095299432158</v>
      </c>
      <c r="S315" s="0" t="n">
        <v>19.0999381525812</v>
      </c>
      <c r="T315" s="0" t="n">
        <v>21.6510748856553</v>
      </c>
      <c r="U315" s="0" t="n">
        <v>13.5558909383388</v>
      </c>
      <c r="V315" s="0" t="n">
        <v>12.7469725940089</v>
      </c>
      <c r="W315" s="0" t="n">
        <v>13.8568129330254</v>
      </c>
      <c r="X315" s="0" t="n">
        <v>9.26852778704631</v>
      </c>
      <c r="Y315" s="0" t="n">
        <v>15.252476144174</v>
      </c>
      <c r="Z315" s="0" t="n">
        <v>15.7699169122503</v>
      </c>
      <c r="AA315" s="0" t="n">
        <v>13.2316868365072</v>
      </c>
      <c r="AB315" s="0" t="n">
        <v>12.6311800679979</v>
      </c>
      <c r="AC315" s="0" t="n">
        <v>9.81600444992202</v>
      </c>
      <c r="AD315" s="0" t="n">
        <v>13.4854188908243</v>
      </c>
      <c r="AE315" s="0" t="n">
        <v>6.8390876657054</v>
      </c>
      <c r="AF315" s="0" t="n">
        <v>13.4946696055058</v>
      </c>
      <c r="AG315" s="0" t="n">
        <v>14.1922946757061</v>
      </c>
      <c r="AH315" s="0" t="n">
        <v>8.66682555846857</v>
      </c>
      <c r="AI315" s="0" t="n">
        <v>12.6338397397429</v>
      </c>
    </row>
    <row r="316" customFormat="false" ht="12.75" hidden="false" customHeight="false" outlineLevel="0" collapsed="false">
      <c r="A316" s="0" t="n">
        <v>30011026</v>
      </c>
      <c r="B316" s="0" t="n">
        <v>3</v>
      </c>
      <c r="C316" s="0" t="s">
        <v>56</v>
      </c>
      <c r="D316" s="0" t="n">
        <v>110</v>
      </c>
      <c r="E316" s="0" t="s">
        <v>7</v>
      </c>
      <c r="F316" s="0" t="n">
        <v>0</v>
      </c>
      <c r="G316" s="0" t="s">
        <v>6</v>
      </c>
      <c r="H316" s="0" t="n">
        <v>26</v>
      </c>
      <c r="I316" s="0" t="s">
        <v>147</v>
      </c>
      <c r="J316" s="0" t="n">
        <v>33.5646769670525</v>
      </c>
      <c r="K316" s="0" t="n">
        <v>31.2318743586312</v>
      </c>
      <c r="L316" s="0" t="n">
        <v>19.0856834920065</v>
      </c>
      <c r="M316" s="0" t="n">
        <v>44.7707736389685</v>
      </c>
      <c r="N316" s="0" t="n">
        <v>28.833144808925</v>
      </c>
      <c r="O316" s="0" t="n">
        <v>36.9742050545913</v>
      </c>
      <c r="P316" s="0" t="n">
        <v>31.7618286343472</v>
      </c>
      <c r="Q316" s="0" t="n">
        <v>34.9880628961884</v>
      </c>
      <c r="R316" s="0" t="n">
        <v>15.9578712199793</v>
      </c>
      <c r="S316" s="0" t="n">
        <v>30.2763941791191</v>
      </c>
      <c r="T316" s="0" t="n">
        <v>30.6381349035377</v>
      </c>
      <c r="U316" s="0" t="n">
        <v>30.0238314161866</v>
      </c>
      <c r="V316" s="0" t="n">
        <v>29.571308437988</v>
      </c>
      <c r="W316" s="0" t="n">
        <v>30.93974938803</v>
      </c>
      <c r="X316" s="0" t="n">
        <v>17.2529647857908</v>
      </c>
      <c r="Y316" s="0" t="n">
        <v>21.628051582903</v>
      </c>
      <c r="Z316" s="0" t="n">
        <v>24.3127155502328</v>
      </c>
      <c r="AA316" s="0" t="n">
        <v>19.7783032013881</v>
      </c>
      <c r="AB316" s="0" t="n">
        <v>31.040590136396</v>
      </c>
      <c r="AC316" s="0" t="n">
        <v>18.3227366839511</v>
      </c>
      <c r="AD316" s="0" t="n">
        <v>23.4565584537437</v>
      </c>
      <c r="AE316" s="0" t="n">
        <v>24.2353739518201</v>
      </c>
      <c r="AF316" s="0" t="n">
        <v>24.1155133087489</v>
      </c>
      <c r="AG316" s="0" t="n">
        <v>15.5810160899959</v>
      </c>
      <c r="AH316" s="0" t="n">
        <v>16.7166424623614</v>
      </c>
      <c r="AI316" s="0" t="n">
        <v>24.9109163967984</v>
      </c>
    </row>
    <row r="317" customFormat="false" ht="12.75" hidden="false" customHeight="false" outlineLevel="0" collapsed="false">
      <c r="A317" s="0" t="n">
        <v>30011027</v>
      </c>
      <c r="B317" s="0" t="n">
        <v>3</v>
      </c>
      <c r="C317" s="0" t="s">
        <v>56</v>
      </c>
      <c r="D317" s="0" t="n">
        <v>110</v>
      </c>
      <c r="E317" s="0" t="s">
        <v>7</v>
      </c>
      <c r="F317" s="0" t="n">
        <v>0</v>
      </c>
      <c r="G317" s="0" t="s">
        <v>6</v>
      </c>
      <c r="H317" s="0" t="n">
        <v>27</v>
      </c>
      <c r="I317" s="0" t="s">
        <v>148</v>
      </c>
      <c r="J317" s="0" t="n">
        <v>47.145403323176</v>
      </c>
      <c r="K317" s="0" t="n">
        <v>69.6810157943636</v>
      </c>
      <c r="L317" s="0" t="n">
        <v>73.0774190775051</v>
      </c>
      <c r="M317" s="0" t="n">
        <v>66.0862267911465</v>
      </c>
      <c r="N317" s="0" t="n">
        <v>60.1978224994551</v>
      </c>
      <c r="O317" s="0" t="n">
        <v>56.5235822907269</v>
      </c>
      <c r="P317" s="0" t="n">
        <v>48.7972584812962</v>
      </c>
      <c r="Q317" s="0" t="n">
        <v>63.7170515772765</v>
      </c>
      <c r="R317" s="0" t="n">
        <v>61.4305499709601</v>
      </c>
      <c r="S317" s="0" t="n">
        <v>48.6973459946433</v>
      </c>
      <c r="T317" s="0" t="n">
        <v>46.5483832555723</v>
      </c>
      <c r="U317" s="0" t="n">
        <v>66.4157626743414</v>
      </c>
      <c r="V317" s="0" t="n">
        <v>47.2881286237099</v>
      </c>
      <c r="W317" s="0" t="n">
        <v>44.9321524498008</v>
      </c>
      <c r="X317" s="0" t="n">
        <v>53.5545623618536</v>
      </c>
      <c r="Y317" s="0" t="n">
        <v>43.0510777119787</v>
      </c>
      <c r="Z317" s="0" t="n">
        <v>46.7359605174606</v>
      </c>
      <c r="AA317" s="0" t="n">
        <v>36.7134150818709</v>
      </c>
      <c r="AB317" s="0" t="n">
        <v>58.7687494914243</v>
      </c>
      <c r="AC317" s="0" t="n">
        <v>43.2479186939129</v>
      </c>
      <c r="AD317" s="0" t="n">
        <v>49.9901805002589</v>
      </c>
      <c r="AE317" s="0" t="n">
        <v>39.3243364018232</v>
      </c>
      <c r="AF317" s="0" t="n">
        <v>44.0342568545162</v>
      </c>
      <c r="AG317" s="0" t="n">
        <v>44.7623484703153</v>
      </c>
      <c r="AH317" s="0" t="n">
        <v>36.7880365305203</v>
      </c>
      <c r="AI317" s="0" t="n">
        <v>47.6506367433126</v>
      </c>
    </row>
    <row r="318" customFormat="false" ht="12.75" hidden="false" customHeight="false" outlineLevel="0" collapsed="false">
      <c r="A318" s="0" t="n">
        <v>30011028</v>
      </c>
      <c r="B318" s="0" t="n">
        <v>3</v>
      </c>
      <c r="C318" s="0" t="s">
        <v>56</v>
      </c>
      <c r="D318" s="0" t="n">
        <v>110</v>
      </c>
      <c r="E318" s="0" t="s">
        <v>7</v>
      </c>
      <c r="F318" s="0" t="n">
        <v>0</v>
      </c>
      <c r="G318" s="0" t="s">
        <v>6</v>
      </c>
      <c r="H318" s="0" t="n">
        <v>28</v>
      </c>
      <c r="I318" s="0" t="s">
        <v>149</v>
      </c>
      <c r="J318" s="0" t="n">
        <v>129.929891995777</v>
      </c>
      <c r="K318" s="0" t="n">
        <v>106.864722619254</v>
      </c>
      <c r="L318" s="0" t="n">
        <v>116.382466785229</v>
      </c>
      <c r="M318" s="0" t="n">
        <v>118.50630530831</v>
      </c>
      <c r="N318" s="0" t="n">
        <v>113.903770089621</v>
      </c>
      <c r="O318" s="0" t="n">
        <v>131.524297383359</v>
      </c>
      <c r="P318" s="0" t="n">
        <v>118.178504765797</v>
      </c>
      <c r="Q318" s="0" t="n">
        <v>104.190163159647</v>
      </c>
      <c r="R318" s="0" t="n">
        <v>100.569896077774</v>
      </c>
      <c r="S318" s="0" t="n">
        <v>88.9403685854345</v>
      </c>
      <c r="T318" s="0" t="n">
        <v>96.2307808749432</v>
      </c>
      <c r="U318" s="0" t="n">
        <v>103.971949695274</v>
      </c>
      <c r="V318" s="0" t="n">
        <v>100.538439196586</v>
      </c>
      <c r="W318" s="0" t="n">
        <v>78.2026790003463</v>
      </c>
      <c r="X318" s="0" t="n">
        <v>96.0954327055835</v>
      </c>
      <c r="Y318" s="0" t="n">
        <v>88.7033090661272</v>
      </c>
      <c r="Z318" s="0" t="n">
        <v>70.6162586030629</v>
      </c>
      <c r="AA318" s="0" t="n">
        <v>95.1737688812477</v>
      </c>
      <c r="AB318" s="0" t="n">
        <v>82.7335978150356</v>
      </c>
      <c r="AC318" s="0" t="n">
        <v>80.797461207484</v>
      </c>
      <c r="AD318" s="0" t="n">
        <v>83.8990160933567</v>
      </c>
      <c r="AE318" s="0" t="n">
        <v>79.376937731127</v>
      </c>
      <c r="AF318" s="0" t="n">
        <v>79.3109172399801</v>
      </c>
      <c r="AG318" s="0" t="n">
        <v>75.4291738233503</v>
      </c>
      <c r="AH318" s="0" t="n">
        <v>82.5726774190653</v>
      </c>
      <c r="AI318" s="0" t="n">
        <v>68.7690342862757</v>
      </c>
    </row>
    <row r="319" customFormat="false" ht="12.75" hidden="false" customHeight="false" outlineLevel="0" collapsed="false">
      <c r="A319" s="0" t="n">
        <v>30011029</v>
      </c>
      <c r="B319" s="0" t="n">
        <v>3</v>
      </c>
      <c r="C319" s="0" t="s">
        <v>56</v>
      </c>
      <c r="D319" s="0" t="n">
        <v>110</v>
      </c>
      <c r="E319" s="0" t="s">
        <v>7</v>
      </c>
      <c r="F319" s="0" t="n">
        <v>0</v>
      </c>
      <c r="G319" s="0" t="s">
        <v>6</v>
      </c>
      <c r="H319" s="0" t="n">
        <v>29</v>
      </c>
      <c r="I319" s="0" t="s">
        <v>150</v>
      </c>
      <c r="J319" s="0" t="n">
        <v>232.192761703488</v>
      </c>
      <c r="K319" s="0" t="n">
        <v>229.85959179152</v>
      </c>
      <c r="L319" s="0" t="n">
        <v>202.667543066853</v>
      </c>
      <c r="M319" s="0" t="n">
        <v>187.824098648483</v>
      </c>
      <c r="N319" s="0" t="n">
        <v>223.802724077329</v>
      </c>
      <c r="O319" s="0" t="n">
        <v>214.883046138264</v>
      </c>
      <c r="P319" s="0" t="n">
        <v>215.134728123487</v>
      </c>
      <c r="Q319" s="0" t="n">
        <v>230.244980659422</v>
      </c>
      <c r="R319" s="0" t="n">
        <v>195.251887865936</v>
      </c>
      <c r="S319" s="0" t="n">
        <v>227.061745741024</v>
      </c>
      <c r="T319" s="0" t="n">
        <v>185.067376091608</v>
      </c>
      <c r="U319" s="0" t="n">
        <v>190.459317004031</v>
      </c>
      <c r="V319" s="0" t="n">
        <v>193.658751761757</v>
      </c>
      <c r="W319" s="0" t="n">
        <v>175.315199932813</v>
      </c>
      <c r="X319" s="0" t="n">
        <v>185.279109004151</v>
      </c>
      <c r="Y319" s="0" t="n">
        <v>189.73069083655</v>
      </c>
      <c r="Z319" s="0" t="n">
        <v>136.291108944243</v>
      </c>
      <c r="AA319" s="0" t="n">
        <v>169.728100050248</v>
      </c>
      <c r="AB319" s="0" t="n">
        <v>193.692130277551</v>
      </c>
      <c r="AC319" s="0" t="n">
        <v>180.827814202194</v>
      </c>
      <c r="AD319" s="0" t="n">
        <v>159.377236160201</v>
      </c>
      <c r="AE319" s="0" t="n">
        <v>152.261720980396</v>
      </c>
      <c r="AF319" s="0" t="n">
        <v>145.348837209302</v>
      </c>
      <c r="AG319" s="0" t="n">
        <v>138.706013609271</v>
      </c>
      <c r="AH319" s="0" t="n">
        <v>127.824831193162</v>
      </c>
      <c r="AI319" s="0" t="n">
        <v>156.140737405765</v>
      </c>
    </row>
    <row r="320" customFormat="false" ht="12.75" hidden="false" customHeight="false" outlineLevel="0" collapsed="false">
      <c r="A320" s="0" t="n">
        <v>30011030</v>
      </c>
      <c r="B320" s="0" t="n">
        <v>3</v>
      </c>
      <c r="C320" s="0" t="s">
        <v>56</v>
      </c>
      <c r="D320" s="0" t="n">
        <v>110</v>
      </c>
      <c r="E320" s="0" t="s">
        <v>7</v>
      </c>
      <c r="F320" s="0" t="n">
        <v>0</v>
      </c>
      <c r="G320" s="0" t="s">
        <v>6</v>
      </c>
      <c r="H320" s="0" t="n">
        <v>30</v>
      </c>
      <c r="I320" s="0" t="s">
        <v>151</v>
      </c>
      <c r="J320" s="0" t="n">
        <v>364.097985603482</v>
      </c>
      <c r="K320" s="0" t="n">
        <v>372.700396519595</v>
      </c>
      <c r="L320" s="0" t="n">
        <v>394.144144144144</v>
      </c>
      <c r="M320" s="0" t="n">
        <v>339.87002460147</v>
      </c>
      <c r="N320" s="0" t="n">
        <v>381.472941042503</v>
      </c>
      <c r="O320" s="0" t="n">
        <v>392.351979529462</v>
      </c>
      <c r="P320" s="0" t="n">
        <v>335.11686848775</v>
      </c>
      <c r="Q320" s="0" t="n">
        <v>352.878821691587</v>
      </c>
      <c r="R320" s="0" t="n">
        <v>329.98266897747</v>
      </c>
      <c r="S320" s="0" t="n">
        <v>356.274624863777</v>
      </c>
      <c r="T320" s="0" t="n">
        <v>324.404098908443</v>
      </c>
      <c r="U320" s="0" t="n">
        <v>316.823029756784</v>
      </c>
      <c r="V320" s="0" t="n">
        <v>310.00708205834</v>
      </c>
      <c r="W320" s="0" t="n">
        <v>314.263641006167</v>
      </c>
      <c r="X320" s="0" t="n">
        <v>310.224754669199</v>
      </c>
      <c r="Y320" s="0" t="n">
        <v>282.390282040211</v>
      </c>
      <c r="Z320" s="0" t="n">
        <v>295.186448258512</v>
      </c>
      <c r="AA320" s="0" t="n">
        <v>262.137394657597</v>
      </c>
      <c r="AB320" s="0" t="n">
        <v>296.59131834841</v>
      </c>
      <c r="AC320" s="0" t="n">
        <v>282.651480256271</v>
      </c>
      <c r="AD320" s="0" t="n">
        <v>256.427115523703</v>
      </c>
      <c r="AE320" s="0" t="n">
        <v>282.432053796582</v>
      </c>
      <c r="AF320" s="0" t="n">
        <v>275.920017259195</v>
      </c>
      <c r="AG320" s="0" t="n">
        <v>246.708656404193</v>
      </c>
      <c r="AH320" s="0" t="n">
        <v>262.320701010214</v>
      </c>
      <c r="AI320" s="0" t="n">
        <v>265.710255541098</v>
      </c>
    </row>
    <row r="321" customFormat="false" ht="12.75" hidden="false" customHeight="false" outlineLevel="0" collapsed="false">
      <c r="A321" s="0" t="n">
        <v>30011031</v>
      </c>
      <c r="B321" s="0" t="n">
        <v>3</v>
      </c>
      <c r="C321" s="0" t="s">
        <v>56</v>
      </c>
      <c r="D321" s="0" t="n">
        <v>110</v>
      </c>
      <c r="E321" s="0" t="s">
        <v>7</v>
      </c>
      <c r="F321" s="0" t="n">
        <v>0</v>
      </c>
      <c r="G321" s="0" t="s">
        <v>6</v>
      </c>
      <c r="H321" s="0" t="n">
        <v>31</v>
      </c>
      <c r="I321" s="0" t="s">
        <v>152</v>
      </c>
      <c r="J321" s="0" t="n">
        <v>610.140963601936</v>
      </c>
      <c r="K321" s="0" t="n">
        <v>609.851224666355</v>
      </c>
      <c r="L321" s="0" t="n">
        <v>583.302433041444</v>
      </c>
      <c r="M321" s="0" t="n">
        <v>574.926346500386</v>
      </c>
      <c r="N321" s="0" t="n">
        <v>581.93970298028</v>
      </c>
      <c r="O321" s="0" t="n">
        <v>575.623228432299</v>
      </c>
      <c r="P321" s="0" t="n">
        <v>567.433969990348</v>
      </c>
      <c r="Q321" s="0" t="n">
        <v>573.242790369521</v>
      </c>
      <c r="R321" s="0" t="n">
        <v>554.815801154017</v>
      </c>
      <c r="S321" s="0" t="n">
        <v>539.1114262082</v>
      </c>
      <c r="T321" s="0" t="n">
        <v>521.33957762658</v>
      </c>
      <c r="U321" s="0" t="n">
        <v>532.000174904167</v>
      </c>
      <c r="V321" s="0" t="n">
        <v>481.663614207635</v>
      </c>
      <c r="W321" s="0" t="n">
        <v>505.542348122476</v>
      </c>
      <c r="X321" s="0" t="n">
        <v>563.915182553155</v>
      </c>
      <c r="Y321" s="0" t="n">
        <v>516.703403658432</v>
      </c>
      <c r="Z321" s="0" t="n">
        <v>500.581908941767</v>
      </c>
      <c r="AA321" s="0" t="n">
        <v>450.967530337816</v>
      </c>
      <c r="AB321" s="0" t="n">
        <v>449.20617893156</v>
      </c>
      <c r="AC321" s="0" t="n">
        <v>450.620089604571</v>
      </c>
      <c r="AD321" s="0" t="n">
        <v>471.692480385952</v>
      </c>
      <c r="AE321" s="0" t="n">
        <v>433.906532640304</v>
      </c>
      <c r="AF321" s="0" t="n">
        <v>453.567806715478</v>
      </c>
      <c r="AG321" s="0" t="n">
        <v>449.149124050191</v>
      </c>
      <c r="AH321" s="0" t="n">
        <v>443.518508575049</v>
      </c>
      <c r="AI321" s="0" t="n">
        <v>428.847276483003</v>
      </c>
    </row>
    <row r="322" customFormat="false" ht="12.75" hidden="false" customHeight="false" outlineLevel="0" collapsed="false">
      <c r="A322" s="0" t="n">
        <v>30011032</v>
      </c>
      <c r="B322" s="0" t="n">
        <v>3</v>
      </c>
      <c r="C322" s="0" t="s">
        <v>56</v>
      </c>
      <c r="D322" s="0" t="n">
        <v>110</v>
      </c>
      <c r="E322" s="0" t="s">
        <v>7</v>
      </c>
      <c r="F322" s="0" t="n">
        <v>0</v>
      </c>
      <c r="G322" s="0" t="s">
        <v>6</v>
      </c>
      <c r="H322" s="0" t="n">
        <v>32</v>
      </c>
      <c r="I322" s="0" t="s">
        <v>153</v>
      </c>
      <c r="J322" s="0" t="n">
        <v>832.71190653741</v>
      </c>
      <c r="K322" s="0" t="n">
        <v>932.961144034273</v>
      </c>
      <c r="L322" s="0" t="n">
        <v>845.179744433744</v>
      </c>
      <c r="M322" s="0" t="n">
        <v>925.362049758634</v>
      </c>
      <c r="N322" s="0" t="n">
        <v>916.836311543391</v>
      </c>
      <c r="O322" s="0" t="n">
        <v>902.675953079179</v>
      </c>
      <c r="P322" s="0" t="n">
        <v>933.656383586167</v>
      </c>
      <c r="Q322" s="0" t="n">
        <v>912.808869951949</v>
      </c>
      <c r="R322" s="0" t="n">
        <v>827.244543457602</v>
      </c>
      <c r="S322" s="0" t="n">
        <v>782.340121976075</v>
      </c>
      <c r="T322" s="0" t="n">
        <v>770.746315706517</v>
      </c>
      <c r="U322" s="0" t="n">
        <v>800.429421701584</v>
      </c>
      <c r="V322" s="0" t="n">
        <v>757.695593027302</v>
      </c>
      <c r="W322" s="0" t="n">
        <v>791.414732976669</v>
      </c>
      <c r="X322" s="0" t="n">
        <v>727.941638890636</v>
      </c>
      <c r="Y322" s="0" t="n">
        <v>743.854604553765</v>
      </c>
      <c r="Z322" s="0" t="n">
        <v>783.938519467292</v>
      </c>
      <c r="AA322" s="0" t="n">
        <v>702.993046151037</v>
      </c>
      <c r="AB322" s="0" t="n">
        <v>712.567512367812</v>
      </c>
      <c r="AC322" s="0" t="n">
        <v>716.774969183242</v>
      </c>
      <c r="AD322" s="0" t="n">
        <v>675.706317173824</v>
      </c>
      <c r="AE322" s="0" t="n">
        <v>697.533509687144</v>
      </c>
      <c r="AF322" s="0" t="n">
        <v>714.574431227625</v>
      </c>
      <c r="AG322" s="0" t="n">
        <v>640.056517131756</v>
      </c>
      <c r="AH322" s="0" t="n">
        <v>665.100652809265</v>
      </c>
      <c r="AI322" s="0" t="n">
        <v>637.678248644306</v>
      </c>
    </row>
    <row r="323" customFormat="false" ht="12.75" hidden="false" customHeight="false" outlineLevel="0" collapsed="false">
      <c r="A323" s="0" t="n">
        <v>30011033</v>
      </c>
      <c r="B323" s="0" t="n">
        <v>3</v>
      </c>
      <c r="C323" s="0" t="s">
        <v>56</v>
      </c>
      <c r="D323" s="0" t="n">
        <v>110</v>
      </c>
      <c r="E323" s="0" t="s">
        <v>7</v>
      </c>
      <c r="F323" s="0" t="n">
        <v>0</v>
      </c>
      <c r="G323" s="0" t="s">
        <v>6</v>
      </c>
      <c r="H323" s="0" t="n">
        <v>33</v>
      </c>
      <c r="I323" s="0" t="s">
        <v>154</v>
      </c>
      <c r="J323" s="0" t="n">
        <v>1208.08632393918</v>
      </c>
      <c r="K323" s="0" t="n">
        <v>1122.24369847343</v>
      </c>
      <c r="L323" s="0" t="n">
        <v>1210.03483745955</v>
      </c>
      <c r="M323" s="0" t="n">
        <v>1192.98799124485</v>
      </c>
      <c r="N323" s="0" t="n">
        <v>1245.78742095498</v>
      </c>
      <c r="O323" s="0" t="n">
        <v>1196.8880909635</v>
      </c>
      <c r="P323" s="0" t="n">
        <v>1204.04475641115</v>
      </c>
      <c r="Q323" s="0" t="n">
        <v>1223.83198750986</v>
      </c>
      <c r="R323" s="0" t="n">
        <v>1238.06888919629</v>
      </c>
      <c r="S323" s="0" t="n">
        <v>1209.29580426934</v>
      </c>
      <c r="T323" s="0" t="n">
        <v>1190.91858222293</v>
      </c>
      <c r="U323" s="0" t="n">
        <v>1223.11111111111</v>
      </c>
      <c r="V323" s="0" t="n">
        <v>1114.06687972005</v>
      </c>
      <c r="W323" s="0" t="n">
        <v>1184.98191343395</v>
      </c>
      <c r="X323" s="0" t="n">
        <v>1209.06084420895</v>
      </c>
      <c r="Y323" s="0" t="n">
        <v>1160.20823339197</v>
      </c>
      <c r="Z323" s="0" t="n">
        <v>1080.86115091369</v>
      </c>
      <c r="AA323" s="0" t="n">
        <v>1133.39913981527</v>
      </c>
      <c r="AB323" s="0" t="n">
        <v>1036.86230327782</v>
      </c>
      <c r="AC323" s="0" t="n">
        <v>1002.09497206704</v>
      </c>
      <c r="AD323" s="0" t="n">
        <v>1019.68510741259</v>
      </c>
      <c r="AE323" s="0" t="n">
        <v>1028.46616977367</v>
      </c>
      <c r="AF323" s="0" t="n">
        <v>1064.99134904504</v>
      </c>
      <c r="AG323" s="0" t="n">
        <v>1060.53026513257</v>
      </c>
      <c r="AH323" s="0" t="n">
        <v>979.372798926715</v>
      </c>
      <c r="AI323" s="0" t="n">
        <v>962.31884057971</v>
      </c>
    </row>
    <row r="324" customFormat="false" ht="12.75" hidden="false" customHeight="false" outlineLevel="0" collapsed="false">
      <c r="A324" s="0" t="n">
        <v>30011034</v>
      </c>
      <c r="B324" s="0" t="n">
        <v>3</v>
      </c>
      <c r="C324" s="0" t="s">
        <v>56</v>
      </c>
      <c r="D324" s="0" t="n">
        <v>110</v>
      </c>
      <c r="E324" s="0" t="s">
        <v>7</v>
      </c>
      <c r="F324" s="0" t="n">
        <v>0</v>
      </c>
      <c r="G324" s="0" t="s">
        <v>6</v>
      </c>
      <c r="H324" s="0" t="n">
        <v>34</v>
      </c>
      <c r="I324" s="0" t="s">
        <v>155</v>
      </c>
      <c r="J324" s="0" t="n">
        <v>1581.07301849557</v>
      </c>
      <c r="K324" s="0" t="n">
        <v>1554.94996221403</v>
      </c>
      <c r="L324" s="0" t="n">
        <v>1561.00013713032</v>
      </c>
      <c r="M324" s="0" t="n">
        <v>1561.78646451731</v>
      </c>
      <c r="N324" s="0" t="n">
        <v>1495.83072027501</v>
      </c>
      <c r="O324" s="0" t="n">
        <v>1567.68453955278</v>
      </c>
      <c r="P324" s="0" t="n">
        <v>1658.13092642361</v>
      </c>
      <c r="Q324" s="0" t="n">
        <v>1542.10834709423</v>
      </c>
      <c r="R324" s="0" t="n">
        <v>1583.86967015286</v>
      </c>
      <c r="S324" s="0" t="n">
        <v>1577.6641009705</v>
      </c>
      <c r="T324" s="0" t="n">
        <v>1555.10018214936</v>
      </c>
      <c r="U324" s="0" t="n">
        <v>1628.22547335927</v>
      </c>
      <c r="V324" s="0" t="n">
        <v>1569.60107725972</v>
      </c>
      <c r="W324" s="0" t="n">
        <v>1532.71592945189</v>
      </c>
      <c r="X324" s="0" t="n">
        <v>1601.6016016016</v>
      </c>
      <c r="Y324" s="0" t="n">
        <v>1527.91723054088</v>
      </c>
      <c r="Z324" s="0" t="n">
        <v>1591.36678049208</v>
      </c>
      <c r="AA324" s="0" t="n">
        <v>1389.88893980057</v>
      </c>
      <c r="AB324" s="0" t="n">
        <v>1524.29136667315</v>
      </c>
      <c r="AC324" s="0" t="n">
        <v>1551.6906963212</v>
      </c>
      <c r="AD324" s="0" t="n">
        <v>1475.74642826589</v>
      </c>
      <c r="AE324" s="0" t="n">
        <v>1343.93216746158</v>
      </c>
      <c r="AF324" s="0" t="n">
        <v>1447.96759910184</v>
      </c>
      <c r="AG324" s="0" t="n">
        <v>1463.33340271851</v>
      </c>
      <c r="AH324" s="0" t="n">
        <v>1414.00854981914</v>
      </c>
      <c r="AI324" s="0" t="n">
        <v>1373.9278891102</v>
      </c>
    </row>
    <row r="325" customFormat="false" ht="12.75" hidden="false" customHeight="false" outlineLevel="0" collapsed="false">
      <c r="A325" s="0" t="n">
        <v>30011035</v>
      </c>
      <c r="B325" s="0" t="n">
        <v>3</v>
      </c>
      <c r="C325" s="0" t="s">
        <v>56</v>
      </c>
      <c r="D325" s="0" t="n">
        <v>110</v>
      </c>
      <c r="E325" s="0" t="s">
        <v>7</v>
      </c>
      <c r="F325" s="0" t="n">
        <v>0</v>
      </c>
      <c r="G325" s="0" t="s">
        <v>6</v>
      </c>
      <c r="H325" s="0" t="n">
        <v>35</v>
      </c>
      <c r="I325" s="0" t="s">
        <v>156</v>
      </c>
      <c r="J325" s="0" t="n">
        <v>1778.15410668925</v>
      </c>
      <c r="K325" s="0" t="n">
        <v>1927.5111687563</v>
      </c>
      <c r="L325" s="0" t="n">
        <v>1793.76938257683</v>
      </c>
      <c r="M325" s="0" t="n">
        <v>1940.86322869955</v>
      </c>
      <c r="N325" s="0" t="n">
        <v>1828.3959663631</v>
      </c>
      <c r="O325" s="0" t="n">
        <v>1858.51935671913</v>
      </c>
      <c r="P325" s="0" t="n">
        <v>1871.28544744439</v>
      </c>
      <c r="Q325" s="0" t="n">
        <v>1974.42073481019</v>
      </c>
      <c r="R325" s="0" t="n">
        <v>1794.57936401449</v>
      </c>
      <c r="S325" s="0" t="n">
        <v>2041.65104468455</v>
      </c>
      <c r="T325" s="0" t="n">
        <v>1994.67152772909</v>
      </c>
      <c r="U325" s="0" t="n">
        <v>1872.42495585639</v>
      </c>
      <c r="V325" s="0" t="n">
        <v>1789.12031738766</v>
      </c>
      <c r="W325" s="0" t="n">
        <v>1916.00956220787</v>
      </c>
      <c r="X325" s="0" t="n">
        <v>1925.32673730655</v>
      </c>
      <c r="Y325" s="0" t="n">
        <v>1859.94930291508</v>
      </c>
      <c r="Z325" s="0" t="n">
        <v>2027.80644769595</v>
      </c>
      <c r="AA325" s="0" t="n">
        <v>1942.8605020281</v>
      </c>
      <c r="AB325" s="0" t="n">
        <v>1946.88138444898</v>
      </c>
      <c r="AC325" s="0" t="n">
        <v>1884.29354042502</v>
      </c>
      <c r="AD325" s="0" t="n">
        <v>1909.09362937251</v>
      </c>
      <c r="AE325" s="0" t="n">
        <v>1936.48334624322</v>
      </c>
      <c r="AF325" s="0" t="n">
        <v>1870.95439363935</v>
      </c>
      <c r="AG325" s="0" t="n">
        <v>2000.98742485406</v>
      </c>
      <c r="AH325" s="0" t="n">
        <v>1959.54850169025</v>
      </c>
      <c r="AI325" s="0" t="n">
        <v>1862.39152485067</v>
      </c>
    </row>
    <row r="326" customFormat="false" ht="12.75" hidden="false" customHeight="false" outlineLevel="0" collapsed="false">
      <c r="A326" s="0" t="n">
        <v>30011036</v>
      </c>
      <c r="B326" s="0" t="n">
        <v>3</v>
      </c>
      <c r="C326" s="0" t="s">
        <v>56</v>
      </c>
      <c r="D326" s="0" t="n">
        <v>110</v>
      </c>
      <c r="E326" s="0" t="s">
        <v>7</v>
      </c>
      <c r="F326" s="0" t="n">
        <v>0</v>
      </c>
      <c r="G326" s="0" t="s">
        <v>6</v>
      </c>
      <c r="H326" s="0" t="n">
        <v>36</v>
      </c>
      <c r="I326" s="0" t="s">
        <v>157</v>
      </c>
      <c r="J326" s="0" t="n">
        <v>1999.17680954901</v>
      </c>
      <c r="K326" s="0" t="n">
        <v>2088.68535686362</v>
      </c>
      <c r="L326" s="0" t="n">
        <v>2150.30870768576</v>
      </c>
      <c r="M326" s="0" t="n">
        <v>2204.54427286435</v>
      </c>
      <c r="N326" s="0" t="n">
        <v>1980.59618961444</v>
      </c>
      <c r="O326" s="0" t="n">
        <v>2328.66617538688</v>
      </c>
      <c r="P326" s="0" t="n">
        <v>2282.93055688222</v>
      </c>
      <c r="Q326" s="0" t="n">
        <v>2119.40712009974</v>
      </c>
      <c r="R326" s="0" t="n">
        <v>2355.72839837289</v>
      </c>
      <c r="S326" s="0" t="n">
        <v>2362.2741295725</v>
      </c>
      <c r="T326" s="0" t="n">
        <v>2073.40631036703</v>
      </c>
      <c r="U326" s="0" t="n">
        <v>2104.73565522425</v>
      </c>
      <c r="V326" s="0" t="n">
        <v>2293.63424506317</v>
      </c>
      <c r="W326" s="0" t="n">
        <v>2247.45965331739</v>
      </c>
      <c r="X326" s="0" t="n">
        <v>2356.15570427276</v>
      </c>
      <c r="Y326" s="0" t="n">
        <v>2267.75412771036</v>
      </c>
      <c r="Z326" s="0" t="n">
        <v>2270.31441404655</v>
      </c>
      <c r="AA326" s="0" t="n">
        <v>2379.5871559633</v>
      </c>
      <c r="AB326" s="0" t="n">
        <v>2305.23110134536</v>
      </c>
      <c r="AC326" s="0" t="n">
        <v>2232.46962377397</v>
      </c>
      <c r="AD326" s="0" t="n">
        <v>2455.57008091015</v>
      </c>
      <c r="AE326" s="0" t="n">
        <v>2330.78565034772</v>
      </c>
      <c r="AF326" s="0" t="n">
        <v>2342.98949347118</v>
      </c>
      <c r="AG326" s="0" t="n">
        <v>2184.81375358166</v>
      </c>
      <c r="AH326" s="0" t="n">
        <v>2575.06495214918</v>
      </c>
      <c r="AI326" s="0" t="n">
        <v>2704.18182403503</v>
      </c>
    </row>
    <row r="327" customFormat="false" ht="12.75" hidden="false" customHeight="false" outlineLevel="0" collapsed="false">
      <c r="A327" s="0" t="n">
        <v>30011037</v>
      </c>
      <c r="B327" s="0" t="n">
        <v>3</v>
      </c>
      <c r="C327" s="0" t="s">
        <v>56</v>
      </c>
      <c r="D327" s="0" t="n">
        <v>110</v>
      </c>
      <c r="E327" s="0" t="s">
        <v>7</v>
      </c>
      <c r="F327" s="0" t="n">
        <v>0</v>
      </c>
      <c r="G327" s="0" t="s">
        <v>6</v>
      </c>
      <c r="H327" s="0" t="n">
        <v>37</v>
      </c>
      <c r="I327" s="0" t="s">
        <v>158</v>
      </c>
      <c r="J327" s="0" t="n">
        <v>282.336359615255</v>
      </c>
      <c r="K327" s="0" t="n">
        <v>290.305624389878</v>
      </c>
      <c r="L327" s="0" t="n">
        <v>286.782017265219</v>
      </c>
      <c r="M327" s="0" t="n">
        <v>291.859365341794</v>
      </c>
      <c r="N327" s="0" t="n">
        <v>289.352454807284</v>
      </c>
      <c r="O327" s="0" t="n">
        <v>297.137928213975</v>
      </c>
      <c r="P327" s="0" t="n">
        <v>296.341833749343</v>
      </c>
      <c r="Q327" s="0" t="n">
        <v>294.226089521422</v>
      </c>
      <c r="R327" s="0" t="n">
        <v>286.005828763553</v>
      </c>
      <c r="S327" s="0" t="n">
        <v>293.377361951935</v>
      </c>
      <c r="T327" s="0" t="n">
        <v>281.959291257871</v>
      </c>
      <c r="U327" s="0" t="n">
        <v>288.408168034822</v>
      </c>
      <c r="V327" s="0" t="n">
        <v>278.854278970832</v>
      </c>
      <c r="W327" s="0" t="n">
        <v>284.412786606994</v>
      </c>
      <c r="X327" s="0" t="n">
        <v>293.114166341386</v>
      </c>
      <c r="Y327" s="0" t="n">
        <v>285.460442203651</v>
      </c>
      <c r="Z327" s="0" t="n">
        <v>287.720006342525</v>
      </c>
      <c r="AA327" s="0" t="n">
        <v>278.4402486237</v>
      </c>
      <c r="AB327" s="0" t="n">
        <v>285.576841771671</v>
      </c>
      <c r="AC327" s="0" t="n">
        <v>279.460959007928</v>
      </c>
      <c r="AD327" s="0" t="n">
        <v>282.043356211038</v>
      </c>
      <c r="AE327" s="0" t="n">
        <v>277.185412258634</v>
      </c>
      <c r="AF327" s="0" t="n">
        <v>284.94505812631</v>
      </c>
      <c r="AG327" s="0" t="n">
        <v>280.300482116829</v>
      </c>
      <c r="AH327" s="0" t="n">
        <v>285.374084052789</v>
      </c>
      <c r="AI327" s="0" t="n">
        <v>287.082897305978</v>
      </c>
    </row>
    <row r="328" customFormat="false" ht="12.75" hidden="false" customHeight="false" outlineLevel="0" collapsed="false">
      <c r="A328" s="0" t="n">
        <v>30011038</v>
      </c>
      <c r="B328" s="0" t="n">
        <v>3</v>
      </c>
      <c r="C328" s="0" t="s">
        <v>56</v>
      </c>
      <c r="D328" s="0" t="n">
        <v>110</v>
      </c>
      <c r="E328" s="0" t="s">
        <v>7</v>
      </c>
      <c r="F328" s="0" t="n">
        <v>0</v>
      </c>
      <c r="G328" s="0" t="s">
        <v>6</v>
      </c>
      <c r="H328" s="0" t="n">
        <v>38</v>
      </c>
      <c r="I328" s="0" t="s">
        <v>159</v>
      </c>
      <c r="J328" s="0" t="n">
        <v>273.390313063974</v>
      </c>
      <c r="K328" s="0" t="n">
        <v>281.225868768519</v>
      </c>
      <c r="L328" s="0" t="n">
        <v>277.778903371288</v>
      </c>
      <c r="M328" s="0" t="n">
        <v>282.79246481809</v>
      </c>
      <c r="N328" s="0" t="n">
        <v>280.327950184978</v>
      </c>
      <c r="O328" s="0" t="n">
        <v>287.995720248769</v>
      </c>
      <c r="P328" s="0" t="n">
        <v>287.229774468339</v>
      </c>
      <c r="Q328" s="0" t="n">
        <v>285.166720548371</v>
      </c>
      <c r="R328" s="0" t="n">
        <v>277.094791838727</v>
      </c>
      <c r="S328" s="0" t="n">
        <v>284.353097968833</v>
      </c>
      <c r="T328" s="0" t="n">
        <v>273.123557352667</v>
      </c>
      <c r="U328" s="0" t="n">
        <v>279.482314224658</v>
      </c>
      <c r="V328" s="0" t="n">
        <v>270.089841605243</v>
      </c>
      <c r="W328" s="0" t="n">
        <v>275.579457488197</v>
      </c>
      <c r="X328" s="0" t="n">
        <v>284.161102294727</v>
      </c>
      <c r="Y328" s="0" t="n">
        <v>276.629144363738</v>
      </c>
      <c r="Z328" s="0" t="n">
        <v>278.863165209008</v>
      </c>
      <c r="AA328" s="0" t="n">
        <v>269.764931244435</v>
      </c>
      <c r="AB328" s="0" t="n">
        <v>276.815323521423</v>
      </c>
      <c r="AC328" s="0" t="n">
        <v>270.828261704079</v>
      </c>
      <c r="AD328" s="0" t="n">
        <v>273.405161726114</v>
      </c>
      <c r="AE328" s="0" t="n">
        <v>268.653916155039</v>
      </c>
      <c r="AF328" s="0" t="n">
        <v>276.324442748306</v>
      </c>
      <c r="AG328" s="0" t="n">
        <v>271.785561438582</v>
      </c>
      <c r="AH328" s="0" t="n">
        <v>276.794891325306</v>
      </c>
      <c r="AI328" s="0" t="n">
        <v>278.499000986086</v>
      </c>
    </row>
    <row r="329" customFormat="false" ht="12.75" hidden="false" customHeight="false" outlineLevel="0" collapsed="false">
      <c r="A329" s="0" t="n">
        <v>30011039</v>
      </c>
      <c r="B329" s="0" t="n">
        <v>3</v>
      </c>
      <c r="C329" s="0" t="s">
        <v>56</v>
      </c>
      <c r="D329" s="0" t="n">
        <v>110</v>
      </c>
      <c r="E329" s="0" t="s">
        <v>7</v>
      </c>
      <c r="F329" s="0" t="n">
        <v>0</v>
      </c>
      <c r="G329" s="0" t="s">
        <v>6</v>
      </c>
      <c r="H329" s="0" t="n">
        <v>39</v>
      </c>
      <c r="I329" s="0" t="s">
        <v>160</v>
      </c>
      <c r="J329" s="0" t="n">
        <v>291.5005862018</v>
      </c>
      <c r="K329" s="0" t="n">
        <v>299.603900031789</v>
      </c>
      <c r="L329" s="0" t="n">
        <v>296.002634824387</v>
      </c>
      <c r="M329" s="0" t="n">
        <v>301.142976446247</v>
      </c>
      <c r="N329" s="0" t="n">
        <v>298.593526246615</v>
      </c>
      <c r="O329" s="0" t="n">
        <v>306.496503586023</v>
      </c>
      <c r="P329" s="0" t="n">
        <v>305.669410362113</v>
      </c>
      <c r="Q329" s="0" t="n">
        <v>303.500028614394</v>
      </c>
      <c r="R329" s="0" t="n">
        <v>295.130486979762</v>
      </c>
      <c r="S329" s="0" t="n">
        <v>302.615147852993</v>
      </c>
      <c r="T329" s="0" t="n">
        <v>291.008091617772</v>
      </c>
      <c r="U329" s="0" t="n">
        <v>297.546538669046</v>
      </c>
      <c r="V329" s="0" t="n">
        <v>287.830705962443</v>
      </c>
      <c r="W329" s="0" t="n">
        <v>293.457189087788</v>
      </c>
      <c r="X329" s="0" t="n">
        <v>302.277554159034</v>
      </c>
      <c r="Y329" s="0" t="n">
        <v>294.501924702132</v>
      </c>
      <c r="Z329" s="0" t="n">
        <v>296.786567505956</v>
      </c>
      <c r="AA329" s="0" t="n">
        <v>287.323536468955</v>
      </c>
      <c r="AB329" s="0" t="n">
        <v>294.545115777687</v>
      </c>
      <c r="AC329" s="0" t="n">
        <v>288.298798982969</v>
      </c>
      <c r="AD329" s="0" t="n">
        <v>290.885037518459</v>
      </c>
      <c r="AE329" s="0" t="n">
        <v>285.918898959838</v>
      </c>
      <c r="AF329" s="0" t="n">
        <v>293.766218168313</v>
      </c>
      <c r="AG329" s="0" t="n">
        <v>289.014318839201</v>
      </c>
      <c r="AH329" s="0" t="n">
        <v>294.151574464403</v>
      </c>
      <c r="AI329" s="0" t="n">
        <v>295.864105336396</v>
      </c>
    </row>
    <row r="330" customFormat="false" ht="12.75" hidden="false" customHeight="false" outlineLevel="0" collapsed="false">
      <c r="A330" s="0" t="n">
        <v>30011040</v>
      </c>
      <c r="B330" s="0" t="n">
        <v>3</v>
      </c>
      <c r="C330" s="0" t="s">
        <v>56</v>
      </c>
      <c r="D330" s="0" t="n">
        <v>110</v>
      </c>
      <c r="E330" s="0" t="s">
        <v>7</v>
      </c>
      <c r="F330" s="0" t="n">
        <v>0</v>
      </c>
      <c r="G330" s="0" t="s">
        <v>6</v>
      </c>
      <c r="H330" s="0" t="n">
        <v>40</v>
      </c>
      <c r="I330" s="0" t="s">
        <v>161</v>
      </c>
      <c r="J330" s="0" t="n">
        <v>238.558430213137</v>
      </c>
      <c r="K330" s="0" t="n">
        <v>242.643231255124</v>
      </c>
      <c r="L330" s="0" t="n">
        <v>239.503314566424</v>
      </c>
      <c r="M330" s="0" t="n">
        <v>239.415605576782</v>
      </c>
      <c r="N330" s="0" t="n">
        <v>238.389686140013</v>
      </c>
      <c r="O330" s="0" t="n">
        <v>244.983496449253</v>
      </c>
      <c r="P330" s="0" t="n">
        <v>241.949654268742</v>
      </c>
      <c r="Q330" s="0" t="n">
        <v>238.80522331622</v>
      </c>
      <c r="R330" s="0" t="n">
        <v>230.712596613977</v>
      </c>
      <c r="S330" s="0" t="n">
        <v>232.866043569811</v>
      </c>
      <c r="T330" s="0" t="n">
        <v>222.046883545794</v>
      </c>
      <c r="U330" s="0" t="n">
        <v>226.157740046794</v>
      </c>
      <c r="V330" s="0" t="n">
        <v>215.744660617345</v>
      </c>
      <c r="W330" s="0" t="n">
        <v>217.334258893572</v>
      </c>
      <c r="X330" s="0" t="n">
        <v>222.748656827858</v>
      </c>
      <c r="Y330" s="0" t="n">
        <v>214.352671166039</v>
      </c>
      <c r="Z330" s="0" t="n">
        <v>211.533349790329</v>
      </c>
      <c r="AA330" s="0" t="n">
        <v>204.145569759159</v>
      </c>
      <c r="AB330" s="0" t="n">
        <v>208.04578504027</v>
      </c>
      <c r="AC330" s="0" t="n">
        <v>202.149202269927</v>
      </c>
      <c r="AD330" s="0" t="n">
        <v>199.527952461772</v>
      </c>
      <c r="AE330" s="0" t="n">
        <v>195.650259680025</v>
      </c>
      <c r="AF330" s="0" t="n">
        <v>199.523464334598</v>
      </c>
      <c r="AG330" s="0" t="n">
        <v>192.39158350581</v>
      </c>
      <c r="AH330" s="0" t="n">
        <v>193.953155338589</v>
      </c>
      <c r="AI330" s="0" t="n">
        <v>192.312086616984</v>
      </c>
    </row>
    <row r="331" customFormat="false" ht="12.75" hidden="false" customHeight="false" outlineLevel="0" collapsed="false">
      <c r="A331" s="0" t="n">
        <v>30011042</v>
      </c>
      <c r="B331" s="0" t="n">
        <v>3</v>
      </c>
      <c r="C331" s="0" t="s">
        <v>56</v>
      </c>
      <c r="D331" s="0" t="n">
        <v>110</v>
      </c>
      <c r="E331" s="0" t="s">
        <v>7</v>
      </c>
      <c r="F331" s="0" t="n">
        <v>0</v>
      </c>
      <c r="G331" s="0" t="s">
        <v>6</v>
      </c>
      <c r="H331" s="0" t="n">
        <v>42</v>
      </c>
      <c r="I331" s="0" t="s">
        <v>162</v>
      </c>
      <c r="J331" s="0" t="n">
        <v>230.532388838052</v>
      </c>
      <c r="K331" s="0" t="n">
        <v>234.599326656393</v>
      </c>
      <c r="L331" s="0" t="n">
        <v>231.524877837709</v>
      </c>
      <c r="M331" s="0" t="n">
        <v>231.53306552257</v>
      </c>
      <c r="N331" s="0" t="n">
        <v>230.534062479771</v>
      </c>
      <c r="O331" s="0" t="n">
        <v>237.022065398177</v>
      </c>
      <c r="P331" s="0" t="n">
        <v>234.112659375083</v>
      </c>
      <c r="Q331" s="0" t="n">
        <v>231.058574827043</v>
      </c>
      <c r="R331" s="0" t="n">
        <v>223.149164629394</v>
      </c>
      <c r="S331" s="0" t="n">
        <v>225.320122577328</v>
      </c>
      <c r="T331" s="0" t="n">
        <v>214.748269922079</v>
      </c>
      <c r="U331" s="0" t="n">
        <v>218.839034906649</v>
      </c>
      <c r="V331" s="0" t="n">
        <v>208.643933544177</v>
      </c>
      <c r="W331" s="0" t="n">
        <v>210.270620153234</v>
      </c>
      <c r="X331" s="0" t="n">
        <v>215.619990575352</v>
      </c>
      <c r="Y331" s="0" t="n">
        <v>207.412084981932</v>
      </c>
      <c r="Z331" s="0" t="n">
        <v>204.713408357241</v>
      </c>
      <c r="AA331" s="0" t="n">
        <v>197.473754742772</v>
      </c>
      <c r="AB331" s="0" t="n">
        <v>201.363915252222</v>
      </c>
      <c r="AC331" s="0" t="n">
        <v>195.624583920864</v>
      </c>
      <c r="AD331" s="0" t="n">
        <v>193.13895778508</v>
      </c>
      <c r="AE331" s="0" t="n">
        <v>189.361221388242</v>
      </c>
      <c r="AF331" s="0" t="n">
        <v>193.225752241397</v>
      </c>
      <c r="AG331" s="0" t="n">
        <v>186.289414411947</v>
      </c>
      <c r="AH331" s="0" t="n">
        <v>187.879352902964</v>
      </c>
      <c r="AI331" s="0" t="n">
        <v>186.311794005169</v>
      </c>
    </row>
    <row r="332" customFormat="false" ht="12.75" hidden="false" customHeight="false" outlineLevel="0" collapsed="false">
      <c r="A332" s="0" t="n">
        <v>30011043</v>
      </c>
      <c r="B332" s="0" t="n">
        <v>3</v>
      </c>
      <c r="C332" s="0" t="s">
        <v>56</v>
      </c>
      <c r="D332" s="0" t="n">
        <v>110</v>
      </c>
      <c r="E332" s="0" t="s">
        <v>7</v>
      </c>
      <c r="F332" s="0" t="n">
        <v>0</v>
      </c>
      <c r="G332" s="0" t="s">
        <v>6</v>
      </c>
      <c r="H332" s="0" t="n">
        <v>43</v>
      </c>
      <c r="I332" s="0" t="s">
        <v>163</v>
      </c>
      <c r="J332" s="0" t="n">
        <v>246.71988926357</v>
      </c>
      <c r="K332" s="0" t="n">
        <v>250.820833684628</v>
      </c>
      <c r="L332" s="0" t="n">
        <v>247.615016966285</v>
      </c>
      <c r="M332" s="0" t="n">
        <v>247.428249017191</v>
      </c>
      <c r="N332" s="0" t="n">
        <v>246.375084172716</v>
      </c>
      <c r="O332" s="0" t="n">
        <v>253.074603695227</v>
      </c>
      <c r="P332" s="0" t="n">
        <v>249.913872109598</v>
      </c>
      <c r="Q332" s="0" t="n">
        <v>246.677818230954</v>
      </c>
      <c r="R332" s="0" t="n">
        <v>238.400320904329</v>
      </c>
      <c r="S332" s="0" t="n">
        <v>240.534514435118</v>
      </c>
      <c r="T332" s="0" t="n">
        <v>229.465760485418</v>
      </c>
      <c r="U332" s="0" t="n">
        <v>233.595142865835</v>
      </c>
      <c r="V332" s="0" t="n">
        <v>222.962545804302</v>
      </c>
      <c r="W332" s="0" t="n">
        <v>224.512963116603</v>
      </c>
      <c r="X332" s="0" t="n">
        <v>229.991639390884</v>
      </c>
      <c r="Y332" s="0" t="n">
        <v>221.405887095484</v>
      </c>
      <c r="Z332" s="0" t="n">
        <v>218.463481115101</v>
      </c>
      <c r="AA332" s="0" t="n">
        <v>210.926680846382</v>
      </c>
      <c r="AB332" s="0" t="n">
        <v>214.835194663649</v>
      </c>
      <c r="AC332" s="0" t="n">
        <v>208.779357794564</v>
      </c>
      <c r="AD332" s="0" t="n">
        <v>206.019458567599</v>
      </c>
      <c r="AE332" s="0" t="n">
        <v>202.040601872664</v>
      </c>
      <c r="AF332" s="0" t="n">
        <v>205.920758673838</v>
      </c>
      <c r="AG332" s="0" t="n">
        <v>198.590720177007</v>
      </c>
      <c r="AH332" s="0" t="n">
        <v>200.122233061199</v>
      </c>
      <c r="AI332" s="0" t="n">
        <v>198.406150283438</v>
      </c>
    </row>
    <row r="333" customFormat="false" ht="12.75" hidden="false" customHeight="false" outlineLevel="0" collapsed="false">
      <c r="A333" s="0" t="n">
        <v>30011044</v>
      </c>
      <c r="B333" s="0" t="n">
        <v>3</v>
      </c>
      <c r="C333" s="0" t="s">
        <v>56</v>
      </c>
      <c r="D333" s="0" t="n">
        <v>110</v>
      </c>
      <c r="E333" s="0" t="s">
        <v>7</v>
      </c>
      <c r="F333" s="0" t="n">
        <v>0</v>
      </c>
      <c r="G333" s="0" t="s">
        <v>6</v>
      </c>
      <c r="H333" s="0" t="n">
        <v>44</v>
      </c>
      <c r="I333" s="0" t="s">
        <v>164</v>
      </c>
      <c r="J333" s="0" t="n">
        <v>157.888412158788</v>
      </c>
      <c r="K333" s="0" t="n">
        <v>160.780799347925</v>
      </c>
      <c r="L333" s="0" t="n">
        <v>158.018284607741</v>
      </c>
      <c r="M333" s="0" t="n">
        <v>158.560226933643</v>
      </c>
      <c r="N333" s="0" t="n">
        <v>158.254442280559</v>
      </c>
      <c r="O333" s="0" t="n">
        <v>161.499356763908</v>
      </c>
      <c r="P333" s="0" t="n">
        <v>159.34422395129</v>
      </c>
      <c r="Q333" s="0" t="n">
        <v>158.095230152658</v>
      </c>
      <c r="R333" s="0" t="n">
        <v>150.429332173095</v>
      </c>
      <c r="S333" s="0" t="n">
        <v>152.314502274265</v>
      </c>
      <c r="T333" s="0" t="n">
        <v>145.063008690718</v>
      </c>
      <c r="U333" s="0" t="n">
        <v>148.020475525996</v>
      </c>
      <c r="V333" s="0" t="n">
        <v>140.616235800135</v>
      </c>
      <c r="W333" s="0" t="n">
        <v>141.704399966324</v>
      </c>
      <c r="X333" s="0" t="n">
        <v>145.062040621079</v>
      </c>
      <c r="Y333" s="0" t="n">
        <v>139.685531135683</v>
      </c>
      <c r="Z333" s="0" t="n">
        <v>136.752534671422</v>
      </c>
      <c r="AA333" s="0" t="n">
        <v>132.488203634169</v>
      </c>
      <c r="AB333" s="0" t="n">
        <v>135.413527473285</v>
      </c>
      <c r="AC333" s="0" t="n">
        <v>130.972443679725</v>
      </c>
      <c r="AD333" s="0" t="n">
        <v>129.09213933498</v>
      </c>
      <c r="AE333" s="0" t="n">
        <v>126.81795573551</v>
      </c>
      <c r="AF333" s="0" t="n">
        <v>129.536192543904</v>
      </c>
      <c r="AG333" s="0" t="n">
        <v>124.230011898385</v>
      </c>
      <c r="AH333" s="0" t="n">
        <v>124.919773704856</v>
      </c>
      <c r="AI333" s="0" t="n">
        <v>123.695795741346</v>
      </c>
    </row>
    <row r="334" customFormat="false" ht="12.75" hidden="false" customHeight="false" outlineLevel="0" collapsed="false">
      <c r="A334" s="0" t="n">
        <v>30011046</v>
      </c>
      <c r="B334" s="0" t="n">
        <v>3</v>
      </c>
      <c r="C334" s="0" t="s">
        <v>56</v>
      </c>
      <c r="D334" s="0" t="n">
        <v>110</v>
      </c>
      <c r="E334" s="0" t="s">
        <v>7</v>
      </c>
      <c r="F334" s="0" t="n">
        <v>0</v>
      </c>
      <c r="G334" s="0" t="s">
        <v>6</v>
      </c>
      <c r="H334" s="0" t="n">
        <v>46</v>
      </c>
      <c r="I334" s="0" t="s">
        <v>165</v>
      </c>
      <c r="J334" s="0" t="n">
        <v>152.409409820007</v>
      </c>
      <c r="K334" s="0" t="n">
        <v>155.274777548045</v>
      </c>
      <c r="L334" s="0" t="n">
        <v>152.594639731923</v>
      </c>
      <c r="M334" s="0" t="n">
        <v>153.147769795433</v>
      </c>
      <c r="N334" s="0" t="n">
        <v>152.852166686041</v>
      </c>
      <c r="O334" s="0" t="n">
        <v>156.069408194553</v>
      </c>
      <c r="P334" s="0" t="n">
        <v>153.990796540487</v>
      </c>
      <c r="Q334" s="0" t="n">
        <v>152.766335205059</v>
      </c>
      <c r="R334" s="0" t="n">
        <v>145.312243217947</v>
      </c>
      <c r="S334" s="0" t="n">
        <v>147.155056578502</v>
      </c>
      <c r="T334" s="0" t="n">
        <v>140.074512205084</v>
      </c>
      <c r="U334" s="0" t="n">
        <v>143.012222477135</v>
      </c>
      <c r="V334" s="0" t="n">
        <v>135.763552195475</v>
      </c>
      <c r="W334" s="0" t="n">
        <v>136.867738380968</v>
      </c>
      <c r="X334" s="0" t="n">
        <v>140.174987143235</v>
      </c>
      <c r="Y334" s="0" t="n">
        <v>134.920667467414</v>
      </c>
      <c r="Z334" s="0" t="n">
        <v>132.113493622427</v>
      </c>
      <c r="AA334" s="0" t="n">
        <v>127.92275712623</v>
      </c>
      <c r="AB334" s="0" t="n">
        <v>130.809171953445</v>
      </c>
      <c r="AC334" s="0" t="n">
        <v>126.49809571457</v>
      </c>
      <c r="AD334" s="0" t="n">
        <v>124.720828312939</v>
      </c>
      <c r="AE334" s="0" t="n">
        <v>122.512028740407</v>
      </c>
      <c r="AF334" s="0" t="n">
        <v>125.210460943023</v>
      </c>
      <c r="AG334" s="0" t="n">
        <v>120.06526203617</v>
      </c>
      <c r="AH334" s="0" t="n">
        <v>120.77140659262</v>
      </c>
      <c r="AI334" s="0" t="n">
        <v>119.606524215314</v>
      </c>
    </row>
    <row r="335" customFormat="false" ht="12.75" hidden="false" customHeight="false" outlineLevel="0" collapsed="false">
      <c r="A335" s="0" t="n">
        <v>30011047</v>
      </c>
      <c r="B335" s="0" t="n">
        <v>3</v>
      </c>
      <c r="C335" s="0" t="s">
        <v>56</v>
      </c>
      <c r="D335" s="0" t="n">
        <v>110</v>
      </c>
      <c r="E335" s="0" t="s">
        <v>7</v>
      </c>
      <c r="F335" s="0" t="n">
        <v>0</v>
      </c>
      <c r="G335" s="0" t="s">
        <v>6</v>
      </c>
      <c r="H335" s="0" t="n">
        <v>47</v>
      </c>
      <c r="I335" s="0" t="s">
        <v>166</v>
      </c>
      <c r="J335" s="0" t="n">
        <v>163.462816383974</v>
      </c>
      <c r="K335" s="0" t="n">
        <v>166.381411149938</v>
      </c>
      <c r="L335" s="0" t="n">
        <v>163.535318485491</v>
      </c>
      <c r="M335" s="0" t="n">
        <v>164.065361467913</v>
      </c>
      <c r="N335" s="0" t="n">
        <v>163.749225400014</v>
      </c>
      <c r="O335" s="0" t="n">
        <v>167.020861318042</v>
      </c>
      <c r="P335" s="0" t="n">
        <v>164.78784753648</v>
      </c>
      <c r="Q335" s="0" t="n">
        <v>163.514207606628</v>
      </c>
      <c r="R335" s="0" t="n">
        <v>155.633731705735</v>
      </c>
      <c r="S335" s="0" t="n">
        <v>157.561605029597</v>
      </c>
      <c r="T335" s="0" t="n">
        <v>150.137568585609</v>
      </c>
      <c r="U335" s="0" t="n">
        <v>153.113717969795</v>
      </c>
      <c r="V335" s="0" t="n">
        <v>145.552941139069</v>
      </c>
      <c r="W335" s="0" t="n">
        <v>146.623872558113</v>
      </c>
      <c r="X335" s="0" t="n">
        <v>150.031664232186</v>
      </c>
      <c r="Y335" s="0" t="n">
        <v>144.531926312552</v>
      </c>
      <c r="Z335" s="0" t="n">
        <v>141.470508224726</v>
      </c>
      <c r="AA335" s="0" t="n">
        <v>137.132580208751</v>
      </c>
      <c r="AB335" s="0" t="n">
        <v>140.096411614539</v>
      </c>
      <c r="AC335" s="0" t="n">
        <v>135.523469034308</v>
      </c>
      <c r="AD335" s="0" t="n">
        <v>133.537691579836</v>
      </c>
      <c r="AE335" s="0" t="n">
        <v>131.197214822553</v>
      </c>
      <c r="AF335" s="0" t="n">
        <v>133.934358733038</v>
      </c>
      <c r="AG335" s="0" t="n">
        <v>128.464777905498</v>
      </c>
      <c r="AH335" s="0" t="n">
        <v>129.137212554327</v>
      </c>
      <c r="AI335" s="0" t="n">
        <v>127.852844118456</v>
      </c>
    </row>
    <row r="336" customFormat="false" ht="12.75" hidden="false" customHeight="false" outlineLevel="0" collapsed="false">
      <c r="A336" s="0" t="n">
        <v>30011048</v>
      </c>
      <c r="B336" s="0" t="n">
        <v>3</v>
      </c>
      <c r="C336" s="0" t="s">
        <v>56</v>
      </c>
      <c r="D336" s="0" t="n">
        <v>110</v>
      </c>
      <c r="E336" s="0" t="s">
        <v>7</v>
      </c>
      <c r="F336" s="0" t="n">
        <v>0</v>
      </c>
      <c r="G336" s="0" t="s">
        <v>6</v>
      </c>
      <c r="H336" s="0" t="n">
        <v>48</v>
      </c>
      <c r="I336" s="0" t="s">
        <v>167</v>
      </c>
      <c r="J336" s="0" t="n">
        <v>95.2126198708742</v>
      </c>
      <c r="K336" s="0" t="n">
        <v>97.1659373948993</v>
      </c>
      <c r="L336" s="0" t="n">
        <v>95.0855787455983</v>
      </c>
      <c r="M336" s="0" t="n">
        <v>96.7168435505711</v>
      </c>
      <c r="N336" s="0" t="n">
        <v>96.4945816911226</v>
      </c>
      <c r="O336" s="0" t="n">
        <v>97.5305428784611</v>
      </c>
      <c r="P336" s="0" t="n">
        <v>95.4538313380258</v>
      </c>
      <c r="Q336" s="0" t="n">
        <v>96.9553234849148</v>
      </c>
      <c r="R336" s="0" t="n">
        <v>94.0888308034106</v>
      </c>
      <c r="S336" s="0" t="n">
        <v>96.9469421356781</v>
      </c>
      <c r="T336" s="0" t="n">
        <v>94.9345206277802</v>
      </c>
      <c r="U336" s="0" t="n">
        <v>98.0789863317942</v>
      </c>
      <c r="V336" s="0" t="n">
        <v>94.6624026826536</v>
      </c>
      <c r="W336" s="0" t="n">
        <v>95.6362847456831</v>
      </c>
      <c r="X336" s="0" t="n">
        <v>97.3453840836095</v>
      </c>
      <c r="Y336" s="0" t="n">
        <v>95.5928126812199</v>
      </c>
      <c r="Z336" s="0" t="n">
        <v>96.0183915674467</v>
      </c>
      <c r="AA336" s="0" t="n">
        <v>94.0053478820571</v>
      </c>
      <c r="AB336" s="0" t="n">
        <v>96.3879838317328</v>
      </c>
      <c r="AC336" s="0" t="n">
        <v>95.3574238654096</v>
      </c>
      <c r="AD336" s="0" t="n">
        <v>95.6388089142686</v>
      </c>
      <c r="AE336" s="0" t="n">
        <v>94.4788541577224</v>
      </c>
      <c r="AF336" s="0" t="n">
        <v>98.3255633493421</v>
      </c>
      <c r="AG336" s="0" t="n">
        <v>96.4053014672782</v>
      </c>
      <c r="AH336" s="0" t="n">
        <v>98.4846398101348</v>
      </c>
      <c r="AI336" s="0" t="n">
        <v>96.867113999737</v>
      </c>
    </row>
    <row r="337" customFormat="false" ht="12.75" hidden="false" customHeight="false" outlineLevel="0" collapsed="false">
      <c r="A337" s="0" t="n">
        <v>30011049</v>
      </c>
      <c r="B337" s="0" t="n">
        <v>3</v>
      </c>
      <c r="C337" s="0" t="s">
        <v>56</v>
      </c>
      <c r="D337" s="0" t="n">
        <v>110</v>
      </c>
      <c r="E337" s="0" t="s">
        <v>7</v>
      </c>
      <c r="F337" s="0" t="n">
        <v>0</v>
      </c>
      <c r="G337" s="0" t="s">
        <v>6</v>
      </c>
      <c r="H337" s="0" t="n">
        <v>49</v>
      </c>
      <c r="I337" s="0" t="s">
        <v>168</v>
      </c>
      <c r="J337" s="0" t="n">
        <v>92.1957341576951</v>
      </c>
      <c r="K337" s="0" t="n">
        <v>94.1269230178264</v>
      </c>
      <c r="L337" s="0" t="n">
        <v>92.1005021244051</v>
      </c>
      <c r="M337" s="0" t="n">
        <v>93.7122389239124</v>
      </c>
      <c r="N337" s="0" t="n">
        <v>93.4850485628171</v>
      </c>
      <c r="O337" s="0" t="n">
        <v>94.5297663996259</v>
      </c>
      <c r="P337" s="0" t="n">
        <v>92.5187716512227</v>
      </c>
      <c r="Q337" s="0" t="n">
        <v>93.9700204114178</v>
      </c>
      <c r="R337" s="0" t="n">
        <v>91.1573204592767</v>
      </c>
      <c r="S337" s="0" t="n">
        <v>93.9648620175461</v>
      </c>
      <c r="T337" s="0" t="n">
        <v>91.9595657719105</v>
      </c>
      <c r="U337" s="0" t="n">
        <v>95.0435705881561</v>
      </c>
      <c r="V337" s="0" t="n">
        <v>91.6871472831295</v>
      </c>
      <c r="W337" s="0" t="n">
        <v>92.6660006423001</v>
      </c>
      <c r="X337" s="0" t="n">
        <v>94.3720052489197</v>
      </c>
      <c r="Y337" s="0" t="n">
        <v>92.6354551096214</v>
      </c>
      <c r="Z337" s="0" t="n">
        <v>93.0626720440836</v>
      </c>
      <c r="AA337" s="0" t="n">
        <v>91.0764386016777</v>
      </c>
      <c r="AB337" s="0" t="n">
        <v>93.4307934860202</v>
      </c>
      <c r="AC337" s="0" t="n">
        <v>92.4117824462033</v>
      </c>
      <c r="AD337" s="0" t="n">
        <v>92.70966127255</v>
      </c>
      <c r="AE337" s="0" t="n">
        <v>91.5708873583489</v>
      </c>
      <c r="AF337" s="0" t="n">
        <v>95.3508605451104</v>
      </c>
      <c r="AG337" s="0" t="n">
        <v>93.4767175106718</v>
      </c>
      <c r="AH337" s="0" t="n">
        <v>95.5238989691004</v>
      </c>
      <c r="AI337" s="0" t="n">
        <v>93.9707475801981</v>
      </c>
    </row>
    <row r="338" customFormat="false" ht="12.75" hidden="false" customHeight="false" outlineLevel="0" collapsed="false">
      <c r="A338" s="0" t="n">
        <v>30011050</v>
      </c>
      <c r="B338" s="0" t="n">
        <v>3</v>
      </c>
      <c r="C338" s="0" t="s">
        <v>56</v>
      </c>
      <c r="D338" s="0" t="n">
        <v>110</v>
      </c>
      <c r="E338" s="0" t="s">
        <v>7</v>
      </c>
      <c r="F338" s="0" t="n">
        <v>0</v>
      </c>
      <c r="G338" s="0" t="s">
        <v>6</v>
      </c>
      <c r="H338" s="0" t="n">
        <v>50</v>
      </c>
      <c r="I338" s="0" t="s">
        <v>169</v>
      </c>
      <c r="J338" s="0" t="n">
        <v>98.3030826918311</v>
      </c>
      <c r="K338" s="0" t="n">
        <v>100.278090908291</v>
      </c>
      <c r="L338" s="0" t="n">
        <v>98.142770982985</v>
      </c>
      <c r="M338" s="0" t="n">
        <v>99.7932620911318</v>
      </c>
      <c r="N338" s="0" t="n">
        <v>99.5763365133165</v>
      </c>
      <c r="O338" s="0" t="n">
        <v>100.602338330799</v>
      </c>
      <c r="P338" s="0" t="n">
        <v>98.4583107040439</v>
      </c>
      <c r="Q338" s="0" t="n">
        <v>100.011333120909</v>
      </c>
      <c r="R338" s="0" t="n">
        <v>97.0906172591459</v>
      </c>
      <c r="S338" s="0" t="n">
        <v>99.9995808575379</v>
      </c>
      <c r="T338" s="0" t="n">
        <v>97.9812140727499</v>
      </c>
      <c r="U338" s="0" t="n">
        <v>101.18667268699</v>
      </c>
      <c r="V338" s="0" t="n">
        <v>97.7096220033231</v>
      </c>
      <c r="W338" s="0" t="n">
        <v>98.6775441114338</v>
      </c>
      <c r="X338" s="0" t="n">
        <v>100.388612999325</v>
      </c>
      <c r="Y338" s="0" t="n">
        <v>98.6205552859948</v>
      </c>
      <c r="Z338" s="0" t="n">
        <v>99.0440992025429</v>
      </c>
      <c r="AA338" s="0" t="n">
        <v>97.0044709196113</v>
      </c>
      <c r="AB338" s="0" t="n">
        <v>99.4149584439867</v>
      </c>
      <c r="AC338" s="0" t="n">
        <v>98.3730638873521</v>
      </c>
      <c r="AD338" s="0" t="n">
        <v>98.6369574273242</v>
      </c>
      <c r="AE338" s="0" t="n">
        <v>97.4556696026909</v>
      </c>
      <c r="AF338" s="0" t="n">
        <v>101.369467799653</v>
      </c>
      <c r="AG338" s="0" t="n">
        <v>99.4022997236235</v>
      </c>
      <c r="AH338" s="0" t="n">
        <v>101.513814601861</v>
      </c>
      <c r="AI338" s="0" t="n">
        <v>99.8300570636396</v>
      </c>
    </row>
    <row r="339" customFormat="false" ht="12.75" hidden="false" customHeight="false" outlineLevel="0" collapsed="false">
      <c r="A339" s="0" t="n">
        <v>31011000</v>
      </c>
      <c r="B339" s="0" t="n">
        <v>3</v>
      </c>
      <c r="C339" s="0" t="s">
        <v>56</v>
      </c>
      <c r="D339" s="0" t="n">
        <v>110</v>
      </c>
      <c r="E339" s="0" t="s">
        <v>7</v>
      </c>
      <c r="F339" s="0" t="n">
        <v>1</v>
      </c>
      <c r="G339" s="0" t="s">
        <v>81</v>
      </c>
      <c r="H339" s="0" t="n">
        <v>0</v>
      </c>
      <c r="I339" s="0" t="s">
        <v>121</v>
      </c>
      <c r="J339" s="0" t="n">
        <v>1</v>
      </c>
      <c r="K339" s="0" t="n">
        <v>2</v>
      </c>
      <c r="L339" s="0" t="n">
        <v>0</v>
      </c>
      <c r="M339" s="0" t="n">
        <v>1</v>
      </c>
      <c r="N339" s="0" t="n">
        <v>1</v>
      </c>
      <c r="O339" s="0" t="n">
        <v>2</v>
      </c>
      <c r="P339" s="0" t="n">
        <v>0</v>
      </c>
      <c r="Q339" s="0" t="n">
        <v>2</v>
      </c>
      <c r="R339" s="0" t="n">
        <v>1</v>
      </c>
      <c r="S339" s="0" t="n">
        <v>0</v>
      </c>
      <c r="T339" s="0" t="n">
        <v>1</v>
      </c>
      <c r="U339" s="0" t="n">
        <v>0</v>
      </c>
      <c r="V339" s="0" t="n">
        <v>1</v>
      </c>
      <c r="W339" s="0" t="n">
        <v>2</v>
      </c>
      <c r="X339" s="0" t="n">
        <v>2</v>
      </c>
      <c r="Y339" s="0" t="n">
        <v>1</v>
      </c>
      <c r="Z339" s="0" t="n">
        <v>0</v>
      </c>
      <c r="AA339" s="0" t="n">
        <v>2</v>
      </c>
      <c r="AB339" s="0" t="n">
        <v>1</v>
      </c>
      <c r="AC339" s="0" t="n">
        <v>1</v>
      </c>
      <c r="AD339" s="0" t="n">
        <v>1</v>
      </c>
      <c r="AE339" s="0" t="n">
        <v>1</v>
      </c>
      <c r="AF339" s="0" t="n">
        <v>1</v>
      </c>
      <c r="AG339" s="0" t="n">
        <v>3</v>
      </c>
      <c r="AH339" s="0" t="n">
        <v>1</v>
      </c>
      <c r="AI339" s="0" t="n">
        <v>2</v>
      </c>
    </row>
    <row r="340" customFormat="false" ht="12.75" hidden="false" customHeight="false" outlineLevel="0" collapsed="false">
      <c r="A340" s="0" t="n">
        <v>31011001</v>
      </c>
      <c r="B340" s="0" t="n">
        <v>3</v>
      </c>
      <c r="C340" s="0" t="s">
        <v>56</v>
      </c>
      <c r="D340" s="0" t="n">
        <v>110</v>
      </c>
      <c r="E340" s="0" t="s">
        <v>7</v>
      </c>
      <c r="F340" s="0" t="n">
        <v>1</v>
      </c>
      <c r="G340" s="0" t="s">
        <v>81</v>
      </c>
      <c r="H340" s="0" t="n">
        <v>1</v>
      </c>
      <c r="I340" s="0" t="s">
        <v>122</v>
      </c>
      <c r="J340" s="0" t="n">
        <v>2</v>
      </c>
      <c r="K340" s="0" t="n">
        <v>3</v>
      </c>
      <c r="L340" s="0" t="n">
        <v>1</v>
      </c>
      <c r="M340" s="0" t="n">
        <v>2</v>
      </c>
      <c r="N340" s="0" t="n">
        <v>1</v>
      </c>
      <c r="O340" s="0" t="n">
        <v>1</v>
      </c>
      <c r="P340" s="0" t="n">
        <v>5</v>
      </c>
      <c r="Q340" s="0" t="n">
        <v>2</v>
      </c>
      <c r="R340" s="0" t="n">
        <v>0</v>
      </c>
      <c r="S340" s="0" t="n">
        <v>1</v>
      </c>
      <c r="T340" s="0" t="n">
        <v>1</v>
      </c>
      <c r="U340" s="0" t="n">
        <v>1</v>
      </c>
      <c r="V340" s="0" t="n">
        <v>2</v>
      </c>
      <c r="W340" s="0" t="n">
        <v>4</v>
      </c>
      <c r="X340" s="0" t="n">
        <v>2</v>
      </c>
      <c r="Y340" s="0" t="n">
        <v>0</v>
      </c>
      <c r="Z340" s="0" t="n">
        <v>2</v>
      </c>
      <c r="AA340" s="0" t="n">
        <v>1</v>
      </c>
      <c r="AB340" s="0" t="n">
        <v>1</v>
      </c>
      <c r="AC340" s="0" t="n">
        <v>0</v>
      </c>
      <c r="AD340" s="0" t="n">
        <v>0</v>
      </c>
      <c r="AE340" s="0" t="n">
        <v>1</v>
      </c>
      <c r="AF340" s="0" t="n">
        <v>1</v>
      </c>
      <c r="AG340" s="0" t="n">
        <v>0</v>
      </c>
      <c r="AH340" s="0" t="n">
        <v>2</v>
      </c>
      <c r="AI340" s="0" t="n">
        <v>1</v>
      </c>
    </row>
    <row r="341" customFormat="false" ht="12.75" hidden="false" customHeight="false" outlineLevel="0" collapsed="false">
      <c r="A341" s="0" t="n">
        <v>31011002</v>
      </c>
      <c r="B341" s="0" t="n">
        <v>3</v>
      </c>
      <c r="C341" s="0" t="s">
        <v>56</v>
      </c>
      <c r="D341" s="0" t="n">
        <v>110</v>
      </c>
      <c r="E341" s="0" t="s">
        <v>7</v>
      </c>
      <c r="F341" s="0" t="n">
        <v>1</v>
      </c>
      <c r="G341" s="0" t="s">
        <v>81</v>
      </c>
      <c r="H341" s="0" t="n">
        <v>2</v>
      </c>
      <c r="I341" s="0" t="s">
        <v>123</v>
      </c>
      <c r="J341" s="0" t="n">
        <v>2</v>
      </c>
      <c r="K341" s="0" t="n">
        <v>2</v>
      </c>
      <c r="L341" s="0" t="n">
        <v>2</v>
      </c>
      <c r="M341" s="0" t="n">
        <v>3</v>
      </c>
      <c r="N341" s="0" t="n">
        <v>0</v>
      </c>
      <c r="O341" s="0" t="n">
        <v>0</v>
      </c>
      <c r="P341" s="0" t="n">
        <v>1</v>
      </c>
      <c r="Q341" s="0" t="n">
        <v>5</v>
      </c>
      <c r="R341" s="0" t="n">
        <v>0</v>
      </c>
      <c r="S341" s="0" t="n">
        <v>1</v>
      </c>
      <c r="T341" s="0" t="n">
        <v>2</v>
      </c>
      <c r="U341" s="0" t="n">
        <v>0</v>
      </c>
      <c r="V341" s="0" t="n">
        <v>0</v>
      </c>
      <c r="W341" s="0" t="n">
        <v>2</v>
      </c>
      <c r="X341" s="0" t="n">
        <v>1</v>
      </c>
      <c r="Y341" s="0" t="n">
        <v>2</v>
      </c>
      <c r="Z341" s="0" t="n">
        <v>1</v>
      </c>
      <c r="AA341" s="0" t="n">
        <v>2</v>
      </c>
      <c r="AB341" s="0" t="n">
        <v>4</v>
      </c>
      <c r="AC341" s="0" t="n">
        <v>1</v>
      </c>
      <c r="AD341" s="0" t="n">
        <v>2</v>
      </c>
      <c r="AE341" s="0" t="n">
        <v>1</v>
      </c>
      <c r="AF341" s="0" t="n">
        <v>2</v>
      </c>
      <c r="AG341" s="0" t="n">
        <v>0</v>
      </c>
      <c r="AH341" s="0" t="n">
        <v>1</v>
      </c>
      <c r="AI341" s="0" t="n">
        <v>0</v>
      </c>
    </row>
    <row r="342" customFormat="false" ht="12.75" hidden="false" customHeight="false" outlineLevel="0" collapsed="false">
      <c r="A342" s="0" t="n">
        <v>31011003</v>
      </c>
      <c r="B342" s="0" t="n">
        <v>3</v>
      </c>
      <c r="C342" s="0" t="s">
        <v>56</v>
      </c>
      <c r="D342" s="0" t="n">
        <v>110</v>
      </c>
      <c r="E342" s="0" t="s">
        <v>7</v>
      </c>
      <c r="F342" s="0" t="n">
        <v>1</v>
      </c>
      <c r="G342" s="0" t="s">
        <v>81</v>
      </c>
      <c r="H342" s="0" t="n">
        <v>3</v>
      </c>
      <c r="I342" s="0" t="s">
        <v>124</v>
      </c>
      <c r="J342" s="0" t="n">
        <v>0</v>
      </c>
      <c r="K342" s="0" t="n">
        <v>2</v>
      </c>
      <c r="L342" s="0" t="n">
        <v>4</v>
      </c>
      <c r="M342" s="0" t="n">
        <v>4</v>
      </c>
      <c r="N342" s="0" t="n">
        <v>5</v>
      </c>
      <c r="O342" s="0" t="n">
        <v>3</v>
      </c>
      <c r="P342" s="0" t="n">
        <v>4</v>
      </c>
      <c r="Q342" s="0" t="n">
        <v>1</v>
      </c>
      <c r="R342" s="0" t="n">
        <v>3</v>
      </c>
      <c r="S342" s="0" t="n">
        <v>1</v>
      </c>
      <c r="T342" s="0" t="n">
        <v>2</v>
      </c>
      <c r="U342" s="0" t="n">
        <v>2</v>
      </c>
      <c r="V342" s="0" t="n">
        <v>3</v>
      </c>
      <c r="W342" s="0" t="n">
        <v>1</v>
      </c>
      <c r="X342" s="0" t="n">
        <v>1</v>
      </c>
      <c r="Y342" s="0" t="n">
        <v>2</v>
      </c>
      <c r="Z342" s="0" t="n">
        <v>1</v>
      </c>
      <c r="AA342" s="0" t="n">
        <v>1</v>
      </c>
      <c r="AB342" s="0" t="n">
        <v>2</v>
      </c>
      <c r="AC342" s="0" t="n">
        <v>3</v>
      </c>
      <c r="AD342" s="0" t="n">
        <v>2</v>
      </c>
      <c r="AE342" s="0" t="n">
        <v>1</v>
      </c>
      <c r="AF342" s="0" t="n">
        <v>0</v>
      </c>
      <c r="AG342" s="0" t="n">
        <v>4</v>
      </c>
      <c r="AH342" s="0" t="n">
        <v>1</v>
      </c>
      <c r="AI342" s="0" t="n">
        <v>3</v>
      </c>
    </row>
    <row r="343" customFormat="false" ht="12.75" hidden="false" customHeight="false" outlineLevel="0" collapsed="false">
      <c r="A343" s="0" t="n">
        <v>31011004</v>
      </c>
      <c r="B343" s="0" t="n">
        <v>3</v>
      </c>
      <c r="C343" s="0" t="s">
        <v>56</v>
      </c>
      <c r="D343" s="0" t="n">
        <v>110</v>
      </c>
      <c r="E343" s="0" t="s">
        <v>7</v>
      </c>
      <c r="F343" s="0" t="n">
        <v>1</v>
      </c>
      <c r="G343" s="0" t="s">
        <v>81</v>
      </c>
      <c r="H343" s="0" t="n">
        <v>4</v>
      </c>
      <c r="I343" s="0" t="s">
        <v>125</v>
      </c>
      <c r="J343" s="0" t="n">
        <v>5</v>
      </c>
      <c r="K343" s="0" t="n">
        <v>3</v>
      </c>
      <c r="L343" s="0" t="n">
        <v>3</v>
      </c>
      <c r="M343" s="0" t="n">
        <v>5</v>
      </c>
      <c r="N343" s="0" t="n">
        <v>3</v>
      </c>
      <c r="O343" s="0" t="n">
        <v>3</v>
      </c>
      <c r="P343" s="0" t="n">
        <v>1</v>
      </c>
      <c r="Q343" s="0" t="n">
        <v>1</v>
      </c>
      <c r="R343" s="0" t="n">
        <v>1</v>
      </c>
      <c r="S343" s="0" t="n">
        <v>5</v>
      </c>
      <c r="T343" s="0" t="n">
        <v>3</v>
      </c>
      <c r="U343" s="0" t="n">
        <v>1</v>
      </c>
      <c r="V343" s="0" t="n">
        <v>5</v>
      </c>
      <c r="W343" s="0" t="n">
        <v>1</v>
      </c>
      <c r="X343" s="0" t="n">
        <v>1</v>
      </c>
      <c r="Y343" s="0" t="n">
        <v>5</v>
      </c>
      <c r="Z343" s="0" t="n">
        <v>1</v>
      </c>
      <c r="AA343" s="0" t="n">
        <v>1</v>
      </c>
      <c r="AB343" s="0" t="n">
        <v>2</v>
      </c>
      <c r="AC343" s="0" t="n">
        <v>6</v>
      </c>
      <c r="AD343" s="0" t="n">
        <v>2</v>
      </c>
      <c r="AE343" s="0" t="n">
        <v>4</v>
      </c>
      <c r="AF343" s="0" t="n">
        <v>1</v>
      </c>
      <c r="AG343" s="0" t="n">
        <v>2</v>
      </c>
      <c r="AH343" s="0" t="n">
        <v>3</v>
      </c>
      <c r="AI343" s="0" t="n">
        <v>2</v>
      </c>
    </row>
    <row r="344" customFormat="false" ht="12.75" hidden="false" customHeight="false" outlineLevel="0" collapsed="false">
      <c r="A344" s="0" t="n">
        <v>31011005</v>
      </c>
      <c r="B344" s="0" t="n">
        <v>3</v>
      </c>
      <c r="C344" s="0" t="s">
        <v>56</v>
      </c>
      <c r="D344" s="0" t="n">
        <v>110</v>
      </c>
      <c r="E344" s="0" t="s">
        <v>7</v>
      </c>
      <c r="F344" s="0" t="n">
        <v>1</v>
      </c>
      <c r="G344" s="0" t="s">
        <v>81</v>
      </c>
      <c r="H344" s="0" t="n">
        <v>5</v>
      </c>
      <c r="I344" s="0" t="s">
        <v>126</v>
      </c>
      <c r="J344" s="0" t="n">
        <v>6</v>
      </c>
      <c r="K344" s="0" t="n">
        <v>7</v>
      </c>
      <c r="L344" s="0" t="n">
        <v>8</v>
      </c>
      <c r="M344" s="0" t="n">
        <v>5</v>
      </c>
      <c r="N344" s="0" t="n">
        <v>1</v>
      </c>
      <c r="O344" s="0" t="n">
        <v>6</v>
      </c>
      <c r="P344" s="0" t="n">
        <v>6</v>
      </c>
      <c r="Q344" s="0" t="n">
        <v>7</v>
      </c>
      <c r="R344" s="0" t="n">
        <v>2</v>
      </c>
      <c r="S344" s="0" t="n">
        <v>4</v>
      </c>
      <c r="T344" s="0" t="n">
        <v>2</v>
      </c>
      <c r="U344" s="0" t="n">
        <v>5</v>
      </c>
      <c r="V344" s="0" t="n">
        <v>5</v>
      </c>
      <c r="W344" s="0" t="n">
        <v>4</v>
      </c>
      <c r="X344" s="0" t="n">
        <v>3</v>
      </c>
      <c r="Y344" s="0" t="n">
        <v>2</v>
      </c>
      <c r="Z344" s="0" t="n">
        <v>2</v>
      </c>
      <c r="AA344" s="0" t="n">
        <v>1</v>
      </c>
      <c r="AB344" s="0" t="n">
        <v>7</v>
      </c>
      <c r="AC344" s="0" t="n">
        <v>3</v>
      </c>
      <c r="AD344" s="0" t="n">
        <v>0</v>
      </c>
      <c r="AE344" s="0" t="n">
        <v>2</v>
      </c>
      <c r="AF344" s="0" t="n">
        <v>4</v>
      </c>
      <c r="AG344" s="0" t="n">
        <v>6</v>
      </c>
      <c r="AH344" s="0" t="n">
        <v>5</v>
      </c>
      <c r="AI344" s="0" t="n">
        <v>0</v>
      </c>
    </row>
    <row r="345" customFormat="false" ht="12.75" hidden="false" customHeight="false" outlineLevel="0" collapsed="false">
      <c r="A345" s="0" t="n">
        <v>31011006</v>
      </c>
      <c r="B345" s="0" t="n">
        <v>3</v>
      </c>
      <c r="C345" s="0" t="s">
        <v>56</v>
      </c>
      <c r="D345" s="0" t="n">
        <v>110</v>
      </c>
      <c r="E345" s="0" t="s">
        <v>7</v>
      </c>
      <c r="F345" s="0" t="n">
        <v>1</v>
      </c>
      <c r="G345" s="0" t="s">
        <v>81</v>
      </c>
      <c r="H345" s="0" t="n">
        <v>6</v>
      </c>
      <c r="I345" s="0" t="s">
        <v>127</v>
      </c>
      <c r="J345" s="0" t="n">
        <v>6</v>
      </c>
      <c r="K345" s="0" t="n">
        <v>7</v>
      </c>
      <c r="L345" s="0" t="n">
        <v>9</v>
      </c>
      <c r="M345" s="0" t="n">
        <v>9</v>
      </c>
      <c r="N345" s="0" t="n">
        <v>9</v>
      </c>
      <c r="O345" s="0" t="n">
        <v>5</v>
      </c>
      <c r="P345" s="0" t="n">
        <v>5</v>
      </c>
      <c r="Q345" s="0" t="n">
        <v>6</v>
      </c>
      <c r="R345" s="0" t="n">
        <v>5</v>
      </c>
      <c r="S345" s="0" t="n">
        <v>8</v>
      </c>
      <c r="T345" s="0" t="n">
        <v>10</v>
      </c>
      <c r="U345" s="0" t="n">
        <v>2</v>
      </c>
      <c r="V345" s="0" t="n">
        <v>8</v>
      </c>
      <c r="W345" s="0" t="n">
        <v>8</v>
      </c>
      <c r="X345" s="0" t="n">
        <v>1</v>
      </c>
      <c r="Y345" s="0" t="n">
        <v>6</v>
      </c>
      <c r="Z345" s="0" t="n">
        <v>10</v>
      </c>
      <c r="AA345" s="0" t="n">
        <v>5</v>
      </c>
      <c r="AB345" s="0" t="n">
        <v>8</v>
      </c>
      <c r="AC345" s="0" t="n">
        <v>5</v>
      </c>
      <c r="AD345" s="0" t="n">
        <v>2</v>
      </c>
      <c r="AE345" s="0" t="n">
        <v>1</v>
      </c>
      <c r="AF345" s="0" t="n">
        <v>5</v>
      </c>
      <c r="AG345" s="0" t="n">
        <v>5</v>
      </c>
      <c r="AH345" s="0" t="n">
        <v>3</v>
      </c>
      <c r="AI345" s="0" t="n">
        <v>8</v>
      </c>
    </row>
    <row r="346" customFormat="false" ht="12.75" hidden="false" customHeight="false" outlineLevel="0" collapsed="false">
      <c r="A346" s="0" t="n">
        <v>31011007</v>
      </c>
      <c r="B346" s="0" t="n">
        <v>3</v>
      </c>
      <c r="C346" s="0" t="s">
        <v>56</v>
      </c>
      <c r="D346" s="0" t="n">
        <v>110</v>
      </c>
      <c r="E346" s="0" t="s">
        <v>7</v>
      </c>
      <c r="F346" s="0" t="n">
        <v>1</v>
      </c>
      <c r="G346" s="0" t="s">
        <v>81</v>
      </c>
      <c r="H346" s="0" t="n">
        <v>7</v>
      </c>
      <c r="I346" s="0" t="s">
        <v>128</v>
      </c>
      <c r="J346" s="0" t="n">
        <v>11</v>
      </c>
      <c r="K346" s="0" t="n">
        <v>10</v>
      </c>
      <c r="L346" s="0" t="n">
        <v>7</v>
      </c>
      <c r="M346" s="0" t="n">
        <v>12</v>
      </c>
      <c r="N346" s="0" t="n">
        <v>10</v>
      </c>
      <c r="O346" s="0" t="n">
        <v>9</v>
      </c>
      <c r="P346" s="0" t="n">
        <v>11</v>
      </c>
      <c r="Q346" s="0" t="n">
        <v>10</v>
      </c>
      <c r="R346" s="0" t="n">
        <v>5</v>
      </c>
      <c r="S346" s="0" t="n">
        <v>11</v>
      </c>
      <c r="T346" s="0" t="n">
        <v>13</v>
      </c>
      <c r="U346" s="0" t="n">
        <v>16</v>
      </c>
      <c r="V346" s="0" t="n">
        <v>14</v>
      </c>
      <c r="W346" s="0" t="n">
        <v>14</v>
      </c>
      <c r="X346" s="0" t="n">
        <v>10</v>
      </c>
      <c r="Y346" s="0" t="n">
        <v>14</v>
      </c>
      <c r="Z346" s="0" t="n">
        <v>11</v>
      </c>
      <c r="AA346" s="0" t="n">
        <v>11</v>
      </c>
      <c r="AB346" s="0" t="n">
        <v>13</v>
      </c>
      <c r="AC346" s="0" t="n">
        <v>8</v>
      </c>
      <c r="AD346" s="0" t="n">
        <v>10</v>
      </c>
      <c r="AE346" s="0" t="n">
        <v>10</v>
      </c>
      <c r="AF346" s="0" t="n">
        <v>8</v>
      </c>
      <c r="AG346" s="0" t="n">
        <v>4</v>
      </c>
      <c r="AH346" s="0" t="n">
        <v>6</v>
      </c>
      <c r="AI346" s="0" t="n">
        <v>14</v>
      </c>
    </row>
    <row r="347" customFormat="false" ht="12.75" hidden="false" customHeight="false" outlineLevel="0" collapsed="false">
      <c r="A347" s="0" t="n">
        <v>31011008</v>
      </c>
      <c r="B347" s="0" t="n">
        <v>3</v>
      </c>
      <c r="C347" s="0" t="s">
        <v>56</v>
      </c>
      <c r="D347" s="0" t="n">
        <v>110</v>
      </c>
      <c r="E347" s="0" t="s">
        <v>7</v>
      </c>
      <c r="F347" s="0" t="n">
        <v>1</v>
      </c>
      <c r="G347" s="0" t="s">
        <v>81</v>
      </c>
      <c r="H347" s="0" t="n">
        <v>8</v>
      </c>
      <c r="I347" s="0" t="s">
        <v>129</v>
      </c>
      <c r="J347" s="0" t="n">
        <v>19</v>
      </c>
      <c r="K347" s="0" t="n">
        <v>28</v>
      </c>
      <c r="L347" s="0" t="n">
        <v>22</v>
      </c>
      <c r="M347" s="0" t="n">
        <v>22</v>
      </c>
      <c r="N347" s="0" t="n">
        <v>25</v>
      </c>
      <c r="O347" s="0" t="n">
        <v>24</v>
      </c>
      <c r="P347" s="0" t="n">
        <v>21</v>
      </c>
      <c r="Q347" s="0" t="n">
        <v>21</v>
      </c>
      <c r="R347" s="0" t="n">
        <v>18</v>
      </c>
      <c r="S347" s="0" t="n">
        <v>20</v>
      </c>
      <c r="T347" s="0" t="n">
        <v>14</v>
      </c>
      <c r="U347" s="0" t="n">
        <v>30</v>
      </c>
      <c r="V347" s="0" t="n">
        <v>16</v>
      </c>
      <c r="W347" s="0" t="n">
        <v>16</v>
      </c>
      <c r="X347" s="0" t="n">
        <v>22</v>
      </c>
      <c r="Y347" s="0" t="n">
        <v>17</v>
      </c>
      <c r="Z347" s="0" t="n">
        <v>15</v>
      </c>
      <c r="AA347" s="0" t="n">
        <v>18</v>
      </c>
      <c r="AB347" s="0" t="n">
        <v>28</v>
      </c>
      <c r="AC347" s="0" t="n">
        <v>21</v>
      </c>
      <c r="AD347" s="0" t="n">
        <v>18</v>
      </c>
      <c r="AE347" s="0" t="n">
        <v>17</v>
      </c>
      <c r="AF347" s="0" t="n">
        <v>18</v>
      </c>
      <c r="AG347" s="0" t="n">
        <v>13</v>
      </c>
      <c r="AH347" s="0" t="n">
        <v>16</v>
      </c>
      <c r="AI347" s="0" t="n">
        <v>21</v>
      </c>
    </row>
    <row r="348" customFormat="false" ht="12.75" hidden="false" customHeight="false" outlineLevel="0" collapsed="false">
      <c r="A348" s="0" t="n">
        <v>31011009</v>
      </c>
      <c r="B348" s="0" t="n">
        <v>3</v>
      </c>
      <c r="C348" s="0" t="s">
        <v>56</v>
      </c>
      <c r="D348" s="0" t="n">
        <v>110</v>
      </c>
      <c r="E348" s="0" t="s">
        <v>7</v>
      </c>
      <c r="F348" s="0" t="n">
        <v>1</v>
      </c>
      <c r="G348" s="0" t="s">
        <v>81</v>
      </c>
      <c r="H348" s="0" t="n">
        <v>9</v>
      </c>
      <c r="I348" s="0" t="s">
        <v>130</v>
      </c>
      <c r="J348" s="0" t="n">
        <v>42</v>
      </c>
      <c r="K348" s="0" t="n">
        <v>31</v>
      </c>
      <c r="L348" s="0" t="n">
        <v>43</v>
      </c>
      <c r="M348" s="0" t="n">
        <v>42</v>
      </c>
      <c r="N348" s="0" t="n">
        <v>51</v>
      </c>
      <c r="O348" s="0" t="n">
        <v>54</v>
      </c>
      <c r="P348" s="0" t="n">
        <v>47</v>
      </c>
      <c r="Q348" s="0" t="n">
        <v>47</v>
      </c>
      <c r="R348" s="0" t="n">
        <v>36</v>
      </c>
      <c r="S348" s="0" t="n">
        <v>44</v>
      </c>
      <c r="T348" s="0" t="n">
        <v>48</v>
      </c>
      <c r="U348" s="0" t="n">
        <v>40</v>
      </c>
      <c r="V348" s="0" t="n">
        <v>37</v>
      </c>
      <c r="W348" s="0" t="n">
        <v>24</v>
      </c>
      <c r="X348" s="0" t="n">
        <v>38</v>
      </c>
      <c r="Y348" s="0" t="n">
        <v>32</v>
      </c>
      <c r="Z348" s="0" t="n">
        <v>28</v>
      </c>
      <c r="AA348" s="0" t="n">
        <v>49</v>
      </c>
      <c r="AB348" s="0" t="n">
        <v>36</v>
      </c>
      <c r="AC348" s="0" t="n">
        <v>33</v>
      </c>
      <c r="AD348" s="0" t="n">
        <v>27</v>
      </c>
      <c r="AE348" s="0" t="n">
        <v>44</v>
      </c>
      <c r="AF348" s="0" t="n">
        <v>41</v>
      </c>
      <c r="AG348" s="0" t="n">
        <v>39</v>
      </c>
      <c r="AH348" s="0" t="n">
        <v>43</v>
      </c>
      <c r="AI348" s="0" t="n">
        <v>31</v>
      </c>
    </row>
    <row r="349" customFormat="false" ht="12.75" hidden="false" customHeight="false" outlineLevel="0" collapsed="false">
      <c r="A349" s="0" t="n">
        <v>31011010</v>
      </c>
      <c r="B349" s="0" t="n">
        <v>3</v>
      </c>
      <c r="C349" s="0" t="s">
        <v>56</v>
      </c>
      <c r="D349" s="0" t="n">
        <v>110</v>
      </c>
      <c r="E349" s="0" t="s">
        <v>7</v>
      </c>
      <c r="F349" s="0" t="n">
        <v>1</v>
      </c>
      <c r="G349" s="0" t="s">
        <v>81</v>
      </c>
      <c r="H349" s="0" t="n">
        <v>10</v>
      </c>
      <c r="I349" s="0" t="s">
        <v>131</v>
      </c>
      <c r="J349" s="0" t="n">
        <v>80</v>
      </c>
      <c r="K349" s="0" t="n">
        <v>72</v>
      </c>
      <c r="L349" s="0" t="n">
        <v>62</v>
      </c>
      <c r="M349" s="0" t="n">
        <v>67</v>
      </c>
      <c r="N349" s="0" t="n">
        <v>80</v>
      </c>
      <c r="O349" s="0" t="n">
        <v>72</v>
      </c>
      <c r="P349" s="0" t="n">
        <v>73</v>
      </c>
      <c r="Q349" s="0" t="n">
        <v>85</v>
      </c>
      <c r="R349" s="0" t="n">
        <v>77</v>
      </c>
      <c r="S349" s="0" t="n">
        <v>97</v>
      </c>
      <c r="T349" s="0" t="n">
        <v>67</v>
      </c>
      <c r="U349" s="0" t="n">
        <v>86</v>
      </c>
      <c r="V349" s="0" t="n">
        <v>75</v>
      </c>
      <c r="W349" s="0" t="n">
        <v>79</v>
      </c>
      <c r="X349" s="0" t="n">
        <v>102</v>
      </c>
      <c r="Y349" s="0" t="n">
        <v>94</v>
      </c>
      <c r="Z349" s="0" t="n">
        <v>59</v>
      </c>
      <c r="AA349" s="0" t="n">
        <v>75</v>
      </c>
      <c r="AB349" s="0" t="n">
        <v>90</v>
      </c>
      <c r="AC349" s="0" t="n">
        <v>82</v>
      </c>
      <c r="AD349" s="0" t="n">
        <v>72</v>
      </c>
      <c r="AE349" s="0" t="n">
        <v>65</v>
      </c>
      <c r="AF349" s="0" t="n">
        <v>68</v>
      </c>
      <c r="AG349" s="0" t="n">
        <v>67</v>
      </c>
      <c r="AH349" s="0" t="n">
        <v>57</v>
      </c>
      <c r="AI349" s="0" t="n">
        <v>63</v>
      </c>
    </row>
    <row r="350" customFormat="false" ht="12.75" hidden="false" customHeight="false" outlineLevel="0" collapsed="false">
      <c r="A350" s="0" t="n">
        <v>31011011</v>
      </c>
      <c r="B350" s="0" t="n">
        <v>3</v>
      </c>
      <c r="C350" s="0" t="s">
        <v>56</v>
      </c>
      <c r="D350" s="0" t="n">
        <v>110</v>
      </c>
      <c r="E350" s="0" t="s">
        <v>7</v>
      </c>
      <c r="F350" s="0" t="n">
        <v>1</v>
      </c>
      <c r="G350" s="0" t="s">
        <v>81</v>
      </c>
      <c r="H350" s="0" t="n">
        <v>11</v>
      </c>
      <c r="I350" s="0" t="s">
        <v>132</v>
      </c>
      <c r="J350" s="0" t="n">
        <v>139</v>
      </c>
      <c r="K350" s="0" t="n">
        <v>139</v>
      </c>
      <c r="L350" s="0" t="n">
        <v>143</v>
      </c>
      <c r="M350" s="0" t="n">
        <v>116</v>
      </c>
      <c r="N350" s="0" t="n">
        <v>140</v>
      </c>
      <c r="O350" s="0" t="n">
        <v>148</v>
      </c>
      <c r="P350" s="0" t="n">
        <v>115</v>
      </c>
      <c r="Q350" s="0" t="n">
        <v>130</v>
      </c>
      <c r="R350" s="0" t="n">
        <v>131</v>
      </c>
      <c r="S350" s="0" t="n">
        <v>135</v>
      </c>
      <c r="T350" s="0" t="n">
        <v>118</v>
      </c>
      <c r="U350" s="0" t="n">
        <v>138</v>
      </c>
      <c r="V350" s="0" t="n">
        <v>108</v>
      </c>
      <c r="W350" s="0" t="n">
        <v>125</v>
      </c>
      <c r="X350" s="0" t="n">
        <v>126</v>
      </c>
      <c r="Y350" s="0" t="n">
        <v>122</v>
      </c>
      <c r="Z350" s="0" t="n">
        <v>139</v>
      </c>
      <c r="AA350" s="0" t="n">
        <v>123</v>
      </c>
      <c r="AB350" s="0" t="n">
        <v>138</v>
      </c>
      <c r="AC350" s="0" t="n">
        <v>146</v>
      </c>
      <c r="AD350" s="0" t="n">
        <v>128</v>
      </c>
      <c r="AE350" s="0" t="n">
        <v>133</v>
      </c>
      <c r="AF350" s="0" t="n">
        <v>141</v>
      </c>
      <c r="AG350" s="0" t="n">
        <v>123</v>
      </c>
      <c r="AH350" s="0" t="n">
        <v>127</v>
      </c>
      <c r="AI350" s="0" t="n">
        <v>120</v>
      </c>
    </row>
    <row r="351" customFormat="false" ht="12.75" hidden="false" customHeight="false" outlineLevel="0" collapsed="false">
      <c r="A351" s="0" t="n">
        <v>31011012</v>
      </c>
      <c r="B351" s="0" t="n">
        <v>3</v>
      </c>
      <c r="C351" s="0" t="s">
        <v>56</v>
      </c>
      <c r="D351" s="0" t="n">
        <v>110</v>
      </c>
      <c r="E351" s="0" t="s">
        <v>7</v>
      </c>
      <c r="F351" s="0" t="n">
        <v>1</v>
      </c>
      <c r="G351" s="0" t="s">
        <v>81</v>
      </c>
      <c r="H351" s="0" t="n">
        <v>12</v>
      </c>
      <c r="I351" s="0" t="s">
        <v>133</v>
      </c>
      <c r="J351" s="0" t="n">
        <v>244</v>
      </c>
      <c r="K351" s="0" t="n">
        <v>253</v>
      </c>
      <c r="L351" s="0" t="n">
        <v>211</v>
      </c>
      <c r="M351" s="0" t="n">
        <v>224</v>
      </c>
      <c r="N351" s="0" t="n">
        <v>214</v>
      </c>
      <c r="O351" s="0" t="n">
        <v>207</v>
      </c>
      <c r="P351" s="0" t="n">
        <v>207</v>
      </c>
      <c r="Q351" s="0" t="n">
        <v>205</v>
      </c>
      <c r="R351" s="0" t="n">
        <v>213</v>
      </c>
      <c r="S351" s="0" t="n">
        <v>199</v>
      </c>
      <c r="T351" s="0" t="n">
        <v>181</v>
      </c>
      <c r="U351" s="0" t="n">
        <v>201</v>
      </c>
      <c r="V351" s="0" t="n">
        <v>183</v>
      </c>
      <c r="W351" s="0" t="n">
        <v>203</v>
      </c>
      <c r="X351" s="0" t="n">
        <v>222</v>
      </c>
      <c r="Y351" s="0" t="n">
        <v>201</v>
      </c>
      <c r="Z351" s="0" t="n">
        <v>190</v>
      </c>
      <c r="AA351" s="0" t="n">
        <v>184</v>
      </c>
      <c r="AB351" s="0" t="n">
        <v>182</v>
      </c>
      <c r="AC351" s="0" t="n">
        <v>197</v>
      </c>
      <c r="AD351" s="0" t="n">
        <v>207</v>
      </c>
      <c r="AE351" s="0" t="n">
        <v>218</v>
      </c>
      <c r="AF351" s="0" t="n">
        <v>207</v>
      </c>
      <c r="AG351" s="0" t="n">
        <v>225</v>
      </c>
      <c r="AH351" s="0" t="n">
        <v>219</v>
      </c>
      <c r="AI351" s="0" t="n">
        <v>219</v>
      </c>
    </row>
    <row r="352" customFormat="false" ht="12.75" hidden="false" customHeight="false" outlineLevel="0" collapsed="false">
      <c r="A352" s="0" t="n">
        <v>31011013</v>
      </c>
      <c r="B352" s="0" t="n">
        <v>3</v>
      </c>
      <c r="C352" s="0" t="s">
        <v>56</v>
      </c>
      <c r="D352" s="0" t="n">
        <v>110</v>
      </c>
      <c r="E352" s="0" t="s">
        <v>7</v>
      </c>
      <c r="F352" s="0" t="n">
        <v>1</v>
      </c>
      <c r="G352" s="0" t="s">
        <v>81</v>
      </c>
      <c r="H352" s="0" t="n">
        <v>13</v>
      </c>
      <c r="I352" s="0" t="s">
        <v>134</v>
      </c>
      <c r="J352" s="0" t="n">
        <v>322</v>
      </c>
      <c r="K352" s="0" t="n">
        <v>330</v>
      </c>
      <c r="L352" s="0" t="n">
        <v>328</v>
      </c>
      <c r="M352" s="0" t="n">
        <v>332</v>
      </c>
      <c r="N352" s="0" t="n">
        <v>335</v>
      </c>
      <c r="O352" s="0" t="n">
        <v>335</v>
      </c>
      <c r="P352" s="0" t="n">
        <v>362</v>
      </c>
      <c r="Q352" s="0" t="n">
        <v>319</v>
      </c>
      <c r="R352" s="0" t="n">
        <v>303</v>
      </c>
      <c r="S352" s="0" t="n">
        <v>265</v>
      </c>
      <c r="T352" s="0" t="n">
        <v>280</v>
      </c>
      <c r="U352" s="0" t="n">
        <v>296</v>
      </c>
      <c r="V352" s="0" t="n">
        <v>265</v>
      </c>
      <c r="W352" s="0" t="n">
        <v>286</v>
      </c>
      <c r="X352" s="0" t="n">
        <v>268</v>
      </c>
      <c r="Y352" s="0" t="n">
        <v>271</v>
      </c>
      <c r="Z352" s="0" t="n">
        <v>252</v>
      </c>
      <c r="AA352" s="0" t="n">
        <v>267</v>
      </c>
      <c r="AB352" s="0" t="n">
        <v>248</v>
      </c>
      <c r="AC352" s="0" t="n">
        <v>260</v>
      </c>
      <c r="AD352" s="0" t="n">
        <v>247</v>
      </c>
      <c r="AE352" s="0" t="n">
        <v>273</v>
      </c>
      <c r="AF352" s="0" t="n">
        <v>273</v>
      </c>
      <c r="AG352" s="0" t="n">
        <v>257</v>
      </c>
      <c r="AH352" s="0" t="n">
        <v>244</v>
      </c>
      <c r="AI352" s="0" t="n">
        <v>284</v>
      </c>
    </row>
    <row r="353" customFormat="false" ht="12.75" hidden="false" customHeight="false" outlineLevel="0" collapsed="false">
      <c r="A353" s="0" t="n">
        <v>31011014</v>
      </c>
      <c r="B353" s="0" t="n">
        <v>3</v>
      </c>
      <c r="C353" s="0" t="s">
        <v>56</v>
      </c>
      <c r="D353" s="0" t="n">
        <v>110</v>
      </c>
      <c r="E353" s="0" t="s">
        <v>7</v>
      </c>
      <c r="F353" s="0" t="n">
        <v>1</v>
      </c>
      <c r="G353" s="0" t="s">
        <v>81</v>
      </c>
      <c r="H353" s="0" t="n">
        <v>14</v>
      </c>
      <c r="I353" s="0" t="s">
        <v>135</v>
      </c>
      <c r="J353" s="0" t="n">
        <v>353</v>
      </c>
      <c r="K353" s="0" t="n">
        <v>301</v>
      </c>
      <c r="L353" s="0" t="n">
        <v>336</v>
      </c>
      <c r="M353" s="0" t="n">
        <v>337</v>
      </c>
      <c r="N353" s="0" t="n">
        <v>353</v>
      </c>
      <c r="O353" s="0" t="n">
        <v>365</v>
      </c>
      <c r="P353" s="0" t="n">
        <v>382</v>
      </c>
      <c r="Q353" s="0" t="n">
        <v>405</v>
      </c>
      <c r="R353" s="0" t="n">
        <v>386</v>
      </c>
      <c r="S353" s="0" t="n">
        <v>383</v>
      </c>
      <c r="T353" s="0" t="n">
        <v>380</v>
      </c>
      <c r="U353" s="0" t="n">
        <v>371</v>
      </c>
      <c r="V353" s="0" t="n">
        <v>361</v>
      </c>
      <c r="W353" s="0" t="n">
        <v>352</v>
      </c>
      <c r="X353" s="0" t="n">
        <v>379</v>
      </c>
      <c r="Y353" s="0" t="n">
        <v>357</v>
      </c>
      <c r="Z353" s="0" t="n">
        <v>329</v>
      </c>
      <c r="AA353" s="0" t="n">
        <v>385</v>
      </c>
      <c r="AB353" s="0" t="n">
        <v>322</v>
      </c>
      <c r="AC353" s="0" t="n">
        <v>314</v>
      </c>
      <c r="AD353" s="0" t="n">
        <v>310</v>
      </c>
      <c r="AE353" s="0" t="n">
        <v>349</v>
      </c>
      <c r="AF353" s="0" t="n">
        <v>359</v>
      </c>
      <c r="AG353" s="0" t="n">
        <v>345</v>
      </c>
      <c r="AH353" s="0" t="n">
        <v>327</v>
      </c>
      <c r="AI353" s="0" t="n">
        <v>330</v>
      </c>
    </row>
    <row r="354" customFormat="false" ht="12.75" hidden="false" customHeight="false" outlineLevel="0" collapsed="false">
      <c r="A354" s="0" t="n">
        <v>31011015</v>
      </c>
      <c r="B354" s="0" t="n">
        <v>3</v>
      </c>
      <c r="C354" s="0" t="s">
        <v>56</v>
      </c>
      <c r="D354" s="0" t="n">
        <v>110</v>
      </c>
      <c r="E354" s="0" t="s">
        <v>7</v>
      </c>
      <c r="F354" s="0" t="n">
        <v>1</v>
      </c>
      <c r="G354" s="0" t="s">
        <v>81</v>
      </c>
      <c r="H354" s="0" t="n">
        <v>15</v>
      </c>
      <c r="I354" s="0" t="s">
        <v>136</v>
      </c>
      <c r="J354" s="0" t="n">
        <v>357</v>
      </c>
      <c r="K354" s="0" t="n">
        <v>369</v>
      </c>
      <c r="L354" s="0" t="n">
        <v>345</v>
      </c>
      <c r="M354" s="0" t="n">
        <v>359</v>
      </c>
      <c r="N354" s="0" t="n">
        <v>309</v>
      </c>
      <c r="O354" s="0" t="n">
        <v>341</v>
      </c>
      <c r="P354" s="0" t="n">
        <v>345</v>
      </c>
      <c r="Q354" s="0" t="n">
        <v>292</v>
      </c>
      <c r="R354" s="0" t="n">
        <v>329</v>
      </c>
      <c r="S354" s="0" t="n">
        <v>342</v>
      </c>
      <c r="T354" s="0" t="n">
        <v>364</v>
      </c>
      <c r="U354" s="0" t="n">
        <v>387</v>
      </c>
      <c r="V354" s="0" t="n">
        <v>402</v>
      </c>
      <c r="W354" s="0" t="n">
        <v>361</v>
      </c>
      <c r="X354" s="0" t="n">
        <v>388</v>
      </c>
      <c r="Y354" s="0" t="n">
        <v>374</v>
      </c>
      <c r="Z354" s="0" t="n">
        <v>389</v>
      </c>
      <c r="AA354" s="0" t="n">
        <v>337</v>
      </c>
      <c r="AB354" s="0" t="n">
        <v>371</v>
      </c>
      <c r="AC354" s="0" t="n">
        <v>389</v>
      </c>
      <c r="AD354" s="0" t="n">
        <v>374</v>
      </c>
      <c r="AE354" s="0" t="n">
        <v>309</v>
      </c>
      <c r="AF354" s="0" t="n">
        <v>379</v>
      </c>
      <c r="AG354" s="0" t="n">
        <v>391</v>
      </c>
      <c r="AH354" s="0" t="n">
        <v>370</v>
      </c>
      <c r="AI354" s="0" t="n">
        <v>349</v>
      </c>
    </row>
    <row r="355" customFormat="false" ht="12.75" hidden="false" customHeight="false" outlineLevel="0" collapsed="false">
      <c r="A355" s="0" t="n">
        <v>31011016</v>
      </c>
      <c r="B355" s="0" t="n">
        <v>3</v>
      </c>
      <c r="C355" s="0" t="s">
        <v>56</v>
      </c>
      <c r="D355" s="0" t="n">
        <v>110</v>
      </c>
      <c r="E355" s="0" t="s">
        <v>7</v>
      </c>
      <c r="F355" s="0" t="n">
        <v>1</v>
      </c>
      <c r="G355" s="0" t="s">
        <v>81</v>
      </c>
      <c r="H355" s="0" t="n">
        <v>16</v>
      </c>
      <c r="I355" s="0" t="s">
        <v>137</v>
      </c>
      <c r="J355" s="0" t="n">
        <v>219</v>
      </c>
      <c r="K355" s="0" t="n">
        <v>265</v>
      </c>
      <c r="L355" s="0" t="n">
        <v>233</v>
      </c>
      <c r="M355" s="0" t="n">
        <v>252</v>
      </c>
      <c r="N355" s="0" t="n">
        <v>247</v>
      </c>
      <c r="O355" s="0" t="n">
        <v>265</v>
      </c>
      <c r="P355" s="0" t="n">
        <v>276</v>
      </c>
      <c r="Q355" s="0" t="n">
        <v>273</v>
      </c>
      <c r="R355" s="0" t="n">
        <v>273</v>
      </c>
      <c r="S355" s="0" t="n">
        <v>304</v>
      </c>
      <c r="T355" s="0" t="n">
        <v>287</v>
      </c>
      <c r="U355" s="0" t="n">
        <v>263</v>
      </c>
      <c r="V355" s="0" t="n">
        <v>198</v>
      </c>
      <c r="W355" s="0" t="n">
        <v>266</v>
      </c>
      <c r="X355" s="0" t="n">
        <v>279</v>
      </c>
      <c r="Y355" s="0" t="n">
        <v>323</v>
      </c>
      <c r="Z355" s="0" t="n">
        <v>359</v>
      </c>
      <c r="AA355" s="0" t="n">
        <v>341</v>
      </c>
      <c r="AB355" s="0" t="n">
        <v>313</v>
      </c>
      <c r="AC355" s="0" t="n">
        <v>314</v>
      </c>
      <c r="AD355" s="0" t="n">
        <v>317</v>
      </c>
      <c r="AE355" s="0" t="n">
        <v>328</v>
      </c>
      <c r="AF355" s="0" t="n">
        <v>330</v>
      </c>
      <c r="AG355" s="0" t="n">
        <v>330</v>
      </c>
      <c r="AH355" s="0" t="n">
        <v>391</v>
      </c>
      <c r="AI355" s="0" t="n">
        <v>348</v>
      </c>
    </row>
    <row r="356" customFormat="false" ht="12.75" hidden="false" customHeight="false" outlineLevel="0" collapsed="false">
      <c r="A356" s="0" t="n">
        <v>31011017</v>
      </c>
      <c r="B356" s="0" t="n">
        <v>3</v>
      </c>
      <c r="C356" s="0" t="s">
        <v>56</v>
      </c>
      <c r="D356" s="0" t="n">
        <v>110</v>
      </c>
      <c r="E356" s="0" t="s">
        <v>7</v>
      </c>
      <c r="F356" s="0" t="n">
        <v>1</v>
      </c>
      <c r="G356" s="0" t="s">
        <v>81</v>
      </c>
      <c r="H356" s="0" t="n">
        <v>17</v>
      </c>
      <c r="I356" s="0" t="s">
        <v>138</v>
      </c>
      <c r="J356" s="0" t="n">
        <v>124</v>
      </c>
      <c r="K356" s="0" t="n">
        <v>130</v>
      </c>
      <c r="L356" s="0" t="n">
        <v>156</v>
      </c>
      <c r="M356" s="0" t="n">
        <v>146</v>
      </c>
      <c r="N356" s="0" t="n">
        <v>149</v>
      </c>
      <c r="O356" s="0" t="n">
        <v>190</v>
      </c>
      <c r="P356" s="0" t="n">
        <v>183</v>
      </c>
      <c r="Q356" s="0" t="n">
        <v>167</v>
      </c>
      <c r="R356" s="0" t="n">
        <v>209</v>
      </c>
      <c r="S356" s="0" t="n">
        <v>189</v>
      </c>
      <c r="T356" s="0" t="n">
        <v>184</v>
      </c>
      <c r="U356" s="0" t="n">
        <v>197</v>
      </c>
      <c r="V356" s="0" t="n">
        <v>223</v>
      </c>
      <c r="W356" s="0" t="n">
        <v>214</v>
      </c>
      <c r="X356" s="0" t="n">
        <v>239</v>
      </c>
      <c r="Y356" s="0" t="n">
        <v>222</v>
      </c>
      <c r="Z356" s="0" t="n">
        <v>226</v>
      </c>
      <c r="AA356" s="0" t="n">
        <v>227</v>
      </c>
      <c r="AB356" s="0" t="n">
        <v>247</v>
      </c>
      <c r="AC356" s="0" t="n">
        <v>259</v>
      </c>
      <c r="AD356" s="0" t="n">
        <v>278</v>
      </c>
      <c r="AE356" s="0" t="n">
        <v>299</v>
      </c>
      <c r="AF356" s="0" t="n">
        <v>292</v>
      </c>
      <c r="AG356" s="0" t="n">
        <v>289</v>
      </c>
      <c r="AH356" s="0" t="n">
        <v>352</v>
      </c>
      <c r="AI356" s="0" t="n">
        <v>373</v>
      </c>
    </row>
    <row r="357" customFormat="false" ht="12.75" hidden="false" customHeight="false" outlineLevel="0" collapsed="false">
      <c r="A357" s="0" t="n">
        <v>31011018</v>
      </c>
      <c r="B357" s="0" t="n">
        <v>3</v>
      </c>
      <c r="C357" s="0" t="s">
        <v>56</v>
      </c>
      <c r="D357" s="0" t="n">
        <v>110</v>
      </c>
      <c r="E357" s="0" t="s">
        <v>7</v>
      </c>
      <c r="F357" s="0" t="n">
        <v>1</v>
      </c>
      <c r="G357" s="0" t="s">
        <v>81</v>
      </c>
      <c r="H357" s="0" t="n">
        <v>18</v>
      </c>
      <c r="I357" s="0" t="s">
        <v>139</v>
      </c>
      <c r="J357" s="0" t="n">
        <v>1932</v>
      </c>
      <c r="K357" s="0" t="n">
        <v>1954</v>
      </c>
      <c r="L357" s="0" t="n">
        <v>1913</v>
      </c>
      <c r="M357" s="0" t="n">
        <v>1938</v>
      </c>
      <c r="N357" s="0" t="n">
        <v>1933</v>
      </c>
      <c r="O357" s="0" t="n">
        <v>2030</v>
      </c>
      <c r="P357" s="0" t="n">
        <v>2044</v>
      </c>
      <c r="Q357" s="0" t="n">
        <v>1978</v>
      </c>
      <c r="R357" s="0" t="n">
        <v>1992</v>
      </c>
      <c r="S357" s="0" t="n">
        <v>2009</v>
      </c>
      <c r="T357" s="0" t="n">
        <v>1957</v>
      </c>
      <c r="U357" s="0" t="n">
        <v>2036</v>
      </c>
      <c r="V357" s="0" t="n">
        <v>1906</v>
      </c>
      <c r="W357" s="0" t="n">
        <v>1962</v>
      </c>
      <c r="X357" s="0" t="n">
        <v>2084</v>
      </c>
      <c r="Y357" s="0" t="n">
        <v>2045</v>
      </c>
      <c r="Z357" s="0" t="n">
        <v>2014</v>
      </c>
      <c r="AA357" s="0" t="n">
        <v>2030</v>
      </c>
      <c r="AB357" s="0" t="n">
        <v>2013</v>
      </c>
      <c r="AC357" s="0" t="n">
        <v>2042</v>
      </c>
      <c r="AD357" s="0" t="n">
        <v>1997</v>
      </c>
      <c r="AE357" s="0" t="n">
        <v>2056</v>
      </c>
      <c r="AF357" s="0" t="n">
        <v>2130</v>
      </c>
      <c r="AG357" s="0" t="n">
        <v>2103</v>
      </c>
      <c r="AH357" s="0" t="n">
        <v>2168</v>
      </c>
      <c r="AI357" s="0" t="n">
        <v>2168</v>
      </c>
    </row>
    <row r="358" customFormat="false" ht="12.75" hidden="false" customHeight="false" outlineLevel="0" collapsed="false">
      <c r="A358" s="0" t="n">
        <v>31011019</v>
      </c>
      <c r="B358" s="0" t="n">
        <v>3</v>
      </c>
      <c r="C358" s="0" t="s">
        <v>56</v>
      </c>
      <c r="D358" s="0" t="n">
        <v>110</v>
      </c>
      <c r="E358" s="0" t="s">
        <v>7</v>
      </c>
      <c r="F358" s="0" t="n">
        <v>1</v>
      </c>
      <c r="G358" s="0" t="s">
        <v>81</v>
      </c>
      <c r="H358" s="0" t="n">
        <v>19</v>
      </c>
      <c r="I358" s="0" t="s">
        <v>140</v>
      </c>
      <c r="J358" s="0" t="n">
        <v>2.41155617720115</v>
      </c>
      <c r="K358" s="0" t="n">
        <v>4.75488564500024</v>
      </c>
      <c r="L358" s="0" t="n">
        <v>0</v>
      </c>
      <c r="M358" s="0" t="n">
        <v>2.3227185097438</v>
      </c>
      <c r="N358" s="0" t="n">
        <v>2.32828870779977</v>
      </c>
      <c r="O358" s="0" t="n">
        <v>4.65863828003075</v>
      </c>
      <c r="P358" s="0" t="n">
        <v>0</v>
      </c>
      <c r="Q358" s="0" t="n">
        <v>4.66733565144337</v>
      </c>
      <c r="R358" s="0" t="n">
        <v>2.34082397003745</v>
      </c>
      <c r="S358" s="0" t="n">
        <v>0</v>
      </c>
      <c r="T358" s="0" t="n">
        <v>2.43202490393502</v>
      </c>
      <c r="U358" s="0" t="n">
        <v>0</v>
      </c>
      <c r="V358" s="0" t="n">
        <v>2.51876479774319</v>
      </c>
      <c r="W358" s="0" t="n">
        <v>5.12242598094458</v>
      </c>
      <c r="X358" s="0" t="n">
        <v>5.2443885043004</v>
      </c>
      <c r="Y358" s="0" t="n">
        <v>2.68499624100526</v>
      </c>
      <c r="Z358" s="0" t="n">
        <v>0</v>
      </c>
      <c r="AA358" s="0" t="n">
        <v>5.447958377598</v>
      </c>
      <c r="AB358" s="0" t="n">
        <v>2.69730808652964</v>
      </c>
      <c r="AC358" s="0" t="n">
        <v>2.6445231924684</v>
      </c>
      <c r="AD358" s="0" t="n">
        <v>2.56924104619495</v>
      </c>
      <c r="AE358" s="0" t="n">
        <v>2.48613977077791</v>
      </c>
      <c r="AF358" s="0" t="n">
        <v>2.42694883991845</v>
      </c>
      <c r="AG358" s="0" t="n">
        <v>7.15341694882922</v>
      </c>
      <c r="AH358" s="0" t="n">
        <v>2.36384266263238</v>
      </c>
      <c r="AI358" s="0" t="n">
        <v>4.68285373106371</v>
      </c>
    </row>
    <row r="359" customFormat="false" ht="12.75" hidden="false" customHeight="false" outlineLevel="0" collapsed="false">
      <c r="A359" s="0" t="n">
        <v>31011020</v>
      </c>
      <c r="B359" s="0" t="n">
        <v>3</v>
      </c>
      <c r="C359" s="0" t="s">
        <v>56</v>
      </c>
      <c r="D359" s="0" t="n">
        <v>110</v>
      </c>
      <c r="E359" s="0" t="s">
        <v>7</v>
      </c>
      <c r="F359" s="0" t="n">
        <v>1</v>
      </c>
      <c r="G359" s="0" t="s">
        <v>81</v>
      </c>
      <c r="H359" s="0" t="n">
        <v>20</v>
      </c>
      <c r="I359" s="0" t="s">
        <v>141</v>
      </c>
      <c r="J359" s="0" t="n">
        <v>4.97005541611789</v>
      </c>
      <c r="K359" s="0" t="n">
        <v>7.37517516041006</v>
      </c>
      <c r="L359" s="0" t="n">
        <v>2.45242299391799</v>
      </c>
      <c r="M359" s="0" t="n">
        <v>4.87733502414281</v>
      </c>
      <c r="N359" s="0" t="n">
        <v>2.42324375408922</v>
      </c>
      <c r="O359" s="0" t="n">
        <v>2.41178882377059</v>
      </c>
      <c r="P359" s="0" t="n">
        <v>11.8005239432631</v>
      </c>
      <c r="Q359" s="0" t="n">
        <v>4.64274107433028</v>
      </c>
      <c r="R359" s="0" t="n">
        <v>0</v>
      </c>
      <c r="S359" s="0" t="n">
        <v>2.31149738800795</v>
      </c>
      <c r="T359" s="0" t="n">
        <v>2.28995397192516</v>
      </c>
      <c r="U359" s="0" t="n">
        <v>2.30771005930815</v>
      </c>
      <c r="V359" s="0" t="n">
        <v>4.64705608996701</v>
      </c>
      <c r="W359" s="0" t="n">
        <v>9.3475415965601</v>
      </c>
      <c r="X359" s="0" t="n">
        <v>4.7438330170778</v>
      </c>
      <c r="Y359" s="0" t="n">
        <v>0</v>
      </c>
      <c r="Z359" s="0" t="n">
        <v>4.9478007025877</v>
      </c>
      <c r="AA359" s="0" t="n">
        <v>2.49295739535811</v>
      </c>
      <c r="AB359" s="0" t="n">
        <v>2.53203018179977</v>
      </c>
      <c r="AC359" s="0" t="n">
        <v>0</v>
      </c>
      <c r="AD359" s="0" t="n">
        <v>0</v>
      </c>
      <c r="AE359" s="0" t="n">
        <v>2.66006969382598</v>
      </c>
      <c r="AF359" s="0" t="n">
        <v>2.67051220424077</v>
      </c>
      <c r="AG359" s="0" t="n">
        <v>0</v>
      </c>
      <c r="AH359" s="0" t="n">
        <v>5.22793810121288</v>
      </c>
      <c r="AI359" s="0" t="n">
        <v>2.55819902788437</v>
      </c>
    </row>
    <row r="360" customFormat="false" ht="12.75" hidden="false" customHeight="false" outlineLevel="0" collapsed="false">
      <c r="A360" s="0" t="n">
        <v>31011021</v>
      </c>
      <c r="B360" s="0" t="n">
        <v>3</v>
      </c>
      <c r="C360" s="0" t="s">
        <v>56</v>
      </c>
      <c r="D360" s="0" t="n">
        <v>110</v>
      </c>
      <c r="E360" s="0" t="s">
        <v>7</v>
      </c>
      <c r="F360" s="0" t="n">
        <v>1</v>
      </c>
      <c r="G360" s="0" t="s">
        <v>81</v>
      </c>
      <c r="H360" s="0" t="n">
        <v>21</v>
      </c>
      <c r="I360" s="0" t="s">
        <v>142</v>
      </c>
      <c r="J360" s="0" t="n">
        <v>4.82823552132873</v>
      </c>
      <c r="K360" s="0" t="n">
        <v>5.06213774076793</v>
      </c>
      <c r="L360" s="0" t="n">
        <v>5.09878903760357</v>
      </c>
      <c r="M360" s="0" t="n">
        <v>7.60321362495882</v>
      </c>
      <c r="N360" s="0" t="n">
        <v>0</v>
      </c>
      <c r="O360" s="0" t="n">
        <v>0</v>
      </c>
      <c r="P360" s="0" t="n">
        <v>2.43054711615585</v>
      </c>
      <c r="Q360" s="0" t="n">
        <v>12.1681146723127</v>
      </c>
      <c r="R360" s="0" t="n">
        <v>0</v>
      </c>
      <c r="S360" s="0" t="n">
        <v>2.41773651507459</v>
      </c>
      <c r="T360" s="0" t="n">
        <v>4.78354460655346</v>
      </c>
      <c r="U360" s="0" t="n">
        <v>0</v>
      </c>
      <c r="V360" s="0" t="n">
        <v>0</v>
      </c>
      <c r="W360" s="0" t="n">
        <v>4.57875457875458</v>
      </c>
      <c r="X360" s="0" t="n">
        <v>2.28362639872117</v>
      </c>
      <c r="Y360" s="0" t="n">
        <v>4.54865928267643</v>
      </c>
      <c r="Z360" s="0" t="n">
        <v>2.28749199377802</v>
      </c>
      <c r="AA360" s="0" t="n">
        <v>4.59105203957487</v>
      </c>
      <c r="AB360" s="0" t="n">
        <v>9.22871051842281</v>
      </c>
      <c r="AC360" s="0" t="n">
        <v>2.34532576574886</v>
      </c>
      <c r="AD360" s="0" t="n">
        <v>4.77634752704607</v>
      </c>
      <c r="AE360" s="0" t="n">
        <v>2.44218135638753</v>
      </c>
      <c r="AF360" s="0" t="n">
        <v>4.92586572090045</v>
      </c>
      <c r="AG360" s="0" t="n">
        <v>0</v>
      </c>
      <c r="AH360" s="0" t="n">
        <v>2.53729828478636</v>
      </c>
      <c r="AI360" s="0" t="n">
        <v>0</v>
      </c>
    </row>
    <row r="361" customFormat="false" ht="12.75" hidden="false" customHeight="false" outlineLevel="0" collapsed="false">
      <c r="A361" s="0" t="n">
        <v>31011022</v>
      </c>
      <c r="B361" s="0" t="n">
        <v>3</v>
      </c>
      <c r="C361" s="0" t="s">
        <v>56</v>
      </c>
      <c r="D361" s="0" t="n">
        <v>110</v>
      </c>
      <c r="E361" s="0" t="s">
        <v>7</v>
      </c>
      <c r="F361" s="0" t="n">
        <v>1</v>
      </c>
      <c r="G361" s="0" t="s">
        <v>81</v>
      </c>
      <c r="H361" s="0" t="n">
        <v>22</v>
      </c>
      <c r="I361" s="0" t="s">
        <v>143</v>
      </c>
      <c r="J361" s="0" t="n">
        <v>0</v>
      </c>
      <c r="K361" s="0" t="n">
        <v>3.9556179664168</v>
      </c>
      <c r="L361" s="0" t="n">
        <v>8.31583542961685</v>
      </c>
      <c r="M361" s="0" t="n">
        <v>8.61808936958676</v>
      </c>
      <c r="N361" s="0" t="n">
        <v>11.3086352738951</v>
      </c>
      <c r="O361" s="0" t="n">
        <v>7.1754885311775</v>
      </c>
      <c r="P361" s="0" t="n">
        <v>9.96338456173562</v>
      </c>
      <c r="Q361" s="0" t="n">
        <v>2.51946285052027</v>
      </c>
      <c r="R361" s="0" t="n">
        <v>7.49775067479756</v>
      </c>
      <c r="S361" s="0" t="n">
        <v>2.48539828507518</v>
      </c>
      <c r="T361" s="0" t="n">
        <v>4.8878244293465</v>
      </c>
      <c r="U361" s="0" t="n">
        <v>4.81382530627964</v>
      </c>
      <c r="V361" s="0" t="n">
        <v>7.2463768115942</v>
      </c>
      <c r="W361" s="0" t="n">
        <v>2.40697058681943</v>
      </c>
      <c r="X361" s="0" t="n">
        <v>2.38066896798</v>
      </c>
      <c r="Y361" s="0" t="n">
        <v>4.70035252643948</v>
      </c>
      <c r="Z361" s="0" t="n">
        <v>2.31256648628648</v>
      </c>
      <c r="AA361" s="0" t="n">
        <v>2.22930646275944</v>
      </c>
      <c r="AB361" s="0" t="n">
        <v>4.43508149462246</v>
      </c>
      <c r="AC361" s="0" t="n">
        <v>6.63188610840923</v>
      </c>
      <c r="AD361" s="0" t="n">
        <v>4.37550591787175</v>
      </c>
      <c r="AE361" s="0" t="n">
        <v>2.20036526063327</v>
      </c>
      <c r="AF361" s="0" t="n">
        <v>0</v>
      </c>
      <c r="AG361" s="0" t="n">
        <v>8.81173723399568</v>
      </c>
      <c r="AH361" s="0" t="n">
        <v>2.25017438851511</v>
      </c>
      <c r="AI361" s="0" t="n">
        <v>6.83760683760684</v>
      </c>
    </row>
    <row r="362" customFormat="false" ht="12.75" hidden="false" customHeight="false" outlineLevel="0" collapsed="false">
      <c r="A362" s="0" t="n">
        <v>31011023</v>
      </c>
      <c r="B362" s="0" t="n">
        <v>3</v>
      </c>
      <c r="C362" s="0" t="s">
        <v>56</v>
      </c>
      <c r="D362" s="0" t="n">
        <v>110</v>
      </c>
      <c r="E362" s="0" t="s">
        <v>7</v>
      </c>
      <c r="F362" s="0" t="n">
        <v>1</v>
      </c>
      <c r="G362" s="0" t="s">
        <v>81</v>
      </c>
      <c r="H362" s="0" t="n">
        <v>23</v>
      </c>
      <c r="I362" s="0" t="s">
        <v>144</v>
      </c>
      <c r="J362" s="0" t="n">
        <v>8.52762096430338</v>
      </c>
      <c r="K362" s="0" t="n">
        <v>5.20336484259821</v>
      </c>
      <c r="L362" s="0" t="n">
        <v>5.24677323446081</v>
      </c>
      <c r="M362" s="0" t="n">
        <v>8.96957520091848</v>
      </c>
      <c r="N362" s="0" t="n">
        <v>5.43744222717634</v>
      </c>
      <c r="O362" s="0" t="n">
        <v>5.57030655253728</v>
      </c>
      <c r="P362" s="0" t="n">
        <v>1.90171915411532</v>
      </c>
      <c r="Q362" s="0" t="n">
        <v>1.95974680071335</v>
      </c>
      <c r="R362" s="0" t="n">
        <v>2.02658884565499</v>
      </c>
      <c r="S362" s="0" t="n">
        <v>10.6308336699764</v>
      </c>
      <c r="T362" s="0" t="n">
        <v>6.71802221426012</v>
      </c>
      <c r="U362" s="0" t="n">
        <v>2.32541915680301</v>
      </c>
      <c r="V362" s="0" t="n">
        <v>11.6907105613879</v>
      </c>
      <c r="W362" s="0" t="n">
        <v>2.30191980111413</v>
      </c>
      <c r="X362" s="0" t="n">
        <v>2.27045681591136</v>
      </c>
      <c r="Y362" s="0" t="n">
        <v>11.1252030349554</v>
      </c>
      <c r="Z362" s="0" t="n">
        <v>2.18875853615829</v>
      </c>
      <c r="AA362" s="0" t="n">
        <v>2.18340611353712</v>
      </c>
      <c r="AB362" s="0" t="n">
        <v>4.27606260155649</v>
      </c>
      <c r="AC362" s="0" t="n">
        <v>12.3454249912553</v>
      </c>
      <c r="AD362" s="0" t="n">
        <v>4.0281973816717</v>
      </c>
      <c r="AE362" s="0" t="n">
        <v>7.84006272050176</v>
      </c>
      <c r="AF362" s="0" t="n">
        <v>1.92566917003659</v>
      </c>
      <c r="AG362" s="0" t="n">
        <v>3.81621126545566</v>
      </c>
      <c r="AH362" s="0" t="n">
        <v>5.82139946443125</v>
      </c>
      <c r="AI362" s="0" t="n">
        <v>3.84209009701278</v>
      </c>
    </row>
    <row r="363" customFormat="false" ht="12.75" hidden="false" customHeight="false" outlineLevel="0" collapsed="false">
      <c r="A363" s="0" t="n">
        <v>31011024</v>
      </c>
      <c r="B363" s="0" t="n">
        <v>3</v>
      </c>
      <c r="C363" s="0" t="s">
        <v>56</v>
      </c>
      <c r="D363" s="0" t="n">
        <v>110</v>
      </c>
      <c r="E363" s="0" t="s">
        <v>7</v>
      </c>
      <c r="F363" s="0" t="n">
        <v>1</v>
      </c>
      <c r="G363" s="0" t="s">
        <v>81</v>
      </c>
      <c r="H363" s="0" t="n">
        <v>24</v>
      </c>
      <c r="I363" s="0" t="s">
        <v>145</v>
      </c>
      <c r="J363" s="0" t="n">
        <v>11.1700642278693</v>
      </c>
      <c r="K363" s="0" t="n">
        <v>12.9153674422037</v>
      </c>
      <c r="L363" s="0" t="n">
        <v>14.5206374559843</v>
      </c>
      <c r="M363" s="0" t="n">
        <v>8.96362560728564</v>
      </c>
      <c r="N363" s="0" t="n">
        <v>1.82079714499008</v>
      </c>
      <c r="O363" s="0" t="n">
        <v>10.924981791697</v>
      </c>
      <c r="P363" s="0" t="n">
        <v>10.9401210706732</v>
      </c>
      <c r="Q363" s="0" t="n">
        <v>12.837441314554</v>
      </c>
      <c r="R363" s="0" t="n">
        <v>3.72876931968604</v>
      </c>
      <c r="S363" s="0" t="n">
        <v>7.53253111876918</v>
      </c>
      <c r="T363" s="0" t="n">
        <v>3.87822377351173</v>
      </c>
      <c r="U363" s="0" t="n">
        <v>10.0629943445972</v>
      </c>
      <c r="V363" s="0" t="n">
        <v>10.5265374007874</v>
      </c>
      <c r="W363" s="0" t="n">
        <v>8.77058346306488</v>
      </c>
      <c r="X363" s="0" t="n">
        <v>6.88689424026078</v>
      </c>
      <c r="Y363" s="0" t="n">
        <v>4.79777383294152</v>
      </c>
      <c r="Z363" s="0" t="n">
        <v>4.91364272903717</v>
      </c>
      <c r="AA363" s="0" t="n">
        <v>2.42124888017239</v>
      </c>
      <c r="AB363" s="0" t="n">
        <v>16.3517017449602</v>
      </c>
      <c r="AC363" s="0" t="n">
        <v>6.67378537106247</v>
      </c>
      <c r="AD363" s="0" t="n">
        <v>0</v>
      </c>
      <c r="AE363" s="0" t="n">
        <v>4.08346604597983</v>
      </c>
      <c r="AF363" s="0" t="n">
        <v>8.02680954387655</v>
      </c>
      <c r="AG363" s="0" t="n">
        <v>11.7660901282504</v>
      </c>
      <c r="AH363" s="0" t="n">
        <v>10.3599030313076</v>
      </c>
      <c r="AI363" s="0" t="n">
        <v>0</v>
      </c>
    </row>
    <row r="364" customFormat="false" ht="12.75" hidden="false" customHeight="false" outlineLevel="0" collapsed="false">
      <c r="A364" s="0" t="n">
        <v>31011025</v>
      </c>
      <c r="B364" s="0" t="n">
        <v>3</v>
      </c>
      <c r="C364" s="0" t="s">
        <v>56</v>
      </c>
      <c r="D364" s="0" t="n">
        <v>110</v>
      </c>
      <c r="E364" s="0" t="s">
        <v>7</v>
      </c>
      <c r="F364" s="0" t="n">
        <v>1</v>
      </c>
      <c r="G364" s="0" t="s">
        <v>81</v>
      </c>
      <c r="H364" s="0" t="n">
        <v>25</v>
      </c>
      <c r="I364" s="0" t="s">
        <v>146</v>
      </c>
      <c r="J364" s="0" t="n">
        <v>12.8951836489071</v>
      </c>
      <c r="K364" s="0" t="n">
        <v>14.7891489901124</v>
      </c>
      <c r="L364" s="0" t="n">
        <v>18.5452297547909</v>
      </c>
      <c r="M364" s="0" t="n">
        <v>17.9830958898635</v>
      </c>
      <c r="N364" s="0" t="n">
        <v>17.6647235470765</v>
      </c>
      <c r="O364" s="0" t="n">
        <v>9.65735697454321</v>
      </c>
      <c r="P364" s="0" t="n">
        <v>9.45751683437997</v>
      </c>
      <c r="Q364" s="0" t="n">
        <v>11.2126478667937</v>
      </c>
      <c r="R364" s="0" t="n">
        <v>9.24539117250051</v>
      </c>
      <c r="S364" s="0" t="n">
        <v>14.9120190873844</v>
      </c>
      <c r="T364" s="0" t="n">
        <v>18.4993340239751</v>
      </c>
      <c r="U364" s="0" t="n">
        <v>3.70116771841516</v>
      </c>
      <c r="V364" s="0" t="n">
        <v>14.8845516959086</v>
      </c>
      <c r="W364" s="0" t="n">
        <v>15.1546723749266</v>
      </c>
      <c r="X364" s="0" t="n">
        <v>1.89857796510414</v>
      </c>
      <c r="Y364" s="0" t="n">
        <v>11.7861983617184</v>
      </c>
      <c r="Z364" s="0" t="n">
        <v>20.3376042302217</v>
      </c>
      <c r="AA364" s="0" t="n">
        <v>10.5086170659941</v>
      </c>
      <c r="AB364" s="0" t="n">
        <v>17.4619112061815</v>
      </c>
      <c r="AC364" s="0" t="n">
        <v>11.2790435371081</v>
      </c>
      <c r="AD364" s="0" t="n">
        <v>4.60596011238543</v>
      </c>
      <c r="AE364" s="0" t="n">
        <v>2.3284513470091</v>
      </c>
      <c r="AF364" s="0" t="n">
        <v>11.427526626137</v>
      </c>
      <c r="AG364" s="0" t="n">
        <v>11.0209839534474</v>
      </c>
      <c r="AH364" s="0" t="n">
        <v>6.59848234905972</v>
      </c>
      <c r="AI364" s="0" t="n">
        <v>17.2909417079128</v>
      </c>
    </row>
    <row r="365" customFormat="false" ht="12.75" hidden="false" customHeight="false" outlineLevel="0" collapsed="false">
      <c r="A365" s="0" t="n">
        <v>31011026</v>
      </c>
      <c r="B365" s="0" t="n">
        <v>3</v>
      </c>
      <c r="C365" s="0" t="s">
        <v>56</v>
      </c>
      <c r="D365" s="0" t="n">
        <v>110</v>
      </c>
      <c r="E365" s="0" t="s">
        <v>7</v>
      </c>
      <c r="F365" s="0" t="n">
        <v>1</v>
      </c>
      <c r="G365" s="0" t="s">
        <v>81</v>
      </c>
      <c r="H365" s="0" t="n">
        <v>26</v>
      </c>
      <c r="I365" s="0" t="s">
        <v>147</v>
      </c>
      <c r="J365" s="0" t="n">
        <v>23.959399708131</v>
      </c>
      <c r="K365" s="0" t="n">
        <v>22.5017438851511</v>
      </c>
      <c r="L365" s="0" t="n">
        <v>15.8049221043125</v>
      </c>
      <c r="M365" s="0" t="n">
        <v>27.0312887166896</v>
      </c>
      <c r="N365" s="0" t="n">
        <v>22.306491188936</v>
      </c>
      <c r="O365" s="0" t="n">
        <v>19.7247304286841</v>
      </c>
      <c r="P365" s="0" t="n">
        <v>23.5394821313931</v>
      </c>
      <c r="Q365" s="0" t="n">
        <v>20.8986415882968</v>
      </c>
      <c r="R365" s="0" t="n">
        <v>10.1235067827495</v>
      </c>
      <c r="S365" s="0" t="n">
        <v>21.8870627561781</v>
      </c>
      <c r="T365" s="0" t="n">
        <v>25.4273755036576</v>
      </c>
      <c r="U365" s="0" t="n">
        <v>30.7449895274879</v>
      </c>
      <c r="V365" s="0" t="n">
        <v>26.5563944003946</v>
      </c>
      <c r="W365" s="0" t="n">
        <v>26.1980950242332</v>
      </c>
      <c r="X365" s="0" t="n">
        <v>18.7962858539153</v>
      </c>
      <c r="Y365" s="0" t="n">
        <v>26.065909514057</v>
      </c>
      <c r="Z365" s="0" t="n">
        <v>20.4259744118248</v>
      </c>
      <c r="AA365" s="0" t="n">
        <v>20.3188207695292</v>
      </c>
      <c r="AB365" s="0" t="n">
        <v>24.409020071725</v>
      </c>
      <c r="AC365" s="0" t="n">
        <v>15.0693188667872</v>
      </c>
      <c r="AD365" s="0" t="n">
        <v>19.3742129226</v>
      </c>
      <c r="AE365" s="0" t="n">
        <v>19.9912038702971</v>
      </c>
      <c r="AF365" s="0" t="n">
        <v>16.5706947263764</v>
      </c>
      <c r="AG365" s="0" t="n">
        <v>8.59494187670556</v>
      </c>
      <c r="AH365" s="0" t="n">
        <v>12.6729327278488</v>
      </c>
      <c r="AI365" s="0" t="n">
        <v>30.5423447794406</v>
      </c>
    </row>
    <row r="366" customFormat="false" ht="12.75" hidden="false" customHeight="false" outlineLevel="0" collapsed="false">
      <c r="A366" s="0" t="n">
        <v>31011027</v>
      </c>
      <c r="B366" s="0" t="n">
        <v>3</v>
      </c>
      <c r="C366" s="0" t="s">
        <v>56</v>
      </c>
      <c r="D366" s="0" t="n">
        <v>110</v>
      </c>
      <c r="E366" s="0" t="s">
        <v>7</v>
      </c>
      <c r="F366" s="0" t="n">
        <v>1</v>
      </c>
      <c r="G366" s="0" t="s">
        <v>81</v>
      </c>
      <c r="H366" s="0" t="n">
        <v>27</v>
      </c>
      <c r="I366" s="0" t="s">
        <v>148</v>
      </c>
      <c r="J366" s="0" t="n">
        <v>44.1070640945284</v>
      </c>
      <c r="K366" s="0" t="n">
        <v>62.4637487172623</v>
      </c>
      <c r="L366" s="0" t="n">
        <v>47.6665077783074</v>
      </c>
      <c r="M366" s="0" t="n">
        <v>46.6319047013439</v>
      </c>
      <c r="N366" s="0" t="n">
        <v>52.4185939236366</v>
      </c>
      <c r="O366" s="0" t="n">
        <v>52.7669678781083</v>
      </c>
      <c r="P366" s="0" t="n">
        <v>47.1804088968771</v>
      </c>
      <c r="Q366" s="0" t="n">
        <v>47.3655719956694</v>
      </c>
      <c r="R366" s="0" t="n">
        <v>40.6155512432872</v>
      </c>
      <c r="S366" s="0" t="n">
        <v>44.6677833612507</v>
      </c>
      <c r="T366" s="0" t="n">
        <v>30.6446317171938</v>
      </c>
      <c r="U366" s="0" t="n">
        <v>64.1642605068977</v>
      </c>
      <c r="V366" s="0" t="n">
        <v>33.5760602690282</v>
      </c>
      <c r="W366" s="0" t="n">
        <v>32.687082473595</v>
      </c>
      <c r="X366" s="0" t="n">
        <v>43.9323441899475</v>
      </c>
      <c r="Y366" s="0" t="n">
        <v>33.4204887254998</v>
      </c>
      <c r="Z366" s="0" t="n">
        <v>28.8922703546045</v>
      </c>
      <c r="AA366" s="0" t="n">
        <v>34.0954293182808</v>
      </c>
      <c r="AB366" s="0" t="n">
        <v>52.2563547459968</v>
      </c>
      <c r="AC366" s="0" t="n">
        <v>39.2369350348461</v>
      </c>
      <c r="AD366" s="0" t="n">
        <v>33.3000333000333</v>
      </c>
      <c r="AE366" s="0" t="n">
        <v>31.4529408499695</v>
      </c>
      <c r="AF366" s="0" t="n">
        <v>33.3667000333667</v>
      </c>
      <c r="AG366" s="0" t="n">
        <v>24.4991802197388</v>
      </c>
      <c r="AH366" s="0" t="n">
        <v>30.0797112347721</v>
      </c>
      <c r="AI366" s="0" t="n">
        <v>40.2060079263273</v>
      </c>
    </row>
    <row r="367" customFormat="false" ht="12.75" hidden="false" customHeight="false" outlineLevel="0" collapsed="false">
      <c r="A367" s="0" t="n">
        <v>31011028</v>
      </c>
      <c r="B367" s="0" t="n">
        <v>3</v>
      </c>
      <c r="C367" s="0" t="s">
        <v>56</v>
      </c>
      <c r="D367" s="0" t="n">
        <v>110</v>
      </c>
      <c r="E367" s="0" t="s">
        <v>7</v>
      </c>
      <c r="F367" s="0" t="n">
        <v>1</v>
      </c>
      <c r="G367" s="0" t="s">
        <v>81</v>
      </c>
      <c r="H367" s="0" t="n">
        <v>28</v>
      </c>
      <c r="I367" s="0" t="s">
        <v>149</v>
      </c>
      <c r="J367" s="0" t="n">
        <v>115.999668572376</v>
      </c>
      <c r="K367" s="0" t="n">
        <v>84.4295557915952</v>
      </c>
      <c r="L367" s="0" t="n">
        <v>114.59638088639</v>
      </c>
      <c r="M367" s="0" t="n">
        <v>109.709270433352</v>
      </c>
      <c r="N367" s="0" t="n">
        <v>129.813933362181</v>
      </c>
      <c r="O367" s="0" t="n">
        <v>126.407453357991</v>
      </c>
      <c r="P367" s="0" t="n">
        <v>104.945852405939</v>
      </c>
      <c r="Q367" s="0" t="n">
        <v>101.996527777778</v>
      </c>
      <c r="R367" s="0" t="n">
        <v>76.3601654470251</v>
      </c>
      <c r="S367" s="0" t="n">
        <v>92.0848855217446</v>
      </c>
      <c r="T367" s="0" t="n">
        <v>105.115627189909</v>
      </c>
      <c r="U367" s="0" t="n">
        <v>89.7545213840147</v>
      </c>
      <c r="V367" s="0" t="n">
        <v>83.6271584847663</v>
      </c>
      <c r="W367" s="0" t="n">
        <v>54.22135869688</v>
      </c>
      <c r="X367" s="0" t="n">
        <v>84.6325167037862</v>
      </c>
      <c r="Y367" s="0" t="n">
        <v>70.1385235840786</v>
      </c>
      <c r="Z367" s="0" t="n">
        <v>60.0458922176235</v>
      </c>
      <c r="AA367" s="0" t="n">
        <v>102.634996439194</v>
      </c>
      <c r="AB367" s="0" t="n">
        <v>73.7055463423623</v>
      </c>
      <c r="AC367" s="0" t="n">
        <v>66.1561284631731</v>
      </c>
      <c r="AD367" s="0" t="n">
        <v>53.069166814081</v>
      </c>
      <c r="AE367" s="0" t="n">
        <v>85.0126552930039</v>
      </c>
      <c r="AF367" s="0" t="n">
        <v>78.3968794217752</v>
      </c>
      <c r="AG367" s="0" t="n">
        <v>73.5626980534178</v>
      </c>
      <c r="AH367" s="0" t="n">
        <v>78.4313725490196</v>
      </c>
      <c r="AI367" s="0" t="n">
        <v>56.3022157646204</v>
      </c>
    </row>
    <row r="368" customFormat="false" ht="12.75" hidden="false" customHeight="false" outlineLevel="0" collapsed="false">
      <c r="A368" s="0" t="n">
        <v>31011029</v>
      </c>
      <c r="B368" s="0" t="n">
        <v>3</v>
      </c>
      <c r="C368" s="0" t="s">
        <v>56</v>
      </c>
      <c r="D368" s="0" t="n">
        <v>110</v>
      </c>
      <c r="E368" s="0" t="s">
        <v>7</v>
      </c>
      <c r="F368" s="0" t="n">
        <v>1</v>
      </c>
      <c r="G368" s="0" t="s">
        <v>81</v>
      </c>
      <c r="H368" s="0" t="n">
        <v>29</v>
      </c>
      <c r="I368" s="0" t="s">
        <v>150</v>
      </c>
      <c r="J368" s="0" t="n">
        <v>228.349603242564</v>
      </c>
      <c r="K368" s="0" t="n">
        <v>204.859727991806</v>
      </c>
      <c r="L368" s="0" t="n">
        <v>174.343400258703</v>
      </c>
      <c r="M368" s="0" t="n">
        <v>187.52274063086</v>
      </c>
      <c r="N368" s="0" t="n">
        <v>225.759115024269</v>
      </c>
      <c r="O368" s="0" t="n">
        <v>202.468996934844</v>
      </c>
      <c r="P368" s="0" t="n">
        <v>201.434878587196</v>
      </c>
      <c r="Q368" s="0" t="n">
        <v>229.370176480112</v>
      </c>
      <c r="R368" s="0" t="n">
        <v>203.209120658714</v>
      </c>
      <c r="S368" s="0" t="n">
        <v>248.380406114767</v>
      </c>
      <c r="T368" s="0" t="n">
        <v>157.750988886796</v>
      </c>
      <c r="U368" s="0" t="n">
        <v>193.26711312868</v>
      </c>
      <c r="V368" s="0" t="n">
        <v>163.633983505694</v>
      </c>
      <c r="W368" s="0" t="n">
        <v>168.61246878535</v>
      </c>
      <c r="X368" s="0" t="n">
        <v>214.831820383749</v>
      </c>
      <c r="Y368" s="0" t="n">
        <v>207.404792374564</v>
      </c>
      <c r="Z368" s="0" t="n">
        <v>133.330320218752</v>
      </c>
      <c r="AA368" s="0" t="n">
        <v>170.334537030728</v>
      </c>
      <c r="AB368" s="0" t="n">
        <v>204.666393778142</v>
      </c>
      <c r="AC368" s="0" t="n">
        <v>184.236541745304</v>
      </c>
      <c r="AD368" s="0" t="n">
        <v>158.74765736964</v>
      </c>
      <c r="AE368" s="0" t="n">
        <v>140.537501891851</v>
      </c>
      <c r="AF368" s="0" t="n">
        <v>144.183876850006</v>
      </c>
      <c r="AG368" s="0" t="n">
        <v>139.024339634387</v>
      </c>
      <c r="AH368" s="0" t="n">
        <v>112.929429012957</v>
      </c>
      <c r="AI368" s="0" t="n">
        <v>122.668328205927</v>
      </c>
    </row>
    <row r="369" customFormat="false" ht="12.75" hidden="false" customHeight="false" outlineLevel="0" collapsed="false">
      <c r="A369" s="0" t="n">
        <v>31011030</v>
      </c>
      <c r="B369" s="0" t="n">
        <v>3</v>
      </c>
      <c r="C369" s="0" t="s">
        <v>56</v>
      </c>
      <c r="D369" s="0" t="n">
        <v>110</v>
      </c>
      <c r="E369" s="0" t="s">
        <v>7</v>
      </c>
      <c r="F369" s="0" t="n">
        <v>1</v>
      </c>
      <c r="G369" s="0" t="s">
        <v>81</v>
      </c>
      <c r="H369" s="0" t="n">
        <v>30</v>
      </c>
      <c r="I369" s="0" t="s">
        <v>151</v>
      </c>
      <c r="J369" s="0" t="n">
        <v>408.979904080972</v>
      </c>
      <c r="K369" s="0" t="n">
        <v>409.558325230561</v>
      </c>
      <c r="L369" s="0" t="n">
        <v>421.953378577752</v>
      </c>
      <c r="M369" s="0" t="n">
        <v>344.704623796505</v>
      </c>
      <c r="N369" s="0" t="n">
        <v>414.470957427912</v>
      </c>
      <c r="O369" s="0" t="n">
        <v>436.372213704446</v>
      </c>
      <c r="P369" s="0" t="n">
        <v>335.550887021475</v>
      </c>
      <c r="Q369" s="0" t="n">
        <v>375.852896958483</v>
      </c>
      <c r="R369" s="0" t="n">
        <v>375.454988392422</v>
      </c>
      <c r="S369" s="0" t="n">
        <v>390.342634089923</v>
      </c>
      <c r="T369" s="0" t="n">
        <v>340.087039225293</v>
      </c>
      <c r="U369" s="0" t="n">
        <v>390.437119818928</v>
      </c>
      <c r="V369" s="0" t="n">
        <v>298.268386312795</v>
      </c>
      <c r="W369" s="0" t="n">
        <v>336.374155700869</v>
      </c>
      <c r="X369" s="0" t="n">
        <v>327.459847185405</v>
      </c>
      <c r="Y369" s="0" t="n">
        <v>291.87301131606</v>
      </c>
      <c r="Z369" s="0" t="n">
        <v>317.235712981559</v>
      </c>
      <c r="AA369" s="0" t="n">
        <v>271.637110487843</v>
      </c>
      <c r="AB369" s="0" t="n">
        <v>299.115658054448</v>
      </c>
      <c r="AC369" s="0" t="n">
        <v>313.432515403276</v>
      </c>
      <c r="AD369" s="0" t="n">
        <v>287.588748090231</v>
      </c>
      <c r="AE369" s="0" t="n">
        <v>306.621172998893</v>
      </c>
      <c r="AF369" s="0" t="n">
        <v>328.242853152063</v>
      </c>
      <c r="AG369" s="0" t="n">
        <v>286.452875008733</v>
      </c>
      <c r="AH369" s="0" t="n">
        <v>288.276018613097</v>
      </c>
      <c r="AI369" s="0" t="n">
        <v>266.945476386448</v>
      </c>
    </row>
    <row r="370" customFormat="false" ht="12.75" hidden="false" customHeight="false" outlineLevel="0" collapsed="false">
      <c r="A370" s="0" t="n">
        <v>31011031</v>
      </c>
      <c r="B370" s="0" t="n">
        <v>3</v>
      </c>
      <c r="C370" s="0" t="s">
        <v>56</v>
      </c>
      <c r="D370" s="0" t="n">
        <v>110</v>
      </c>
      <c r="E370" s="0" t="s">
        <v>7</v>
      </c>
      <c r="F370" s="0" t="n">
        <v>1</v>
      </c>
      <c r="G370" s="0" t="s">
        <v>81</v>
      </c>
      <c r="H370" s="0" t="n">
        <v>31</v>
      </c>
      <c r="I370" s="0" t="s">
        <v>152</v>
      </c>
      <c r="J370" s="0" t="n">
        <v>731.349099301622</v>
      </c>
      <c r="K370" s="0" t="n">
        <v>767.573799338612</v>
      </c>
      <c r="L370" s="0" t="n">
        <v>643.194634964182</v>
      </c>
      <c r="M370" s="0" t="n">
        <v>685.32966192443</v>
      </c>
      <c r="N370" s="0" t="n">
        <v>659.13080974528</v>
      </c>
      <c r="O370" s="0" t="n">
        <v>643.796846328492</v>
      </c>
      <c r="P370" s="0" t="n">
        <v>646.087580760948</v>
      </c>
      <c r="Q370" s="0" t="n">
        <v>641.025641025641</v>
      </c>
      <c r="R370" s="0" t="n">
        <v>669.70602106587</v>
      </c>
      <c r="S370" s="0" t="n">
        <v>621.467162174823</v>
      </c>
      <c r="T370" s="0" t="n">
        <v>561.188106532726</v>
      </c>
      <c r="U370" s="0" t="n">
        <v>615.017440793097</v>
      </c>
      <c r="V370" s="0" t="n">
        <v>553.790285973672</v>
      </c>
      <c r="W370" s="0" t="n">
        <v>608.513189448441</v>
      </c>
      <c r="X370" s="0" t="n">
        <v>668.473351400181</v>
      </c>
      <c r="Y370" s="0" t="n">
        <v>602.30133045667</v>
      </c>
      <c r="Z370" s="0" t="n">
        <v>558.265264147617</v>
      </c>
      <c r="AA370" s="0" t="n">
        <v>525.774374214196</v>
      </c>
      <c r="AB370" s="0" t="n">
        <v>507.246376811594</v>
      </c>
      <c r="AC370" s="0" t="n">
        <v>530.897135311397</v>
      </c>
      <c r="AD370" s="0" t="n">
        <v>511.426806670784</v>
      </c>
      <c r="AE370" s="0" t="n">
        <v>513.787414565166</v>
      </c>
      <c r="AF370" s="0" t="n">
        <v>475.337558556076</v>
      </c>
      <c r="AG370" s="0" t="n">
        <v>506.619832477709</v>
      </c>
      <c r="AH370" s="0" t="n">
        <v>481.964831972535</v>
      </c>
      <c r="AI370" s="0" t="n">
        <v>504.352632306204</v>
      </c>
    </row>
    <row r="371" customFormat="false" ht="12.75" hidden="false" customHeight="false" outlineLevel="0" collapsed="false">
      <c r="A371" s="0" t="n">
        <v>31011032</v>
      </c>
      <c r="B371" s="0" t="n">
        <v>3</v>
      </c>
      <c r="C371" s="0" t="s">
        <v>56</v>
      </c>
      <c r="D371" s="0" t="n">
        <v>110</v>
      </c>
      <c r="E371" s="0" t="s">
        <v>7</v>
      </c>
      <c r="F371" s="0" t="n">
        <v>1</v>
      </c>
      <c r="G371" s="0" t="s">
        <v>81</v>
      </c>
      <c r="H371" s="0" t="n">
        <v>32</v>
      </c>
      <c r="I371" s="0" t="s">
        <v>153</v>
      </c>
      <c r="J371" s="0" t="n">
        <v>1124.02694872063</v>
      </c>
      <c r="K371" s="0" t="n">
        <v>1098.97429066205</v>
      </c>
      <c r="L371" s="0" t="n">
        <v>1047.42136356379</v>
      </c>
      <c r="M371" s="0" t="n">
        <v>1088.73876828229</v>
      </c>
      <c r="N371" s="0" t="n">
        <v>1110.96371957286</v>
      </c>
      <c r="O371" s="0" t="n">
        <v>1122.76703421926</v>
      </c>
      <c r="P371" s="0" t="n">
        <v>1226.53655892119</v>
      </c>
      <c r="Q371" s="0" t="n">
        <v>1086.77136919565</v>
      </c>
      <c r="R371" s="0" t="n">
        <v>1034.30619559652</v>
      </c>
      <c r="S371" s="0" t="n">
        <v>911.718158673364</v>
      </c>
      <c r="T371" s="0" t="n">
        <v>967.151393734241</v>
      </c>
      <c r="U371" s="0" t="n">
        <v>1021.49981019429</v>
      </c>
      <c r="V371" s="0" t="n">
        <v>913.257745459558</v>
      </c>
      <c r="W371" s="0" t="n">
        <v>981.536138376004</v>
      </c>
      <c r="X371" s="0" t="n">
        <v>909.677200366586</v>
      </c>
      <c r="Y371" s="0" t="n">
        <v>907.112970711297</v>
      </c>
      <c r="Z371" s="0" t="n">
        <v>830.641439778496</v>
      </c>
      <c r="AA371" s="0" t="n">
        <v>865.758754863813</v>
      </c>
      <c r="AB371" s="0" t="n">
        <v>797.120082283363</v>
      </c>
      <c r="AC371" s="0" t="n">
        <v>840.146056160533</v>
      </c>
      <c r="AD371" s="0" t="n">
        <v>792.911945041893</v>
      </c>
      <c r="AE371" s="0" t="n">
        <v>857.654487763501</v>
      </c>
      <c r="AF371" s="0" t="n">
        <v>835.577864838394</v>
      </c>
      <c r="AG371" s="0" t="n">
        <v>764.585130752982</v>
      </c>
      <c r="AH371" s="0" t="n">
        <v>696.267549366511</v>
      </c>
      <c r="AI371" s="0" t="n">
        <v>741.785509063365</v>
      </c>
    </row>
    <row r="372" customFormat="false" ht="12.75" hidden="false" customHeight="false" outlineLevel="0" collapsed="false">
      <c r="A372" s="0" t="n">
        <v>31011033</v>
      </c>
      <c r="B372" s="0" t="n">
        <v>3</v>
      </c>
      <c r="C372" s="0" t="s">
        <v>56</v>
      </c>
      <c r="D372" s="0" t="n">
        <v>110</v>
      </c>
      <c r="E372" s="0" t="s">
        <v>7</v>
      </c>
      <c r="F372" s="0" t="n">
        <v>1</v>
      </c>
      <c r="G372" s="0" t="s">
        <v>81</v>
      </c>
      <c r="H372" s="0" t="n">
        <v>33</v>
      </c>
      <c r="I372" s="0" t="s">
        <v>154</v>
      </c>
      <c r="J372" s="0" t="n">
        <v>1611.65137195818</v>
      </c>
      <c r="K372" s="0" t="n">
        <v>1451.44179766612</v>
      </c>
      <c r="L372" s="0" t="n">
        <v>1676.14486680635</v>
      </c>
      <c r="M372" s="0" t="n">
        <v>1587.00259006357</v>
      </c>
      <c r="N372" s="0" t="n">
        <v>1582.17919411949</v>
      </c>
      <c r="O372" s="0" t="n">
        <v>1556.96796485092</v>
      </c>
      <c r="P372" s="0" t="n">
        <v>1555.564604797</v>
      </c>
      <c r="Q372" s="0" t="n">
        <v>1590.10600706714</v>
      </c>
      <c r="R372" s="0" t="n">
        <v>1552.82001770054</v>
      </c>
      <c r="S372" s="0" t="n">
        <v>1552.36705577173</v>
      </c>
      <c r="T372" s="0" t="n">
        <v>1548.80782555533</v>
      </c>
      <c r="U372" s="0" t="n">
        <v>1508.74339162261</v>
      </c>
      <c r="V372" s="0" t="n">
        <v>1466.88338073954</v>
      </c>
      <c r="W372" s="0" t="n">
        <v>1426.60290183999</v>
      </c>
      <c r="X372" s="0" t="n">
        <v>1525.82632151053</v>
      </c>
      <c r="Y372" s="0" t="n">
        <v>1434.59915611814</v>
      </c>
      <c r="Z372" s="0" t="n">
        <v>1312.27314427027</v>
      </c>
      <c r="AA372" s="0" t="n">
        <v>1519.87683076073</v>
      </c>
      <c r="AB372" s="0" t="n">
        <v>1261.90382882</v>
      </c>
      <c r="AC372" s="0" t="n">
        <v>1214.41831683168</v>
      </c>
      <c r="AD372" s="0" t="n">
        <v>1175.93505803809</v>
      </c>
      <c r="AE372" s="0" t="n">
        <v>1300.63727499721</v>
      </c>
      <c r="AF372" s="0" t="n">
        <v>1314.825666569</v>
      </c>
      <c r="AG372" s="0" t="n">
        <v>1249.90942685313</v>
      </c>
      <c r="AH372" s="0" t="n">
        <v>1186.4160801103</v>
      </c>
      <c r="AI372" s="0" t="n">
        <v>1179.70900511207</v>
      </c>
    </row>
    <row r="373" customFormat="false" ht="12.75" hidden="false" customHeight="false" outlineLevel="0" collapsed="false">
      <c r="A373" s="0" t="n">
        <v>31011034</v>
      </c>
      <c r="B373" s="0" t="n">
        <v>3</v>
      </c>
      <c r="C373" s="0" t="s">
        <v>56</v>
      </c>
      <c r="D373" s="0" t="n">
        <v>110</v>
      </c>
      <c r="E373" s="0" t="s">
        <v>7</v>
      </c>
      <c r="F373" s="0" t="n">
        <v>1</v>
      </c>
      <c r="G373" s="0" t="s">
        <v>81</v>
      </c>
      <c r="H373" s="0" t="n">
        <v>34</v>
      </c>
      <c r="I373" s="0" t="s">
        <v>155</v>
      </c>
      <c r="J373" s="0" t="n">
        <v>2205.33728687917</v>
      </c>
      <c r="K373" s="0" t="n">
        <v>2259.78320778982</v>
      </c>
      <c r="L373" s="0" t="n">
        <v>2106.35569937115</v>
      </c>
      <c r="M373" s="0" t="n">
        <v>2186.22495584922</v>
      </c>
      <c r="N373" s="0" t="n">
        <v>1904.46841294299</v>
      </c>
      <c r="O373" s="0" t="n">
        <v>2167.83216783217</v>
      </c>
      <c r="P373" s="0" t="n">
        <v>2319.32773109244</v>
      </c>
      <c r="Q373" s="0" t="n">
        <v>2044.81792717087</v>
      </c>
      <c r="R373" s="0" t="n">
        <v>2135.2544132918</v>
      </c>
      <c r="S373" s="0" t="n">
        <v>2088.80473951017</v>
      </c>
      <c r="T373" s="0" t="n">
        <v>2097.01578522871</v>
      </c>
      <c r="U373" s="0" t="n">
        <v>2120.31558185404</v>
      </c>
      <c r="V373" s="0" t="n">
        <v>2120.14134275618</v>
      </c>
      <c r="W373" s="0" t="n">
        <v>1941.79979560002</v>
      </c>
      <c r="X373" s="0" t="n">
        <v>2093.22399654726</v>
      </c>
      <c r="Y373" s="0" t="n">
        <v>1997.00982486117</v>
      </c>
      <c r="Z373" s="0" t="n">
        <v>2061.47323794383</v>
      </c>
      <c r="AA373" s="0" t="n">
        <v>1764.58267881454</v>
      </c>
      <c r="AB373" s="0" t="n">
        <v>1918.00651398439</v>
      </c>
      <c r="AC373" s="0" t="n">
        <v>1987.43166607061</v>
      </c>
      <c r="AD373" s="0" t="n">
        <v>1890.89438293139</v>
      </c>
      <c r="AE373" s="0" t="n">
        <v>1535.86162334112</v>
      </c>
      <c r="AF373" s="0" t="n">
        <v>1849.14129586261</v>
      </c>
      <c r="AG373" s="0" t="n">
        <v>1872.78474949708</v>
      </c>
      <c r="AH373" s="0" t="n">
        <v>1727.76091524632</v>
      </c>
      <c r="AI373" s="0" t="n">
        <v>1601.79915549844</v>
      </c>
    </row>
    <row r="374" customFormat="false" ht="12.75" hidden="false" customHeight="false" outlineLevel="0" collapsed="false">
      <c r="A374" s="0" t="n">
        <v>31011035</v>
      </c>
      <c r="B374" s="0" t="n">
        <v>3</v>
      </c>
      <c r="C374" s="0" t="s">
        <v>56</v>
      </c>
      <c r="D374" s="0" t="n">
        <v>110</v>
      </c>
      <c r="E374" s="0" t="s">
        <v>7</v>
      </c>
      <c r="F374" s="0" t="n">
        <v>1</v>
      </c>
      <c r="G374" s="0" t="s">
        <v>81</v>
      </c>
      <c r="H374" s="0" t="n">
        <v>35</v>
      </c>
      <c r="I374" s="0" t="s">
        <v>156</v>
      </c>
      <c r="J374" s="0" t="n">
        <v>2634.11113783979</v>
      </c>
      <c r="K374" s="0" t="n">
        <v>3055.45947192436</v>
      </c>
      <c r="L374" s="0" t="n">
        <v>2604.51598479767</v>
      </c>
      <c r="M374" s="0" t="n">
        <v>2760.73619631902</v>
      </c>
      <c r="N374" s="0" t="n">
        <v>2666.81062405528</v>
      </c>
      <c r="O374" s="0" t="n">
        <v>2782.44435111298</v>
      </c>
      <c r="P374" s="0" t="n">
        <v>2820.35561005518</v>
      </c>
      <c r="Q374" s="0" t="n">
        <v>2782.30737871993</v>
      </c>
      <c r="R374" s="0" t="n">
        <v>2744.54609429979</v>
      </c>
      <c r="S374" s="0" t="n">
        <v>3089.11695965857</v>
      </c>
      <c r="T374" s="0" t="n">
        <v>2997.07602339181</v>
      </c>
      <c r="U374" s="0" t="n">
        <v>2893.92605633803</v>
      </c>
      <c r="V374" s="0" t="n">
        <v>2227.47215659804</v>
      </c>
      <c r="W374" s="0" t="n">
        <v>2721.22762148338</v>
      </c>
      <c r="X374" s="0" t="n">
        <v>2607.23296888141</v>
      </c>
      <c r="Y374" s="0" t="n">
        <v>2820.46804051694</v>
      </c>
      <c r="Z374" s="0" t="n">
        <v>2998.16268581928</v>
      </c>
      <c r="AA374" s="0" t="n">
        <v>2754.88770399095</v>
      </c>
      <c r="AB374" s="0" t="n">
        <v>2563.89252948886</v>
      </c>
      <c r="AC374" s="0" t="n">
        <v>2551.80820804551</v>
      </c>
      <c r="AD374" s="0" t="n">
        <v>2503.5539409256</v>
      </c>
      <c r="AE374" s="0" t="n">
        <v>2530.47369233143</v>
      </c>
      <c r="AF374" s="0" t="n">
        <v>2494.89680199592</v>
      </c>
      <c r="AG374" s="0" t="n">
        <v>2435.42435424354</v>
      </c>
      <c r="AH374" s="0" t="n">
        <v>2795.6527956528</v>
      </c>
      <c r="AI374" s="0" t="n">
        <v>2430.16759776536</v>
      </c>
    </row>
    <row r="375" customFormat="false" ht="12.75" hidden="false" customHeight="false" outlineLevel="0" collapsed="false">
      <c r="A375" s="0" t="n">
        <v>31011036</v>
      </c>
      <c r="B375" s="0" t="n">
        <v>3</v>
      </c>
      <c r="C375" s="0" t="s">
        <v>56</v>
      </c>
      <c r="D375" s="0" t="n">
        <v>110</v>
      </c>
      <c r="E375" s="0" t="s">
        <v>7</v>
      </c>
      <c r="F375" s="0" t="n">
        <v>1</v>
      </c>
      <c r="G375" s="0" t="s">
        <v>81</v>
      </c>
      <c r="H375" s="0" t="n">
        <v>36</v>
      </c>
      <c r="I375" s="0" t="s">
        <v>157</v>
      </c>
      <c r="J375" s="0" t="n">
        <v>3329.7529538131</v>
      </c>
      <c r="K375" s="0" t="n">
        <v>3344.48160535117</v>
      </c>
      <c r="L375" s="0" t="n">
        <v>3782.7352085354</v>
      </c>
      <c r="M375" s="0" t="n">
        <v>3431.25734430082</v>
      </c>
      <c r="N375" s="0" t="n">
        <v>3307.43618201998</v>
      </c>
      <c r="O375" s="0" t="n">
        <v>4077.25321888412</v>
      </c>
      <c r="P375" s="0" t="n">
        <v>3737.74509803922</v>
      </c>
      <c r="Q375" s="0" t="n">
        <v>3277.08006279435</v>
      </c>
      <c r="R375" s="0" t="n">
        <v>3871.08723837748</v>
      </c>
      <c r="S375" s="0" t="n">
        <v>3420.19543973941</v>
      </c>
      <c r="T375" s="0" t="n">
        <v>3174.05554597205</v>
      </c>
      <c r="U375" s="0" t="n">
        <v>3194.42192313929</v>
      </c>
      <c r="V375" s="0" t="n">
        <v>3509.04799370574</v>
      </c>
      <c r="W375" s="0" t="n">
        <v>3248.33029751063</v>
      </c>
      <c r="X375" s="0" t="n">
        <v>3603.19614050957</v>
      </c>
      <c r="Y375" s="0" t="n">
        <v>3321.3644524237</v>
      </c>
      <c r="Z375" s="0" t="n">
        <v>3449.32844932845</v>
      </c>
      <c r="AA375" s="0" t="n">
        <v>3387.55409640352</v>
      </c>
      <c r="AB375" s="0" t="n">
        <v>3350.06103350061</v>
      </c>
      <c r="AC375" s="0" t="n">
        <v>3252.54301142785</v>
      </c>
      <c r="AD375" s="0" t="n">
        <v>3304.80266286258</v>
      </c>
      <c r="AE375" s="0" t="n">
        <v>3432.83582089552</v>
      </c>
      <c r="AF375" s="0" t="n">
        <v>3218.69488536155</v>
      </c>
      <c r="AG375" s="0" t="n">
        <v>3046.91618344755</v>
      </c>
      <c r="AH375" s="0" t="n">
        <v>3619.53727506427</v>
      </c>
      <c r="AI375" s="0" t="n">
        <v>3662.60801256874</v>
      </c>
    </row>
    <row r="376" customFormat="false" ht="12.75" hidden="false" customHeight="false" outlineLevel="0" collapsed="false">
      <c r="A376" s="0" t="n">
        <v>31011037</v>
      </c>
      <c r="B376" s="0" t="n">
        <v>3</v>
      </c>
      <c r="C376" s="0" t="s">
        <v>56</v>
      </c>
      <c r="D376" s="0" t="n">
        <v>110</v>
      </c>
      <c r="E376" s="0" t="s">
        <v>7</v>
      </c>
      <c r="F376" s="0" t="n">
        <v>1</v>
      </c>
      <c r="G376" s="0" t="s">
        <v>81</v>
      </c>
      <c r="H376" s="0" t="n">
        <v>37</v>
      </c>
      <c r="I376" s="0" t="s">
        <v>158</v>
      </c>
      <c r="J376" s="0" t="n">
        <v>301.33824125776</v>
      </c>
      <c r="K376" s="0" t="n">
        <v>305.465232616308</v>
      </c>
      <c r="L376" s="0" t="n">
        <v>297.599601748573</v>
      </c>
      <c r="M376" s="0" t="n">
        <v>300.486080424216</v>
      </c>
      <c r="N376" s="0" t="n">
        <v>299.583094400446</v>
      </c>
      <c r="O376" s="0" t="n">
        <v>314.310576008968</v>
      </c>
      <c r="P376" s="0" t="n">
        <v>314.956747378185</v>
      </c>
      <c r="Q376" s="0" t="n">
        <v>303.523201571323</v>
      </c>
      <c r="R376" s="0" t="n">
        <v>304.380512312742</v>
      </c>
      <c r="S376" s="0" t="n">
        <v>306.968287074175</v>
      </c>
      <c r="T376" s="0" t="n">
        <v>298.36364994641</v>
      </c>
      <c r="U376" s="0" t="n">
        <v>309.634719237654</v>
      </c>
      <c r="V376" s="0" t="n">
        <v>289.130454568898</v>
      </c>
      <c r="W376" s="0" t="n">
        <v>296.513024961802</v>
      </c>
      <c r="X376" s="0" t="n">
        <v>313.910734270948</v>
      </c>
      <c r="Y376" s="0" t="n">
        <v>307.559959152428</v>
      </c>
      <c r="Z376" s="0" t="n">
        <v>301.902857434096</v>
      </c>
      <c r="AA376" s="0" t="n">
        <v>301.521122074465</v>
      </c>
      <c r="AB376" s="0" t="n">
        <v>297.065646637978</v>
      </c>
      <c r="AC376" s="0" t="n">
        <v>298.759460594329</v>
      </c>
      <c r="AD376" s="0" t="n">
        <v>289.378350963628</v>
      </c>
      <c r="AE376" s="0" t="n">
        <v>295.616790918698</v>
      </c>
      <c r="AF376" s="0" t="n">
        <v>303.844271964874</v>
      </c>
      <c r="AG376" s="0" t="n">
        <v>297.419956129496</v>
      </c>
      <c r="AH376" s="0" t="n">
        <v>304.179522039686</v>
      </c>
      <c r="AI376" s="0" t="n">
        <v>302.72776144829</v>
      </c>
    </row>
    <row r="377" customFormat="false" ht="12.75" hidden="false" customHeight="false" outlineLevel="0" collapsed="false">
      <c r="A377" s="0" t="n">
        <v>31011038</v>
      </c>
      <c r="B377" s="0" t="n">
        <v>3</v>
      </c>
      <c r="C377" s="0" t="s">
        <v>56</v>
      </c>
      <c r="D377" s="0" t="n">
        <v>110</v>
      </c>
      <c r="E377" s="0" t="s">
        <v>7</v>
      </c>
      <c r="F377" s="0" t="n">
        <v>1</v>
      </c>
      <c r="G377" s="0" t="s">
        <v>81</v>
      </c>
      <c r="H377" s="0" t="n">
        <v>38</v>
      </c>
      <c r="I377" s="0" t="s">
        <v>159</v>
      </c>
      <c r="J377" s="0" t="n">
        <v>288.049684868302</v>
      </c>
      <c r="K377" s="0" t="n">
        <v>292.069881559887</v>
      </c>
      <c r="L377" s="0" t="n">
        <v>284.411634404328</v>
      </c>
      <c r="M377" s="0" t="n">
        <v>287.255401561414</v>
      </c>
      <c r="N377" s="0" t="n">
        <v>286.375316723194</v>
      </c>
      <c r="O377" s="0" t="n">
        <v>300.784961495517</v>
      </c>
      <c r="P377" s="0" t="n">
        <v>301.449315598313</v>
      </c>
      <c r="Q377" s="0" t="n">
        <v>290.293111810196</v>
      </c>
      <c r="R377" s="0" t="n">
        <v>291.159243168876</v>
      </c>
      <c r="S377" s="0" t="n">
        <v>293.690526607006</v>
      </c>
      <c r="T377" s="0" t="n">
        <v>285.289640279651</v>
      </c>
      <c r="U377" s="0" t="n">
        <v>296.329752478851</v>
      </c>
      <c r="V377" s="0" t="n">
        <v>276.294551816022</v>
      </c>
      <c r="W377" s="0" t="n">
        <v>283.536489957102</v>
      </c>
      <c r="X377" s="0" t="n">
        <v>300.576587620715</v>
      </c>
      <c r="Y377" s="0" t="n">
        <v>294.372940919176</v>
      </c>
      <c r="Z377" s="0" t="n">
        <v>288.860241550543</v>
      </c>
      <c r="AA377" s="0" t="n">
        <v>288.545871554337</v>
      </c>
      <c r="AB377" s="0" t="n">
        <v>284.228852556637</v>
      </c>
      <c r="AC377" s="0" t="n">
        <v>285.940471032405</v>
      </c>
      <c r="AD377" s="0" t="n">
        <v>276.82429739486</v>
      </c>
      <c r="AE377" s="0" t="n">
        <v>282.975434476236</v>
      </c>
      <c r="AF377" s="0" t="n">
        <v>291.076356156681</v>
      </c>
      <c r="AG377" s="0" t="n">
        <v>284.842882903545</v>
      </c>
      <c r="AH377" s="0" t="n">
        <v>291.508843933405</v>
      </c>
      <c r="AI377" s="0" t="n">
        <v>290.117556811812</v>
      </c>
    </row>
    <row r="378" customFormat="false" ht="12.75" hidden="false" customHeight="false" outlineLevel="0" collapsed="false">
      <c r="A378" s="0" t="n">
        <v>31011039</v>
      </c>
      <c r="B378" s="0" t="n">
        <v>3</v>
      </c>
      <c r="C378" s="0" t="s">
        <v>56</v>
      </c>
      <c r="D378" s="0" t="n">
        <v>110</v>
      </c>
      <c r="E378" s="0" t="s">
        <v>7</v>
      </c>
      <c r="F378" s="0" t="n">
        <v>1</v>
      </c>
      <c r="G378" s="0" t="s">
        <v>81</v>
      </c>
      <c r="H378" s="0" t="n">
        <v>39</v>
      </c>
      <c r="I378" s="0" t="s">
        <v>160</v>
      </c>
      <c r="J378" s="0" t="n">
        <v>315.08169499866</v>
      </c>
      <c r="K378" s="0" t="n">
        <v>319.316499730392</v>
      </c>
      <c r="L378" s="0" t="n">
        <v>311.241301703811</v>
      </c>
      <c r="M378" s="0" t="n">
        <v>314.168960536141</v>
      </c>
      <c r="N378" s="0" t="n">
        <v>313.242885026446</v>
      </c>
      <c r="O378" s="0" t="n">
        <v>328.28768103506</v>
      </c>
      <c r="P378" s="0" t="n">
        <v>328.913487679496</v>
      </c>
      <c r="Q378" s="0" t="n">
        <v>317.200791610162</v>
      </c>
      <c r="R378" s="0" t="n">
        <v>318.047379971578</v>
      </c>
      <c r="S378" s="0" t="n">
        <v>320.691617625272</v>
      </c>
      <c r="T378" s="0" t="n">
        <v>311.882291118016</v>
      </c>
      <c r="U378" s="0" t="n">
        <v>323.38314431331</v>
      </c>
      <c r="V378" s="0" t="n">
        <v>302.4088026784</v>
      </c>
      <c r="W378" s="0" t="n">
        <v>309.930303287648</v>
      </c>
      <c r="X378" s="0" t="n">
        <v>327.684070620897</v>
      </c>
      <c r="Y378" s="0" t="n">
        <v>321.185518512191</v>
      </c>
      <c r="Z378" s="0" t="n">
        <v>315.382598864845</v>
      </c>
      <c r="AA378" s="0" t="n">
        <v>314.929491733333</v>
      </c>
      <c r="AB378" s="0" t="n">
        <v>310.332776929778</v>
      </c>
      <c r="AC378" s="0" t="n">
        <v>312.005071058138</v>
      </c>
      <c r="AD378" s="0" t="n">
        <v>302.354975959504</v>
      </c>
      <c r="AE378" s="0" t="n">
        <v>308.677395596017</v>
      </c>
      <c r="AF378" s="0" t="n">
        <v>317.028079848713</v>
      </c>
      <c r="AG378" s="0" t="n">
        <v>310.409373793139</v>
      </c>
      <c r="AH378" s="0" t="n">
        <v>317.259227375132</v>
      </c>
      <c r="AI378" s="0" t="n">
        <v>315.745041145659</v>
      </c>
    </row>
    <row r="379" customFormat="false" ht="12.75" hidden="false" customHeight="false" outlineLevel="0" collapsed="false">
      <c r="A379" s="0" t="n">
        <v>31011040</v>
      </c>
      <c r="B379" s="0" t="n">
        <v>3</v>
      </c>
      <c r="C379" s="0" t="s">
        <v>56</v>
      </c>
      <c r="D379" s="0" t="n">
        <v>110</v>
      </c>
      <c r="E379" s="0" t="s">
        <v>7</v>
      </c>
      <c r="F379" s="0" t="n">
        <v>1</v>
      </c>
      <c r="G379" s="0" t="s">
        <v>81</v>
      </c>
      <c r="H379" s="0" t="n">
        <v>40</v>
      </c>
      <c r="I379" s="0" t="s">
        <v>161</v>
      </c>
      <c r="J379" s="0" t="n">
        <v>290.191662143527</v>
      </c>
      <c r="K379" s="0" t="n">
        <v>289.678772014364</v>
      </c>
      <c r="L379" s="0" t="n">
        <v>284.119123855756</v>
      </c>
      <c r="M379" s="0" t="n">
        <v>281.892350705103</v>
      </c>
      <c r="N379" s="0" t="n">
        <v>280.573530236912</v>
      </c>
      <c r="O379" s="0" t="n">
        <v>292.915770561141</v>
      </c>
      <c r="P379" s="0" t="n">
        <v>289.785004892007</v>
      </c>
      <c r="Q379" s="0" t="n">
        <v>278.788085728783</v>
      </c>
      <c r="R379" s="0" t="n">
        <v>277.714615312036</v>
      </c>
      <c r="S379" s="0" t="n">
        <v>275.714583725682</v>
      </c>
      <c r="T379" s="0" t="n">
        <v>262.66079842891</v>
      </c>
      <c r="U379" s="0" t="n">
        <v>271.669124896368</v>
      </c>
      <c r="V379" s="0" t="n">
        <v>251.039176305368</v>
      </c>
      <c r="W379" s="0" t="n">
        <v>254.308571901821</v>
      </c>
      <c r="X379" s="0" t="n">
        <v>266.407449883863</v>
      </c>
      <c r="Y379" s="0" t="n">
        <v>254.702414926289</v>
      </c>
      <c r="Z379" s="0" t="n">
        <v>244.823396547537</v>
      </c>
      <c r="AA379" s="0" t="n">
        <v>244.592234713857</v>
      </c>
      <c r="AB379" s="0" t="n">
        <v>239.41922392429</v>
      </c>
      <c r="AC379" s="0" t="n">
        <v>237.47111410454</v>
      </c>
      <c r="AD379" s="0" t="n">
        <v>225.68758343615</v>
      </c>
      <c r="AE379" s="0" t="n">
        <v>228.859580532464</v>
      </c>
      <c r="AF379" s="0" t="n">
        <v>231.746849806324</v>
      </c>
      <c r="AG379" s="0" t="n">
        <v>223.126958648459</v>
      </c>
      <c r="AH379" s="0" t="n">
        <v>222.417818398563</v>
      </c>
      <c r="AI379" s="0" t="n">
        <v>219.25275963046</v>
      </c>
    </row>
    <row r="380" customFormat="false" ht="12.75" hidden="false" customHeight="false" outlineLevel="0" collapsed="false">
      <c r="A380" s="0" t="n">
        <v>31011042</v>
      </c>
      <c r="B380" s="0" t="n">
        <v>3</v>
      </c>
      <c r="C380" s="0" t="s">
        <v>56</v>
      </c>
      <c r="D380" s="0" t="n">
        <v>110</v>
      </c>
      <c r="E380" s="0" t="s">
        <v>7</v>
      </c>
      <c r="F380" s="0" t="n">
        <v>1</v>
      </c>
      <c r="G380" s="0" t="s">
        <v>81</v>
      </c>
      <c r="H380" s="0" t="n">
        <v>42</v>
      </c>
      <c r="I380" s="0" t="s">
        <v>162</v>
      </c>
      <c r="J380" s="0" t="n">
        <v>277.013161017166</v>
      </c>
      <c r="K380" s="0" t="n">
        <v>276.611186648995</v>
      </c>
      <c r="L380" s="0" t="n">
        <v>271.178060907054</v>
      </c>
      <c r="M380" s="0" t="n">
        <v>269.162808844574</v>
      </c>
      <c r="N380" s="0" t="n">
        <v>267.920744397821</v>
      </c>
      <c r="O380" s="0" t="n">
        <v>280.020041388458</v>
      </c>
      <c r="P380" s="0" t="n">
        <v>277.103371702524</v>
      </c>
      <c r="Q380" s="0" t="n">
        <v>266.400476134236</v>
      </c>
      <c r="R380" s="0" t="n">
        <v>265.437922362413</v>
      </c>
      <c r="S380" s="0" t="n">
        <v>263.57961184484</v>
      </c>
      <c r="T380" s="0" t="n">
        <v>250.980515607521</v>
      </c>
      <c r="U380" s="0" t="n">
        <v>259.849293740538</v>
      </c>
      <c r="V380" s="0" t="n">
        <v>239.759156534188</v>
      </c>
      <c r="W380" s="0" t="n">
        <v>243.045563345803</v>
      </c>
      <c r="X380" s="0" t="n">
        <v>254.935263703546</v>
      </c>
      <c r="Y380" s="0" t="n">
        <v>243.605408043929</v>
      </c>
      <c r="Z380" s="0" t="n">
        <v>234.048409952632</v>
      </c>
      <c r="AA380" s="0" t="n">
        <v>233.870078077602</v>
      </c>
      <c r="AB380" s="0" t="n">
        <v>228.90867219665</v>
      </c>
      <c r="AC380" s="0" t="n">
        <v>227.134145239582</v>
      </c>
      <c r="AD380" s="0" t="n">
        <v>215.756186825447</v>
      </c>
      <c r="AE380" s="0" t="n">
        <v>218.929222238574</v>
      </c>
      <c r="AF380" s="0" t="n">
        <v>221.857842678897</v>
      </c>
      <c r="AG380" s="0" t="n">
        <v>213.540051810285</v>
      </c>
      <c r="AH380" s="0" t="n">
        <v>212.996318617759</v>
      </c>
      <c r="AI380" s="0" t="n">
        <v>209.963996570442</v>
      </c>
    </row>
    <row r="381" customFormat="false" ht="12.75" hidden="false" customHeight="false" outlineLevel="0" collapsed="false">
      <c r="A381" s="0" t="n">
        <v>31011043</v>
      </c>
      <c r="B381" s="0" t="n">
        <v>3</v>
      </c>
      <c r="C381" s="0" t="s">
        <v>56</v>
      </c>
      <c r="D381" s="0" t="n">
        <v>110</v>
      </c>
      <c r="E381" s="0" t="s">
        <v>7</v>
      </c>
      <c r="F381" s="0" t="n">
        <v>1</v>
      </c>
      <c r="G381" s="0" t="s">
        <v>81</v>
      </c>
      <c r="H381" s="0" t="n">
        <v>43</v>
      </c>
      <c r="I381" s="0" t="s">
        <v>163</v>
      </c>
      <c r="J381" s="0" t="n">
        <v>303.672105158561</v>
      </c>
      <c r="K381" s="0" t="n">
        <v>303.043717552801</v>
      </c>
      <c r="L381" s="0" t="n">
        <v>297.3575898639</v>
      </c>
      <c r="M381" s="0" t="n">
        <v>294.91186801673</v>
      </c>
      <c r="N381" s="0" t="n">
        <v>293.514142571609</v>
      </c>
      <c r="O381" s="0" t="n">
        <v>306.097730132485</v>
      </c>
      <c r="P381" s="0" t="n">
        <v>302.746396094647</v>
      </c>
      <c r="Q381" s="0" t="n">
        <v>291.453256175005</v>
      </c>
      <c r="R381" s="0" t="n">
        <v>290.264942661235</v>
      </c>
      <c r="S381" s="0" t="n">
        <v>288.118821619336</v>
      </c>
      <c r="T381" s="0" t="n">
        <v>274.603006200376</v>
      </c>
      <c r="U381" s="0" t="n">
        <v>283.748155449298</v>
      </c>
      <c r="V381" s="0" t="n">
        <v>262.574846891697</v>
      </c>
      <c r="W381" s="0" t="n">
        <v>265.823100975644</v>
      </c>
      <c r="X381" s="0" t="n">
        <v>278.128578524962</v>
      </c>
      <c r="Y381" s="0" t="n">
        <v>266.043115502767</v>
      </c>
      <c r="Z381" s="0" t="n">
        <v>255.837464000349</v>
      </c>
      <c r="AA381" s="0" t="n">
        <v>255.551336120915</v>
      </c>
      <c r="AB381" s="0" t="n">
        <v>250.162387393289</v>
      </c>
      <c r="AC381" s="0" t="n">
        <v>248.034877609895</v>
      </c>
      <c r="AD381" s="0" t="n">
        <v>235.839311227605</v>
      </c>
      <c r="AE381" s="0" t="n">
        <v>239.007102394266</v>
      </c>
      <c r="AF381" s="0" t="n">
        <v>241.848454318523</v>
      </c>
      <c r="AG381" s="0" t="n">
        <v>232.921422226169</v>
      </c>
      <c r="AH381" s="0" t="n">
        <v>232.040351316375</v>
      </c>
      <c r="AI381" s="0" t="n">
        <v>228.739752613706</v>
      </c>
    </row>
    <row r="382" customFormat="false" ht="12.75" hidden="false" customHeight="false" outlineLevel="0" collapsed="false">
      <c r="A382" s="0" t="n">
        <v>31011044</v>
      </c>
      <c r="B382" s="0" t="n">
        <v>3</v>
      </c>
      <c r="C382" s="0" t="s">
        <v>56</v>
      </c>
      <c r="D382" s="0" t="n">
        <v>110</v>
      </c>
      <c r="E382" s="0" t="s">
        <v>7</v>
      </c>
      <c r="F382" s="0" t="n">
        <v>1</v>
      </c>
      <c r="G382" s="0" t="s">
        <v>81</v>
      </c>
      <c r="H382" s="0" t="n">
        <v>44</v>
      </c>
      <c r="I382" s="0" t="s">
        <v>164</v>
      </c>
      <c r="J382" s="0" t="n">
        <v>189.471596781877</v>
      </c>
      <c r="K382" s="0" t="n">
        <v>188.544125752736</v>
      </c>
      <c r="L382" s="0" t="n">
        <v>184.099175546135</v>
      </c>
      <c r="M382" s="0" t="n">
        <v>183.544307213936</v>
      </c>
      <c r="N382" s="0" t="n">
        <v>183.572819933602</v>
      </c>
      <c r="O382" s="0" t="n">
        <v>189.408415129648</v>
      </c>
      <c r="P382" s="0" t="n">
        <v>187.658701435064</v>
      </c>
      <c r="Q382" s="0" t="n">
        <v>181.712442805458</v>
      </c>
      <c r="R382" s="0" t="n">
        <v>178.079995398575</v>
      </c>
      <c r="S382" s="0" t="n">
        <v>177.263513521563</v>
      </c>
      <c r="T382" s="0" t="n">
        <v>168.775248680902</v>
      </c>
      <c r="U382" s="0" t="n">
        <v>175.30328064694</v>
      </c>
      <c r="V382" s="0" t="n">
        <v>161.598621250151</v>
      </c>
      <c r="W382" s="0" t="n">
        <v>164.229680301874</v>
      </c>
      <c r="X382" s="0" t="n">
        <v>171.581814988732</v>
      </c>
      <c r="Y382" s="0" t="n">
        <v>163.634962218948</v>
      </c>
      <c r="Z382" s="0" t="n">
        <v>154.962531137579</v>
      </c>
      <c r="AA382" s="0" t="n">
        <v>157.080248515999</v>
      </c>
      <c r="AB382" s="0" t="n">
        <v>153.916125442676</v>
      </c>
      <c r="AC382" s="0" t="n">
        <v>151.925148130245</v>
      </c>
      <c r="AD382" s="0" t="n">
        <v>143.229985334262</v>
      </c>
      <c r="AE382" s="0" t="n">
        <v>147.023932849893</v>
      </c>
      <c r="AF382" s="0" t="n">
        <v>147.959150324439</v>
      </c>
      <c r="AG382" s="0" t="n">
        <v>142.708136666869</v>
      </c>
      <c r="AH382" s="0" t="n">
        <v>140.624794664858</v>
      </c>
      <c r="AI382" s="0" t="n">
        <v>139.71596052316</v>
      </c>
    </row>
    <row r="383" customFormat="false" ht="12.75" hidden="false" customHeight="false" outlineLevel="0" collapsed="false">
      <c r="A383" s="0" t="n">
        <v>31011046</v>
      </c>
      <c r="B383" s="0" t="n">
        <v>3</v>
      </c>
      <c r="C383" s="0" t="s">
        <v>56</v>
      </c>
      <c r="D383" s="0" t="n">
        <v>110</v>
      </c>
      <c r="E383" s="0" t="s">
        <v>7</v>
      </c>
      <c r="F383" s="0" t="n">
        <v>1</v>
      </c>
      <c r="G383" s="0" t="s">
        <v>81</v>
      </c>
      <c r="H383" s="0" t="n">
        <v>46</v>
      </c>
      <c r="I383" s="0" t="s">
        <v>165</v>
      </c>
      <c r="J383" s="0" t="n">
        <v>180.750448020309</v>
      </c>
      <c r="K383" s="0" t="n">
        <v>179.886468926739</v>
      </c>
      <c r="L383" s="0" t="n">
        <v>175.5912961144</v>
      </c>
      <c r="M383" s="0" t="n">
        <v>175.086962194914</v>
      </c>
      <c r="N383" s="0" t="n">
        <v>175.127296539707</v>
      </c>
      <c r="O383" s="0" t="n">
        <v>180.899769081268</v>
      </c>
      <c r="P383" s="0" t="n">
        <v>179.257097465925</v>
      </c>
      <c r="Q383" s="0" t="n">
        <v>173.442548550895</v>
      </c>
      <c r="R383" s="0" t="n">
        <v>170.014346568496</v>
      </c>
      <c r="S383" s="0" t="n">
        <v>169.240008398321</v>
      </c>
      <c r="T383" s="0" t="n">
        <v>161.021821798702</v>
      </c>
      <c r="U383" s="0" t="n">
        <v>167.428658360096</v>
      </c>
      <c r="V383" s="0" t="n">
        <v>154.069665733161</v>
      </c>
      <c r="W383" s="0" t="n">
        <v>156.666190085977</v>
      </c>
      <c r="X383" s="0" t="n">
        <v>163.89959050144</v>
      </c>
      <c r="Y383" s="0" t="n">
        <v>156.213487749111</v>
      </c>
      <c r="Z383" s="0" t="n">
        <v>147.871704616724</v>
      </c>
      <c r="AA383" s="0" t="n">
        <v>149.910743024711</v>
      </c>
      <c r="AB383" s="0" t="n">
        <v>146.845253826122</v>
      </c>
      <c r="AC383" s="0" t="n">
        <v>145.010686047982</v>
      </c>
      <c r="AD383" s="0" t="n">
        <v>136.652542715739</v>
      </c>
      <c r="AE383" s="0" t="n">
        <v>140.369830995902</v>
      </c>
      <c r="AF383" s="0" t="n">
        <v>141.363056409233</v>
      </c>
      <c r="AG383" s="0" t="n">
        <v>136.269871103533</v>
      </c>
      <c r="AH383" s="0" t="n">
        <v>134.363299235649</v>
      </c>
      <c r="AI383" s="0" t="n">
        <v>133.492457340225</v>
      </c>
    </row>
    <row r="384" customFormat="false" ht="12.75" hidden="false" customHeight="false" outlineLevel="0" collapsed="false">
      <c r="A384" s="0" t="n">
        <v>31011047</v>
      </c>
      <c r="B384" s="0" t="n">
        <v>3</v>
      </c>
      <c r="C384" s="0" t="s">
        <v>56</v>
      </c>
      <c r="D384" s="0" t="n">
        <v>110</v>
      </c>
      <c r="E384" s="0" t="s">
        <v>7</v>
      </c>
      <c r="F384" s="0" t="n">
        <v>1</v>
      </c>
      <c r="G384" s="0" t="s">
        <v>81</v>
      </c>
      <c r="H384" s="0" t="n">
        <v>47</v>
      </c>
      <c r="I384" s="0" t="s">
        <v>166</v>
      </c>
      <c r="J384" s="0" t="n">
        <v>198.39533604197</v>
      </c>
      <c r="K384" s="0" t="n">
        <v>197.402404742263</v>
      </c>
      <c r="L384" s="0" t="n">
        <v>192.805503431627</v>
      </c>
      <c r="M384" s="0" t="n">
        <v>192.198329372896</v>
      </c>
      <c r="N384" s="0" t="n">
        <v>192.214433374321</v>
      </c>
      <c r="O384" s="0" t="n">
        <v>198.109854066505</v>
      </c>
      <c r="P384" s="0" t="n">
        <v>196.250015936964</v>
      </c>
      <c r="Q384" s="0" t="n">
        <v>190.172233067743</v>
      </c>
      <c r="R384" s="0" t="n">
        <v>186.329940091959</v>
      </c>
      <c r="S384" s="0" t="n">
        <v>185.470230978009</v>
      </c>
      <c r="T384" s="0" t="n">
        <v>176.708428232253</v>
      </c>
      <c r="U384" s="0" t="n">
        <v>183.356321170601</v>
      </c>
      <c r="V384" s="0" t="n">
        <v>169.304658614715</v>
      </c>
      <c r="W384" s="0" t="n">
        <v>171.9689692482</v>
      </c>
      <c r="X384" s="0" t="n">
        <v>179.437515891455</v>
      </c>
      <c r="Y384" s="0" t="n">
        <v>171.226250001022</v>
      </c>
      <c r="Z384" s="0" t="n">
        <v>162.217086418617</v>
      </c>
      <c r="AA384" s="0" t="n">
        <v>164.414869903538</v>
      </c>
      <c r="AB384" s="0" t="n">
        <v>161.150927689906</v>
      </c>
      <c r="AC384" s="0" t="n">
        <v>158.998388205112</v>
      </c>
      <c r="AD384" s="0" t="n">
        <v>149.95985948655</v>
      </c>
      <c r="AE384" s="0" t="n">
        <v>153.829962546125</v>
      </c>
      <c r="AF384" s="0" t="n">
        <v>154.703539526872</v>
      </c>
      <c r="AG384" s="0" t="n">
        <v>149.292924452835</v>
      </c>
      <c r="AH384" s="0" t="n">
        <v>147.02688769426</v>
      </c>
      <c r="AI384" s="0" t="n">
        <v>146.079265065301</v>
      </c>
    </row>
    <row r="385" customFormat="false" ht="12.75" hidden="false" customHeight="false" outlineLevel="0" collapsed="false">
      <c r="A385" s="0" t="n">
        <v>31011048</v>
      </c>
      <c r="B385" s="0" t="n">
        <v>3</v>
      </c>
      <c r="C385" s="0" t="s">
        <v>56</v>
      </c>
      <c r="D385" s="0" t="n">
        <v>110</v>
      </c>
      <c r="E385" s="0" t="s">
        <v>7</v>
      </c>
      <c r="F385" s="0" t="n">
        <v>1</v>
      </c>
      <c r="G385" s="0" t="s">
        <v>81</v>
      </c>
      <c r="H385" s="0" t="n">
        <v>48</v>
      </c>
      <c r="I385" s="0" t="s">
        <v>167</v>
      </c>
      <c r="J385" s="0" t="n">
        <v>94.4697857148058</v>
      </c>
      <c r="K385" s="0" t="n">
        <v>95.972334809669</v>
      </c>
      <c r="L385" s="0" t="n">
        <v>92.8315083484507</v>
      </c>
      <c r="M385" s="0" t="n">
        <v>93.8638757888553</v>
      </c>
      <c r="N385" s="0" t="n">
        <v>93.7478927748586</v>
      </c>
      <c r="O385" s="0" t="n">
        <v>95.803230743995</v>
      </c>
      <c r="P385" s="0" t="n">
        <v>94.5874274275174</v>
      </c>
      <c r="Q385" s="0" t="n">
        <v>94.7898798590043</v>
      </c>
      <c r="R385" s="0" t="n">
        <v>93.8384575293156</v>
      </c>
      <c r="S385" s="0" t="n">
        <v>95.3904433224687</v>
      </c>
      <c r="T385" s="0" t="n">
        <v>94.6681890647547</v>
      </c>
      <c r="U385" s="0" t="n">
        <v>99.6927334209335</v>
      </c>
      <c r="V385" s="0" t="n">
        <v>92.7326049979538</v>
      </c>
      <c r="W385" s="0" t="n">
        <v>95.225476292295</v>
      </c>
      <c r="X385" s="0" t="n">
        <v>97.3529615015445</v>
      </c>
      <c r="Y385" s="0" t="n">
        <v>95.2973761469774</v>
      </c>
      <c r="Z385" s="0" t="n">
        <v>95.3930596681155</v>
      </c>
      <c r="AA385" s="0" t="n">
        <v>95.5712163755699</v>
      </c>
      <c r="AB385" s="0" t="n">
        <v>94.8030742431643</v>
      </c>
      <c r="AC385" s="0" t="n">
        <v>95.3409619230542</v>
      </c>
      <c r="AD385" s="0" t="n">
        <v>92.387292497209</v>
      </c>
      <c r="AE385" s="0" t="n">
        <v>95.5530415125773</v>
      </c>
      <c r="AF385" s="0" t="n">
        <v>98.9378054093954</v>
      </c>
      <c r="AG385" s="0" t="n">
        <v>96.4716126424763</v>
      </c>
      <c r="AH385" s="0" t="n">
        <v>97.6784288895121</v>
      </c>
      <c r="AI385" s="0" t="n">
        <v>97.7181087149691</v>
      </c>
    </row>
    <row r="386" customFormat="false" ht="12.75" hidden="false" customHeight="false" outlineLevel="0" collapsed="false">
      <c r="A386" s="0" t="n">
        <v>31011049</v>
      </c>
      <c r="B386" s="0" t="n">
        <v>3</v>
      </c>
      <c r="C386" s="0" t="s">
        <v>56</v>
      </c>
      <c r="D386" s="0" t="n">
        <v>110</v>
      </c>
      <c r="E386" s="0" t="s">
        <v>7</v>
      </c>
      <c r="F386" s="0" t="n">
        <v>1</v>
      </c>
      <c r="G386" s="0" t="s">
        <v>81</v>
      </c>
      <c r="H386" s="0" t="n">
        <v>49</v>
      </c>
      <c r="I386" s="0" t="s">
        <v>168</v>
      </c>
      <c r="J386" s="0" t="n">
        <v>90.3038123908381</v>
      </c>
      <c r="K386" s="0" t="n">
        <v>91.7637278089019</v>
      </c>
      <c r="L386" s="0" t="n">
        <v>88.7177296557943</v>
      </c>
      <c r="M386" s="0" t="n">
        <v>89.730962891103</v>
      </c>
      <c r="N386" s="0" t="n">
        <v>89.61481134061</v>
      </c>
      <c r="O386" s="0" t="n">
        <v>91.68056460708</v>
      </c>
      <c r="P386" s="0" t="n">
        <v>90.5308919386088</v>
      </c>
      <c r="Q386" s="0" t="n">
        <v>90.6581409590164</v>
      </c>
      <c r="R386" s="0" t="n">
        <v>89.7624294892367</v>
      </c>
      <c r="S386" s="0" t="n">
        <v>91.2643771761413</v>
      </c>
      <c r="T386" s="0" t="n">
        <v>90.5199195983183</v>
      </c>
      <c r="U386" s="0" t="n">
        <v>95.4089486195214</v>
      </c>
      <c r="V386" s="0" t="n">
        <v>88.6157550398632</v>
      </c>
      <c r="W386" s="0" t="n">
        <v>91.0580481443902</v>
      </c>
      <c r="X386" s="0" t="n">
        <v>93.2176500139938</v>
      </c>
      <c r="Y386" s="0" t="n">
        <v>91.2113818572967</v>
      </c>
      <c r="Z386" s="0" t="n">
        <v>91.2719491699161</v>
      </c>
      <c r="AA386" s="0" t="n">
        <v>91.4585344299244</v>
      </c>
      <c r="AB386" s="0" t="n">
        <v>90.7064459183796</v>
      </c>
      <c r="AC386" s="0" t="n">
        <v>91.2501298092054</v>
      </c>
      <c r="AD386" s="0" t="n">
        <v>88.3792697297105</v>
      </c>
      <c r="AE386" s="0" t="n">
        <v>91.4669405398686</v>
      </c>
      <c r="AF386" s="0" t="n">
        <v>94.7803152531861</v>
      </c>
      <c r="AG386" s="0" t="n">
        <v>92.392093056031</v>
      </c>
      <c r="AH386" s="0" t="n">
        <v>93.6096082072808</v>
      </c>
      <c r="AI386" s="0" t="n">
        <v>93.6476351591574</v>
      </c>
    </row>
    <row r="387" customFormat="false" ht="12.75" hidden="false" customHeight="false" outlineLevel="0" collapsed="false">
      <c r="A387" s="0" t="n">
        <v>31011050</v>
      </c>
      <c r="B387" s="0" t="n">
        <v>3</v>
      </c>
      <c r="C387" s="0" t="s">
        <v>56</v>
      </c>
      <c r="D387" s="0" t="n">
        <v>110</v>
      </c>
      <c r="E387" s="0" t="s">
        <v>7</v>
      </c>
      <c r="F387" s="0" t="n">
        <v>1</v>
      </c>
      <c r="G387" s="0" t="s">
        <v>81</v>
      </c>
      <c r="H387" s="0" t="n">
        <v>50</v>
      </c>
      <c r="I387" s="0" t="s">
        <v>169</v>
      </c>
      <c r="J387" s="0" t="n">
        <v>98.778369731441</v>
      </c>
      <c r="K387" s="0" t="n">
        <v>100.32418341</v>
      </c>
      <c r="L387" s="0" t="n">
        <v>97.0868217824775</v>
      </c>
      <c r="M387" s="0" t="n">
        <v>98.1380443541558</v>
      </c>
      <c r="N387" s="0" t="n">
        <v>98.0224216480449</v>
      </c>
      <c r="O387" s="0" t="n">
        <v>100.06351315304</v>
      </c>
      <c r="P387" s="0" t="n">
        <v>98.7788987052854</v>
      </c>
      <c r="Q387" s="0" t="n">
        <v>99.0613724824029</v>
      </c>
      <c r="R387" s="0" t="n">
        <v>98.0518605839919</v>
      </c>
      <c r="S387" s="0" t="n">
        <v>99.654970442215</v>
      </c>
      <c r="T387" s="0" t="n">
        <v>98.957536237448</v>
      </c>
      <c r="U387" s="0" t="n">
        <v>104.119297985139</v>
      </c>
      <c r="V387" s="0" t="n">
        <v>96.9913601405058</v>
      </c>
      <c r="W387" s="0" t="n">
        <v>99.5344496309519</v>
      </c>
      <c r="X387" s="0" t="n">
        <v>101.624478646502</v>
      </c>
      <c r="Y387" s="0" t="n">
        <v>99.5192522946354</v>
      </c>
      <c r="Z387" s="0" t="n">
        <v>99.6522899037715</v>
      </c>
      <c r="AA387" s="0" t="n">
        <v>99.8211813169806</v>
      </c>
      <c r="AB387" s="0" t="n">
        <v>99.0370365080102</v>
      </c>
      <c r="AC387" s="0" t="n">
        <v>99.5679385026924</v>
      </c>
      <c r="AD387" s="0" t="n">
        <v>96.5302259444703</v>
      </c>
      <c r="AE387" s="0" t="n">
        <v>99.7746572639453</v>
      </c>
      <c r="AF387" s="0" t="n">
        <v>103.230718389229</v>
      </c>
      <c r="AG387" s="0" t="n">
        <v>100.684880930206</v>
      </c>
      <c r="AH387" s="0" t="n">
        <v>101.878596800018</v>
      </c>
      <c r="AI387" s="0" t="n">
        <v>101.919982856129</v>
      </c>
    </row>
    <row r="388" customFormat="false" ht="12.75" hidden="false" customHeight="false" outlineLevel="0" collapsed="false">
      <c r="A388" s="0" t="n">
        <v>32011000</v>
      </c>
      <c r="B388" s="0" t="n">
        <v>3</v>
      </c>
      <c r="C388" s="0" t="s">
        <v>56</v>
      </c>
      <c r="D388" s="0" t="n">
        <v>110</v>
      </c>
      <c r="E388" s="0" t="s">
        <v>7</v>
      </c>
      <c r="F388" s="0" t="n">
        <v>2</v>
      </c>
      <c r="G388" s="0" t="s">
        <v>82</v>
      </c>
      <c r="H388" s="0" t="n">
        <v>0</v>
      </c>
      <c r="I388" s="0" t="s">
        <v>121</v>
      </c>
      <c r="J388" s="0" t="n">
        <v>4</v>
      </c>
      <c r="K388" s="0" t="n">
        <v>1</v>
      </c>
      <c r="L388" s="0" t="n">
        <v>1</v>
      </c>
      <c r="M388" s="0" t="n">
        <v>2</v>
      </c>
      <c r="N388" s="0" t="n">
        <v>2</v>
      </c>
      <c r="O388" s="0" t="n">
        <v>1</v>
      </c>
      <c r="P388" s="0" t="n">
        <v>0</v>
      </c>
      <c r="Q388" s="0" t="n">
        <v>3</v>
      </c>
      <c r="R388" s="0" t="n">
        <v>0</v>
      </c>
      <c r="S388" s="0" t="n">
        <v>2</v>
      </c>
      <c r="T388" s="0" t="n">
        <v>2</v>
      </c>
      <c r="U388" s="0" t="n">
        <v>1</v>
      </c>
      <c r="V388" s="0" t="n">
        <v>0</v>
      </c>
      <c r="W388" s="0" t="n">
        <v>0</v>
      </c>
      <c r="X388" s="0" t="n">
        <v>1</v>
      </c>
      <c r="Y388" s="0" t="n">
        <v>2</v>
      </c>
      <c r="Z388" s="0" t="n">
        <v>1</v>
      </c>
      <c r="AA388" s="0" t="n">
        <v>0</v>
      </c>
      <c r="AB388" s="0" t="n">
        <v>3</v>
      </c>
      <c r="AC388" s="0" t="n">
        <v>3</v>
      </c>
      <c r="AD388" s="0" t="n">
        <v>2</v>
      </c>
      <c r="AE388" s="0" t="n">
        <v>1</v>
      </c>
      <c r="AF388" s="0" t="n">
        <v>2</v>
      </c>
      <c r="AG388" s="0" t="n">
        <v>0</v>
      </c>
      <c r="AH388" s="0" t="n">
        <v>1</v>
      </c>
      <c r="AI388" s="0" t="n">
        <v>1</v>
      </c>
    </row>
    <row r="389" customFormat="false" ht="12.75" hidden="false" customHeight="false" outlineLevel="0" collapsed="false">
      <c r="A389" s="0" t="n">
        <v>32011001</v>
      </c>
      <c r="B389" s="0" t="n">
        <v>3</v>
      </c>
      <c r="C389" s="0" t="s">
        <v>56</v>
      </c>
      <c r="D389" s="0" t="n">
        <v>110</v>
      </c>
      <c r="E389" s="0" t="s">
        <v>7</v>
      </c>
      <c r="F389" s="0" t="n">
        <v>2</v>
      </c>
      <c r="G389" s="0" t="s">
        <v>82</v>
      </c>
      <c r="H389" s="0" t="n">
        <v>1</v>
      </c>
      <c r="I389" s="0" t="s">
        <v>122</v>
      </c>
      <c r="J389" s="0" t="n">
        <v>0</v>
      </c>
      <c r="K389" s="0" t="n">
        <v>2</v>
      </c>
      <c r="L389" s="0" t="n">
        <v>0</v>
      </c>
      <c r="M389" s="0" t="n">
        <v>1</v>
      </c>
      <c r="N389" s="0" t="n">
        <v>2</v>
      </c>
      <c r="O389" s="0" t="n">
        <v>3</v>
      </c>
      <c r="P389" s="0" t="n">
        <v>4</v>
      </c>
      <c r="Q389" s="0" t="n">
        <v>2</v>
      </c>
      <c r="R389" s="0" t="n">
        <v>1</v>
      </c>
      <c r="S389" s="0" t="n">
        <v>6</v>
      </c>
      <c r="T389" s="0" t="n">
        <v>3</v>
      </c>
      <c r="U389" s="0" t="n">
        <v>1</v>
      </c>
      <c r="V389" s="0" t="n">
        <v>3</v>
      </c>
      <c r="W389" s="0" t="n">
        <v>0</v>
      </c>
      <c r="X389" s="0" t="n">
        <v>3</v>
      </c>
      <c r="Y389" s="0" t="n">
        <v>0</v>
      </c>
      <c r="Z389" s="0" t="n">
        <v>1</v>
      </c>
      <c r="AA389" s="0" t="n">
        <v>1</v>
      </c>
      <c r="AB389" s="0" t="n">
        <v>0</v>
      </c>
      <c r="AC389" s="0" t="n">
        <v>0</v>
      </c>
      <c r="AD389" s="0" t="n">
        <v>1</v>
      </c>
      <c r="AE389" s="0" t="n">
        <v>2</v>
      </c>
      <c r="AF389" s="0" t="n">
        <v>2</v>
      </c>
      <c r="AG389" s="0" t="n">
        <v>0</v>
      </c>
      <c r="AH389" s="0" t="n">
        <v>0</v>
      </c>
      <c r="AI389" s="0" t="n">
        <v>0</v>
      </c>
    </row>
    <row r="390" customFormat="false" ht="12.75" hidden="false" customHeight="false" outlineLevel="0" collapsed="false">
      <c r="A390" s="0" t="n">
        <v>32011002</v>
      </c>
      <c r="B390" s="0" t="n">
        <v>3</v>
      </c>
      <c r="C390" s="0" t="s">
        <v>56</v>
      </c>
      <c r="D390" s="0" t="n">
        <v>110</v>
      </c>
      <c r="E390" s="0" t="s">
        <v>7</v>
      </c>
      <c r="F390" s="0" t="n">
        <v>2</v>
      </c>
      <c r="G390" s="0" t="s">
        <v>82</v>
      </c>
      <c r="H390" s="0" t="n">
        <v>2</v>
      </c>
      <c r="I390" s="0" t="s">
        <v>123</v>
      </c>
      <c r="J390" s="0" t="n">
        <v>1</v>
      </c>
      <c r="K390" s="0" t="n">
        <v>3</v>
      </c>
      <c r="L390" s="0" t="n">
        <v>2</v>
      </c>
      <c r="M390" s="0" t="n">
        <v>2</v>
      </c>
      <c r="N390" s="0" t="n">
        <v>3</v>
      </c>
      <c r="O390" s="0" t="n">
        <v>0</v>
      </c>
      <c r="P390" s="0" t="n">
        <v>3</v>
      </c>
      <c r="Q390" s="0" t="n">
        <v>1</v>
      </c>
      <c r="R390" s="0" t="n">
        <v>2</v>
      </c>
      <c r="S390" s="0" t="n">
        <v>1</v>
      </c>
      <c r="T390" s="0" t="n">
        <v>0</v>
      </c>
      <c r="U390" s="0" t="n">
        <v>1</v>
      </c>
      <c r="V390" s="0" t="n">
        <v>0</v>
      </c>
      <c r="W390" s="0" t="n">
        <v>1</v>
      </c>
      <c r="X390" s="0" t="n">
        <v>1</v>
      </c>
      <c r="Y390" s="0" t="n">
        <v>1</v>
      </c>
      <c r="Z390" s="0" t="n">
        <v>2</v>
      </c>
      <c r="AA390" s="0" t="n">
        <v>4</v>
      </c>
      <c r="AB390" s="0" t="n">
        <v>0</v>
      </c>
      <c r="AC390" s="0" t="n">
        <v>0</v>
      </c>
      <c r="AD390" s="0" t="n">
        <v>1</v>
      </c>
      <c r="AE390" s="0" t="n">
        <v>1</v>
      </c>
      <c r="AF390" s="0" t="n">
        <v>1</v>
      </c>
      <c r="AG390" s="0" t="n">
        <v>0</v>
      </c>
      <c r="AH390" s="0" t="n">
        <v>1</v>
      </c>
      <c r="AI390" s="0" t="n">
        <v>0</v>
      </c>
    </row>
    <row r="391" customFormat="false" ht="12.75" hidden="false" customHeight="false" outlineLevel="0" collapsed="false">
      <c r="A391" s="0" t="n">
        <v>32011003</v>
      </c>
      <c r="B391" s="0" t="n">
        <v>3</v>
      </c>
      <c r="C391" s="0" t="s">
        <v>56</v>
      </c>
      <c r="D391" s="0" t="n">
        <v>110</v>
      </c>
      <c r="E391" s="0" t="s">
        <v>7</v>
      </c>
      <c r="F391" s="0" t="n">
        <v>2</v>
      </c>
      <c r="G391" s="0" t="s">
        <v>82</v>
      </c>
      <c r="H391" s="0" t="n">
        <v>3</v>
      </c>
      <c r="I391" s="0" t="s">
        <v>124</v>
      </c>
      <c r="J391" s="0" t="n">
        <v>1</v>
      </c>
      <c r="K391" s="0" t="n">
        <v>3</v>
      </c>
      <c r="L391" s="0" t="n">
        <v>3</v>
      </c>
      <c r="M391" s="0" t="n">
        <v>4</v>
      </c>
      <c r="N391" s="0" t="n">
        <v>3</v>
      </c>
      <c r="O391" s="0" t="n">
        <v>1</v>
      </c>
      <c r="P391" s="0" t="n">
        <v>0</v>
      </c>
      <c r="Q391" s="0" t="n">
        <v>1</v>
      </c>
      <c r="R391" s="0" t="n">
        <v>1</v>
      </c>
      <c r="S391" s="0" t="n">
        <v>4</v>
      </c>
      <c r="T391" s="0" t="n">
        <v>1</v>
      </c>
      <c r="U391" s="0" t="n">
        <v>1</v>
      </c>
      <c r="V391" s="0" t="n">
        <v>0</v>
      </c>
      <c r="W391" s="0" t="n">
        <v>1</v>
      </c>
      <c r="X391" s="0" t="n">
        <v>0</v>
      </c>
      <c r="Y391" s="0" t="n">
        <v>2</v>
      </c>
      <c r="Z391" s="0" t="n">
        <v>0</v>
      </c>
      <c r="AA391" s="0" t="n">
        <v>3</v>
      </c>
      <c r="AB391" s="0" t="n">
        <v>0</v>
      </c>
      <c r="AC391" s="0" t="n">
        <v>1</v>
      </c>
      <c r="AD391" s="0" t="n">
        <v>1</v>
      </c>
      <c r="AE391" s="0" t="n">
        <v>0</v>
      </c>
      <c r="AF391" s="0" t="n">
        <v>1</v>
      </c>
      <c r="AG391" s="0" t="n">
        <v>1</v>
      </c>
      <c r="AH391" s="0" t="n">
        <v>4</v>
      </c>
      <c r="AI391" s="0" t="n">
        <v>0</v>
      </c>
    </row>
    <row r="392" customFormat="false" ht="12.75" hidden="false" customHeight="false" outlineLevel="0" collapsed="false">
      <c r="A392" s="0" t="n">
        <v>32011004</v>
      </c>
      <c r="B392" s="0" t="n">
        <v>3</v>
      </c>
      <c r="C392" s="0" t="s">
        <v>56</v>
      </c>
      <c r="D392" s="0" t="n">
        <v>110</v>
      </c>
      <c r="E392" s="0" t="s">
        <v>7</v>
      </c>
      <c r="F392" s="0" t="n">
        <v>2</v>
      </c>
      <c r="G392" s="0" t="s">
        <v>82</v>
      </c>
      <c r="H392" s="0" t="n">
        <v>4</v>
      </c>
      <c r="I392" s="0" t="s">
        <v>125</v>
      </c>
      <c r="J392" s="0" t="n">
        <v>2</v>
      </c>
      <c r="K392" s="0" t="n">
        <v>1</v>
      </c>
      <c r="L392" s="0" t="n">
        <v>5</v>
      </c>
      <c r="M392" s="0" t="n">
        <v>2</v>
      </c>
      <c r="N392" s="0" t="n">
        <v>1</v>
      </c>
      <c r="O392" s="0" t="n">
        <v>1</v>
      </c>
      <c r="P392" s="0" t="n">
        <v>3</v>
      </c>
      <c r="Q392" s="0" t="n">
        <v>4</v>
      </c>
      <c r="R392" s="0" t="n">
        <v>1</v>
      </c>
      <c r="S392" s="0" t="n">
        <v>2</v>
      </c>
      <c r="T392" s="0" t="n">
        <v>1</v>
      </c>
      <c r="U392" s="0" t="n">
        <v>0</v>
      </c>
      <c r="V392" s="0" t="n">
        <v>0</v>
      </c>
      <c r="W392" s="0" t="n">
        <v>2</v>
      </c>
      <c r="X392" s="0" t="n">
        <v>1</v>
      </c>
      <c r="Y392" s="0" t="n">
        <v>2</v>
      </c>
      <c r="Z392" s="0" t="n">
        <v>3</v>
      </c>
      <c r="AA392" s="0" t="n">
        <v>1</v>
      </c>
      <c r="AB392" s="0" t="n">
        <v>2</v>
      </c>
      <c r="AC392" s="0" t="n">
        <v>1</v>
      </c>
      <c r="AD392" s="0" t="n">
        <v>3</v>
      </c>
      <c r="AE392" s="0" t="n">
        <v>5</v>
      </c>
      <c r="AF392" s="0" t="n">
        <v>0</v>
      </c>
      <c r="AG392" s="0" t="n">
        <v>3</v>
      </c>
      <c r="AH392" s="0" t="n">
        <v>2</v>
      </c>
      <c r="AI392" s="0" t="n">
        <v>3</v>
      </c>
    </row>
    <row r="393" customFormat="false" ht="12.75" hidden="false" customHeight="false" outlineLevel="0" collapsed="false">
      <c r="A393" s="0" t="n">
        <v>32011005</v>
      </c>
      <c r="B393" s="0" t="n">
        <v>3</v>
      </c>
      <c r="C393" s="0" t="s">
        <v>56</v>
      </c>
      <c r="D393" s="0" t="n">
        <v>110</v>
      </c>
      <c r="E393" s="0" t="s">
        <v>7</v>
      </c>
      <c r="F393" s="0" t="n">
        <v>2</v>
      </c>
      <c r="G393" s="0" t="s">
        <v>82</v>
      </c>
      <c r="H393" s="0" t="n">
        <v>5</v>
      </c>
      <c r="I393" s="0" t="s">
        <v>126</v>
      </c>
      <c r="J393" s="0" t="n">
        <v>5</v>
      </c>
      <c r="K393" s="0" t="n">
        <v>6</v>
      </c>
      <c r="L393" s="0" t="n">
        <v>4</v>
      </c>
      <c r="M393" s="0" t="n">
        <v>7</v>
      </c>
      <c r="N393" s="0" t="n">
        <v>5</v>
      </c>
      <c r="O393" s="0" t="n">
        <v>11</v>
      </c>
      <c r="P393" s="0" t="n">
        <v>9</v>
      </c>
      <c r="Q393" s="0" t="n">
        <v>5</v>
      </c>
      <c r="R393" s="0" t="n">
        <v>4</v>
      </c>
      <c r="S393" s="0" t="n">
        <v>4</v>
      </c>
      <c r="T393" s="0" t="n">
        <v>1</v>
      </c>
      <c r="U393" s="0" t="n">
        <v>6</v>
      </c>
      <c r="V393" s="0" t="n">
        <v>2</v>
      </c>
      <c r="W393" s="0" t="n">
        <v>3</v>
      </c>
      <c r="X393" s="0" t="n">
        <v>2</v>
      </c>
      <c r="Y393" s="0" t="n">
        <v>2</v>
      </c>
      <c r="Z393" s="0" t="n">
        <v>4</v>
      </c>
      <c r="AA393" s="0" t="n">
        <v>3</v>
      </c>
      <c r="AB393" s="0" t="n">
        <v>4</v>
      </c>
      <c r="AC393" s="0" t="n">
        <v>4</v>
      </c>
      <c r="AD393" s="0" t="n">
        <v>1</v>
      </c>
      <c r="AE393" s="0" t="n">
        <v>3</v>
      </c>
      <c r="AF393" s="0" t="n">
        <v>7</v>
      </c>
      <c r="AG393" s="0" t="n">
        <v>2</v>
      </c>
      <c r="AH393" s="0" t="n">
        <v>5</v>
      </c>
      <c r="AI393" s="0" t="n">
        <v>4</v>
      </c>
    </row>
    <row r="394" customFormat="false" ht="12.75" hidden="false" customHeight="false" outlineLevel="0" collapsed="false">
      <c r="A394" s="0" t="n">
        <v>32011006</v>
      </c>
      <c r="B394" s="0" t="n">
        <v>3</v>
      </c>
      <c r="C394" s="0" t="s">
        <v>56</v>
      </c>
      <c r="D394" s="0" t="n">
        <v>110</v>
      </c>
      <c r="E394" s="0" t="s">
        <v>7</v>
      </c>
      <c r="F394" s="0" t="n">
        <v>2</v>
      </c>
      <c r="G394" s="0" t="s">
        <v>82</v>
      </c>
      <c r="H394" s="0" t="n">
        <v>6</v>
      </c>
      <c r="I394" s="0" t="s">
        <v>127</v>
      </c>
      <c r="J394" s="0" t="n">
        <v>6</v>
      </c>
      <c r="K394" s="0" t="n">
        <v>9</v>
      </c>
      <c r="L394" s="0" t="n">
        <v>13</v>
      </c>
      <c r="M394" s="0" t="n">
        <v>8</v>
      </c>
      <c r="N394" s="0" t="n">
        <v>14</v>
      </c>
      <c r="O394" s="0" t="n">
        <v>11</v>
      </c>
      <c r="P394" s="0" t="n">
        <v>12</v>
      </c>
      <c r="Q394" s="0" t="n">
        <v>8</v>
      </c>
      <c r="R394" s="0" t="n">
        <v>5</v>
      </c>
      <c r="S394" s="0" t="n">
        <v>13</v>
      </c>
      <c r="T394" s="0" t="n">
        <v>14</v>
      </c>
      <c r="U394" s="0" t="n">
        <v>13</v>
      </c>
      <c r="V394" s="0" t="n">
        <v>6</v>
      </c>
      <c r="W394" s="0" t="n">
        <v>7</v>
      </c>
      <c r="X394" s="0" t="n">
        <v>9</v>
      </c>
      <c r="Y394" s="0" t="n">
        <v>10</v>
      </c>
      <c r="Z394" s="0" t="n">
        <v>6</v>
      </c>
      <c r="AA394" s="0" t="n">
        <v>8</v>
      </c>
      <c r="AB394" s="0" t="n">
        <v>4</v>
      </c>
      <c r="AC394" s="0" t="n">
        <v>4</v>
      </c>
      <c r="AD394" s="0" t="n">
        <v>10</v>
      </c>
      <c r="AE394" s="0" t="n">
        <v>5</v>
      </c>
      <c r="AF394" s="0" t="n">
        <v>7</v>
      </c>
      <c r="AG394" s="0" t="n">
        <v>8</v>
      </c>
      <c r="AH394" s="0" t="n">
        <v>5</v>
      </c>
      <c r="AI394" s="0" t="n">
        <v>4</v>
      </c>
    </row>
    <row r="395" customFormat="false" ht="12.75" hidden="false" customHeight="false" outlineLevel="0" collapsed="false">
      <c r="A395" s="0" t="n">
        <v>32011007</v>
      </c>
      <c r="B395" s="0" t="n">
        <v>3</v>
      </c>
      <c r="C395" s="0" t="s">
        <v>56</v>
      </c>
      <c r="D395" s="0" t="n">
        <v>110</v>
      </c>
      <c r="E395" s="0" t="s">
        <v>7</v>
      </c>
      <c r="F395" s="0" t="n">
        <v>2</v>
      </c>
      <c r="G395" s="0" t="s">
        <v>82</v>
      </c>
      <c r="H395" s="0" t="n">
        <v>7</v>
      </c>
      <c r="I395" s="0" t="s">
        <v>128</v>
      </c>
      <c r="J395" s="0" t="n">
        <v>20</v>
      </c>
      <c r="K395" s="0" t="n">
        <v>18</v>
      </c>
      <c r="L395" s="0" t="n">
        <v>10</v>
      </c>
      <c r="M395" s="0" t="n">
        <v>28</v>
      </c>
      <c r="N395" s="0" t="n">
        <v>16</v>
      </c>
      <c r="O395" s="0" t="n">
        <v>25</v>
      </c>
      <c r="P395" s="0" t="n">
        <v>19</v>
      </c>
      <c r="Q395" s="0" t="n">
        <v>24</v>
      </c>
      <c r="R395" s="0" t="n">
        <v>11</v>
      </c>
      <c r="S395" s="0" t="n">
        <v>20</v>
      </c>
      <c r="T395" s="0" t="n">
        <v>19</v>
      </c>
      <c r="U395" s="0" t="n">
        <v>16</v>
      </c>
      <c r="V395" s="0" t="n">
        <v>18</v>
      </c>
      <c r="W395" s="0" t="n">
        <v>20</v>
      </c>
      <c r="X395" s="0" t="n">
        <v>9</v>
      </c>
      <c r="Y395" s="0" t="n">
        <v>10</v>
      </c>
      <c r="Z395" s="0" t="n">
        <v>16</v>
      </c>
      <c r="AA395" s="0" t="n">
        <v>11</v>
      </c>
      <c r="AB395" s="0" t="n">
        <v>21</v>
      </c>
      <c r="AC395" s="0" t="n">
        <v>12</v>
      </c>
      <c r="AD395" s="0" t="n">
        <v>15</v>
      </c>
      <c r="AE395" s="0" t="n">
        <v>15</v>
      </c>
      <c r="AF395" s="0" t="n">
        <v>16</v>
      </c>
      <c r="AG395" s="0" t="n">
        <v>11</v>
      </c>
      <c r="AH395" s="0" t="n">
        <v>10</v>
      </c>
      <c r="AI395" s="0" t="n">
        <v>9</v>
      </c>
    </row>
    <row r="396" customFormat="false" ht="12.75" hidden="false" customHeight="false" outlineLevel="0" collapsed="false">
      <c r="A396" s="0" t="n">
        <v>32011008</v>
      </c>
      <c r="B396" s="0" t="n">
        <v>3</v>
      </c>
      <c r="C396" s="0" t="s">
        <v>56</v>
      </c>
      <c r="D396" s="0" t="n">
        <v>110</v>
      </c>
      <c r="E396" s="0" t="s">
        <v>7</v>
      </c>
      <c r="F396" s="0" t="n">
        <v>2</v>
      </c>
      <c r="G396" s="0" t="s">
        <v>82</v>
      </c>
      <c r="H396" s="0" t="n">
        <v>8</v>
      </c>
      <c r="I396" s="0" t="s">
        <v>129</v>
      </c>
      <c r="J396" s="0" t="n">
        <v>22</v>
      </c>
      <c r="K396" s="0" t="n">
        <v>35</v>
      </c>
      <c r="L396" s="0" t="n">
        <v>46</v>
      </c>
      <c r="M396" s="0" t="n">
        <v>41</v>
      </c>
      <c r="N396" s="0" t="n">
        <v>33</v>
      </c>
      <c r="O396" s="0" t="n">
        <v>28</v>
      </c>
      <c r="P396" s="0" t="n">
        <v>23</v>
      </c>
      <c r="Q396" s="0" t="n">
        <v>36</v>
      </c>
      <c r="R396" s="0" t="n">
        <v>37</v>
      </c>
      <c r="S396" s="0" t="n">
        <v>24</v>
      </c>
      <c r="T396" s="0" t="n">
        <v>29</v>
      </c>
      <c r="U396" s="0" t="n">
        <v>33</v>
      </c>
      <c r="V396" s="0" t="n">
        <v>30</v>
      </c>
      <c r="W396" s="0" t="n">
        <v>29</v>
      </c>
      <c r="X396" s="0" t="n">
        <v>33</v>
      </c>
      <c r="Y396" s="0" t="n">
        <v>28</v>
      </c>
      <c r="Z396" s="0" t="n">
        <v>35</v>
      </c>
      <c r="AA396" s="0" t="n">
        <v>22</v>
      </c>
      <c r="AB396" s="0" t="n">
        <v>37</v>
      </c>
      <c r="AC396" s="0" t="n">
        <v>27</v>
      </c>
      <c r="AD396" s="0" t="n">
        <v>38</v>
      </c>
      <c r="AE396" s="0" t="n">
        <v>27</v>
      </c>
      <c r="AF396" s="0" t="n">
        <v>31</v>
      </c>
      <c r="AG396" s="0" t="n">
        <v>36</v>
      </c>
      <c r="AH396" s="0" t="n">
        <v>24</v>
      </c>
      <c r="AI396" s="0" t="n">
        <v>30</v>
      </c>
    </row>
    <row r="397" customFormat="false" ht="12.75" hidden="false" customHeight="false" outlineLevel="0" collapsed="false">
      <c r="A397" s="0" t="n">
        <v>32011009</v>
      </c>
      <c r="B397" s="0" t="n">
        <v>3</v>
      </c>
      <c r="C397" s="0" t="s">
        <v>56</v>
      </c>
      <c r="D397" s="0" t="n">
        <v>110</v>
      </c>
      <c r="E397" s="0" t="s">
        <v>7</v>
      </c>
      <c r="F397" s="0" t="n">
        <v>2</v>
      </c>
      <c r="G397" s="0" t="s">
        <v>82</v>
      </c>
      <c r="H397" s="0" t="n">
        <v>9</v>
      </c>
      <c r="I397" s="0" t="s">
        <v>130</v>
      </c>
      <c r="J397" s="0" t="n">
        <v>54</v>
      </c>
      <c r="K397" s="0" t="n">
        <v>49</v>
      </c>
      <c r="L397" s="0" t="n">
        <v>46</v>
      </c>
      <c r="M397" s="0" t="n">
        <v>50</v>
      </c>
      <c r="N397" s="0" t="n">
        <v>40</v>
      </c>
      <c r="O397" s="0" t="n">
        <v>60</v>
      </c>
      <c r="P397" s="0" t="n">
        <v>60</v>
      </c>
      <c r="Q397" s="0" t="n">
        <v>50</v>
      </c>
      <c r="R397" s="0" t="n">
        <v>60</v>
      </c>
      <c r="S397" s="0" t="n">
        <v>42</v>
      </c>
      <c r="T397" s="0" t="n">
        <v>41</v>
      </c>
      <c r="U397" s="0" t="n">
        <v>54</v>
      </c>
      <c r="V397" s="0" t="n">
        <v>53</v>
      </c>
      <c r="W397" s="0" t="n">
        <v>46</v>
      </c>
      <c r="X397" s="0" t="n">
        <v>49</v>
      </c>
      <c r="Y397" s="0" t="n">
        <v>50</v>
      </c>
      <c r="Z397" s="0" t="n">
        <v>39</v>
      </c>
      <c r="AA397" s="0" t="n">
        <v>44</v>
      </c>
      <c r="AB397" s="0" t="n">
        <v>47</v>
      </c>
      <c r="AC397" s="0" t="n">
        <v>50</v>
      </c>
      <c r="AD397" s="0" t="n">
        <v>61</v>
      </c>
      <c r="AE397" s="0" t="n">
        <v>41</v>
      </c>
      <c r="AF397" s="0" t="n">
        <v>45</v>
      </c>
      <c r="AG397" s="0" t="n">
        <v>44</v>
      </c>
      <c r="AH397" s="0" t="n">
        <v>49</v>
      </c>
      <c r="AI397" s="0" t="n">
        <v>46</v>
      </c>
    </row>
    <row r="398" customFormat="false" ht="12.75" hidden="false" customHeight="false" outlineLevel="0" collapsed="false">
      <c r="A398" s="0" t="n">
        <v>32011010</v>
      </c>
      <c r="B398" s="0" t="n">
        <v>3</v>
      </c>
      <c r="C398" s="0" t="s">
        <v>56</v>
      </c>
      <c r="D398" s="0" t="n">
        <v>110</v>
      </c>
      <c r="E398" s="0" t="s">
        <v>7</v>
      </c>
      <c r="F398" s="0" t="n">
        <v>2</v>
      </c>
      <c r="G398" s="0" t="s">
        <v>82</v>
      </c>
      <c r="H398" s="0" t="n">
        <v>10</v>
      </c>
      <c r="I398" s="0" t="s">
        <v>131</v>
      </c>
      <c r="J398" s="0" t="n">
        <v>87</v>
      </c>
      <c r="K398" s="0" t="n">
        <v>94</v>
      </c>
      <c r="L398" s="0" t="n">
        <v>86</v>
      </c>
      <c r="M398" s="0" t="n">
        <v>71</v>
      </c>
      <c r="N398" s="0" t="n">
        <v>83</v>
      </c>
      <c r="O398" s="0" t="n">
        <v>85</v>
      </c>
      <c r="P398" s="0" t="n">
        <v>87</v>
      </c>
      <c r="Q398" s="0" t="n">
        <v>90</v>
      </c>
      <c r="R398" s="0" t="n">
        <v>74</v>
      </c>
      <c r="S398" s="0" t="n">
        <v>84</v>
      </c>
      <c r="T398" s="0" t="n">
        <v>93</v>
      </c>
      <c r="U398" s="0" t="n">
        <v>86</v>
      </c>
      <c r="V398" s="0" t="n">
        <v>105</v>
      </c>
      <c r="W398" s="0" t="n">
        <v>88</v>
      </c>
      <c r="X398" s="0" t="n">
        <v>77</v>
      </c>
      <c r="Y398" s="0" t="n">
        <v>81</v>
      </c>
      <c r="Z398" s="0" t="n">
        <v>64</v>
      </c>
      <c r="AA398" s="0" t="n">
        <v>77</v>
      </c>
      <c r="AB398" s="0" t="n">
        <v>83</v>
      </c>
      <c r="AC398" s="0" t="n">
        <v>81</v>
      </c>
      <c r="AD398" s="0" t="n">
        <v>75</v>
      </c>
      <c r="AE398" s="0" t="n">
        <v>79</v>
      </c>
      <c r="AF398" s="0" t="n">
        <v>73</v>
      </c>
      <c r="AG398" s="0" t="n">
        <v>71</v>
      </c>
      <c r="AH398" s="0" t="n">
        <v>74</v>
      </c>
      <c r="AI398" s="0" t="n">
        <v>100</v>
      </c>
    </row>
    <row r="399" customFormat="false" ht="12.75" hidden="false" customHeight="false" outlineLevel="0" collapsed="false">
      <c r="A399" s="0" t="n">
        <v>32011011</v>
      </c>
      <c r="B399" s="0" t="n">
        <v>3</v>
      </c>
      <c r="C399" s="0" t="s">
        <v>56</v>
      </c>
      <c r="D399" s="0" t="n">
        <v>110</v>
      </c>
      <c r="E399" s="0" t="s">
        <v>7</v>
      </c>
      <c r="F399" s="0" t="n">
        <v>2</v>
      </c>
      <c r="G399" s="0" t="s">
        <v>82</v>
      </c>
      <c r="H399" s="0" t="n">
        <v>11</v>
      </c>
      <c r="I399" s="0" t="s">
        <v>132</v>
      </c>
      <c r="J399" s="0" t="n">
        <v>122</v>
      </c>
      <c r="K399" s="0" t="n">
        <v>127</v>
      </c>
      <c r="L399" s="0" t="n">
        <v>137</v>
      </c>
      <c r="M399" s="0" t="n">
        <v>123</v>
      </c>
      <c r="N399" s="0" t="n">
        <v>128</v>
      </c>
      <c r="O399" s="0" t="n">
        <v>128</v>
      </c>
      <c r="P399" s="0" t="n">
        <v>123</v>
      </c>
      <c r="Q399" s="0" t="n">
        <v>123</v>
      </c>
      <c r="R399" s="0" t="n">
        <v>107</v>
      </c>
      <c r="S399" s="0" t="n">
        <v>120</v>
      </c>
      <c r="T399" s="0" t="n">
        <v>115</v>
      </c>
      <c r="U399" s="0" t="n">
        <v>94</v>
      </c>
      <c r="V399" s="0" t="n">
        <v>124</v>
      </c>
      <c r="W399" s="0" t="n">
        <v>115</v>
      </c>
      <c r="X399" s="0" t="n">
        <v>119</v>
      </c>
      <c r="Y399" s="0" t="n">
        <v>120</v>
      </c>
      <c r="Z399" s="0" t="n">
        <v>125</v>
      </c>
      <c r="AA399" s="0" t="n">
        <v>119</v>
      </c>
      <c r="AB399" s="0" t="n">
        <v>142</v>
      </c>
      <c r="AC399" s="0" t="n">
        <v>124</v>
      </c>
      <c r="AD399" s="0" t="n">
        <v>106</v>
      </c>
      <c r="AE399" s="0" t="n">
        <v>119</v>
      </c>
      <c r="AF399" s="0" t="n">
        <v>102</v>
      </c>
      <c r="AG399" s="0" t="n">
        <v>94</v>
      </c>
      <c r="AH399" s="0" t="n">
        <v>108</v>
      </c>
      <c r="AI399" s="0" t="n">
        <v>123</v>
      </c>
    </row>
    <row r="400" customFormat="false" ht="12.75" hidden="false" customHeight="false" outlineLevel="0" collapsed="false">
      <c r="A400" s="0" t="n">
        <v>32011012</v>
      </c>
      <c r="B400" s="0" t="n">
        <v>3</v>
      </c>
      <c r="C400" s="0" t="s">
        <v>56</v>
      </c>
      <c r="D400" s="0" t="n">
        <v>110</v>
      </c>
      <c r="E400" s="0" t="s">
        <v>7</v>
      </c>
      <c r="F400" s="0" t="n">
        <v>2</v>
      </c>
      <c r="G400" s="0" t="s">
        <v>82</v>
      </c>
      <c r="H400" s="0" t="n">
        <v>12</v>
      </c>
      <c r="I400" s="0" t="s">
        <v>133</v>
      </c>
      <c r="J400" s="0" t="n">
        <v>191</v>
      </c>
      <c r="K400" s="0" t="n">
        <v>177</v>
      </c>
      <c r="L400" s="0" t="n">
        <v>198</v>
      </c>
      <c r="M400" s="0" t="n">
        <v>178</v>
      </c>
      <c r="N400" s="0" t="n">
        <v>190</v>
      </c>
      <c r="O400" s="0" t="n">
        <v>189</v>
      </c>
      <c r="P400" s="0" t="n">
        <v>181</v>
      </c>
      <c r="Q400" s="0" t="n">
        <v>185</v>
      </c>
      <c r="R400" s="0" t="n">
        <v>162</v>
      </c>
      <c r="S400" s="0" t="n">
        <v>166</v>
      </c>
      <c r="T400" s="0" t="n">
        <v>173</v>
      </c>
      <c r="U400" s="0" t="n">
        <v>164</v>
      </c>
      <c r="V400" s="0" t="n">
        <v>151</v>
      </c>
      <c r="W400" s="0" t="n">
        <v>150</v>
      </c>
      <c r="X400" s="0" t="n">
        <v>170</v>
      </c>
      <c r="Y400" s="0" t="n">
        <v>160</v>
      </c>
      <c r="Z400" s="0" t="n">
        <v>167</v>
      </c>
      <c r="AA400" s="0" t="n">
        <v>146</v>
      </c>
      <c r="AB400" s="0" t="n">
        <v>153</v>
      </c>
      <c r="AC400" s="0" t="n">
        <v>150</v>
      </c>
      <c r="AD400" s="0" t="n">
        <v>188</v>
      </c>
      <c r="AE400" s="0" t="n">
        <v>161</v>
      </c>
      <c r="AF400" s="0" t="n">
        <v>200</v>
      </c>
      <c r="AG400" s="0" t="n">
        <v>187</v>
      </c>
      <c r="AH400" s="0" t="n">
        <v>194</v>
      </c>
      <c r="AI400" s="0" t="n">
        <v>163</v>
      </c>
    </row>
    <row r="401" customFormat="false" ht="12.75" hidden="false" customHeight="false" outlineLevel="0" collapsed="false">
      <c r="A401" s="0" t="n">
        <v>32011013</v>
      </c>
      <c r="B401" s="0" t="n">
        <v>3</v>
      </c>
      <c r="C401" s="0" t="s">
        <v>56</v>
      </c>
      <c r="D401" s="0" t="n">
        <v>110</v>
      </c>
      <c r="E401" s="0" t="s">
        <v>7</v>
      </c>
      <c r="F401" s="0" t="n">
        <v>2</v>
      </c>
      <c r="G401" s="0" t="s">
        <v>82</v>
      </c>
      <c r="H401" s="0" t="n">
        <v>13</v>
      </c>
      <c r="I401" s="0" t="s">
        <v>134</v>
      </c>
      <c r="J401" s="0" t="n">
        <v>214</v>
      </c>
      <c r="K401" s="0" t="n">
        <v>295</v>
      </c>
      <c r="L401" s="0" t="n">
        <v>260</v>
      </c>
      <c r="M401" s="0" t="n">
        <v>291</v>
      </c>
      <c r="N401" s="0" t="n">
        <v>273</v>
      </c>
      <c r="O401" s="0" t="n">
        <v>256</v>
      </c>
      <c r="P401" s="0" t="n">
        <v>243</v>
      </c>
      <c r="Q401" s="0" t="n">
        <v>268</v>
      </c>
      <c r="R401" s="0" t="n">
        <v>228</v>
      </c>
      <c r="S401" s="0" t="n">
        <v>234</v>
      </c>
      <c r="T401" s="0" t="n">
        <v>209</v>
      </c>
      <c r="U401" s="0" t="n">
        <v>211</v>
      </c>
      <c r="V401" s="0" t="n">
        <v>214</v>
      </c>
      <c r="W401" s="0" t="n">
        <v>214</v>
      </c>
      <c r="X401" s="0" t="n">
        <v>195</v>
      </c>
      <c r="Y401" s="0" t="n">
        <v>205</v>
      </c>
      <c r="Z401" s="0" t="n">
        <v>256</v>
      </c>
      <c r="AA401" s="0" t="n">
        <v>195</v>
      </c>
      <c r="AB401" s="0" t="n">
        <v>223</v>
      </c>
      <c r="AC401" s="0" t="n">
        <v>211</v>
      </c>
      <c r="AD401" s="0" t="n">
        <v>200</v>
      </c>
      <c r="AE401" s="0" t="n">
        <v>199</v>
      </c>
      <c r="AF401" s="0" t="n">
        <v>222</v>
      </c>
      <c r="AG401" s="0" t="n">
        <v>196</v>
      </c>
      <c r="AH401" s="0" t="n">
        <v>243</v>
      </c>
      <c r="AI401" s="0" t="n">
        <v>224</v>
      </c>
    </row>
    <row r="402" customFormat="false" ht="12.75" hidden="false" customHeight="false" outlineLevel="0" collapsed="false">
      <c r="A402" s="0" t="n">
        <v>32011014</v>
      </c>
      <c r="B402" s="0" t="n">
        <v>3</v>
      </c>
      <c r="C402" s="0" t="s">
        <v>56</v>
      </c>
      <c r="D402" s="0" t="n">
        <v>110</v>
      </c>
      <c r="E402" s="0" t="s">
        <v>7</v>
      </c>
      <c r="F402" s="0" t="n">
        <v>2</v>
      </c>
      <c r="G402" s="0" t="s">
        <v>82</v>
      </c>
      <c r="H402" s="0" t="n">
        <v>14</v>
      </c>
      <c r="I402" s="0" t="s">
        <v>135</v>
      </c>
      <c r="J402" s="0" t="n">
        <v>293</v>
      </c>
      <c r="K402" s="0" t="n">
        <v>268</v>
      </c>
      <c r="L402" s="0" t="n">
        <v>251</v>
      </c>
      <c r="M402" s="0" t="n">
        <v>268</v>
      </c>
      <c r="N402" s="0" t="n">
        <v>305</v>
      </c>
      <c r="O402" s="0" t="n">
        <v>295</v>
      </c>
      <c r="P402" s="0" t="n">
        <v>311</v>
      </c>
      <c r="Q402" s="0" t="n">
        <v>324</v>
      </c>
      <c r="R402" s="0" t="n">
        <v>330</v>
      </c>
      <c r="S402" s="0" t="n">
        <v>307</v>
      </c>
      <c r="T402" s="0" t="n">
        <v>293</v>
      </c>
      <c r="U402" s="0" t="n">
        <v>317</v>
      </c>
      <c r="V402" s="0" t="n">
        <v>263</v>
      </c>
      <c r="W402" s="0" t="n">
        <v>313</v>
      </c>
      <c r="X402" s="0" t="n">
        <v>301</v>
      </c>
      <c r="Y402" s="0" t="n">
        <v>296</v>
      </c>
      <c r="Z402" s="0" t="n">
        <v>282</v>
      </c>
      <c r="AA402" s="0" t="n">
        <v>258</v>
      </c>
      <c r="AB402" s="0" t="n">
        <v>267</v>
      </c>
      <c r="AC402" s="0" t="n">
        <v>260</v>
      </c>
      <c r="AD402" s="0" t="n">
        <v>280</v>
      </c>
      <c r="AE402" s="0" t="n">
        <v>254</v>
      </c>
      <c r="AF402" s="0" t="n">
        <v>275</v>
      </c>
      <c r="AG402" s="0" t="n">
        <v>291</v>
      </c>
      <c r="AH402" s="0" t="n">
        <v>257</v>
      </c>
      <c r="AI402" s="0" t="n">
        <v>251</v>
      </c>
    </row>
    <row r="403" customFormat="false" ht="12.75" hidden="false" customHeight="false" outlineLevel="0" collapsed="false">
      <c r="A403" s="0" t="n">
        <v>32011015</v>
      </c>
      <c r="B403" s="0" t="n">
        <v>3</v>
      </c>
      <c r="C403" s="0" t="s">
        <v>56</v>
      </c>
      <c r="D403" s="0" t="n">
        <v>110</v>
      </c>
      <c r="E403" s="0" t="s">
        <v>7</v>
      </c>
      <c r="F403" s="0" t="n">
        <v>2</v>
      </c>
      <c r="G403" s="0" t="s">
        <v>82</v>
      </c>
      <c r="H403" s="0" t="n">
        <v>15</v>
      </c>
      <c r="I403" s="0" t="s">
        <v>136</v>
      </c>
      <c r="J403" s="0" t="n">
        <v>332</v>
      </c>
      <c r="K403" s="0" t="n">
        <v>310</v>
      </c>
      <c r="L403" s="0" t="n">
        <v>338</v>
      </c>
      <c r="M403" s="0" t="n">
        <v>325</v>
      </c>
      <c r="N403" s="0" t="n">
        <v>335</v>
      </c>
      <c r="O403" s="0" t="n">
        <v>311</v>
      </c>
      <c r="P403" s="0" t="n">
        <v>309</v>
      </c>
      <c r="Q403" s="0" t="n">
        <v>287</v>
      </c>
      <c r="R403" s="0" t="n">
        <v>301</v>
      </c>
      <c r="S403" s="0" t="n">
        <v>318</v>
      </c>
      <c r="T403" s="0" t="n">
        <v>319</v>
      </c>
      <c r="U403" s="0" t="n">
        <v>362</v>
      </c>
      <c r="V403" s="0" t="n">
        <v>344</v>
      </c>
      <c r="W403" s="0" t="n">
        <v>349</v>
      </c>
      <c r="X403" s="0" t="n">
        <v>348</v>
      </c>
      <c r="Y403" s="0" t="n">
        <v>326</v>
      </c>
      <c r="Z403" s="0" t="n">
        <v>338</v>
      </c>
      <c r="AA403" s="0" t="n">
        <v>300</v>
      </c>
      <c r="AB403" s="0" t="n">
        <v>334</v>
      </c>
      <c r="AC403" s="0" t="n">
        <v>331</v>
      </c>
      <c r="AD403" s="0" t="n">
        <v>316</v>
      </c>
      <c r="AE403" s="0" t="n">
        <v>325</v>
      </c>
      <c r="AF403" s="0" t="n">
        <v>311</v>
      </c>
      <c r="AG403" s="0" t="n">
        <v>312</v>
      </c>
      <c r="AH403" s="0" t="n">
        <v>318</v>
      </c>
      <c r="AI403" s="0" t="n">
        <v>327</v>
      </c>
    </row>
    <row r="404" customFormat="false" ht="12.75" hidden="false" customHeight="false" outlineLevel="0" collapsed="false">
      <c r="A404" s="0" t="n">
        <v>32011016</v>
      </c>
      <c r="B404" s="0" t="n">
        <v>3</v>
      </c>
      <c r="C404" s="0" t="s">
        <v>56</v>
      </c>
      <c r="D404" s="0" t="n">
        <v>110</v>
      </c>
      <c r="E404" s="0" t="s">
        <v>7</v>
      </c>
      <c r="F404" s="0" t="n">
        <v>2</v>
      </c>
      <c r="G404" s="0" t="s">
        <v>82</v>
      </c>
      <c r="H404" s="0" t="n">
        <v>16</v>
      </c>
      <c r="I404" s="0" t="s">
        <v>137</v>
      </c>
      <c r="J404" s="0" t="n">
        <v>264</v>
      </c>
      <c r="K404" s="0" t="n">
        <v>270</v>
      </c>
      <c r="L404" s="0" t="n">
        <v>276</v>
      </c>
      <c r="M404" s="0" t="n">
        <v>302</v>
      </c>
      <c r="N404" s="0" t="n">
        <v>277</v>
      </c>
      <c r="O404" s="0" t="n">
        <v>277</v>
      </c>
      <c r="P404" s="0" t="n">
        <v>275</v>
      </c>
      <c r="Q404" s="0" t="n">
        <v>309</v>
      </c>
      <c r="R404" s="0" t="n">
        <v>262</v>
      </c>
      <c r="S404" s="0" t="n">
        <v>295</v>
      </c>
      <c r="T404" s="0" t="n">
        <v>282</v>
      </c>
      <c r="U404" s="0" t="n">
        <v>246</v>
      </c>
      <c r="V404" s="0" t="n">
        <v>271</v>
      </c>
      <c r="W404" s="0" t="n">
        <v>271</v>
      </c>
      <c r="X404" s="0" t="n">
        <v>297</v>
      </c>
      <c r="Y404" s="0" t="n">
        <v>264</v>
      </c>
      <c r="Z404" s="0" t="n">
        <v>309</v>
      </c>
      <c r="AA404" s="0" t="n">
        <v>320</v>
      </c>
      <c r="AB404" s="0" t="n">
        <v>335</v>
      </c>
      <c r="AC404" s="0" t="n">
        <v>312</v>
      </c>
      <c r="AD404" s="0" t="n">
        <v>321</v>
      </c>
      <c r="AE404" s="0" t="n">
        <v>322</v>
      </c>
      <c r="AF404" s="0" t="n">
        <v>303</v>
      </c>
      <c r="AG404" s="0" t="n">
        <v>359</v>
      </c>
      <c r="AH404" s="0" t="n">
        <v>293</v>
      </c>
      <c r="AI404" s="0" t="n">
        <v>313</v>
      </c>
    </row>
    <row r="405" customFormat="false" ht="12.75" hidden="false" customHeight="false" outlineLevel="0" collapsed="false">
      <c r="A405" s="0" t="n">
        <v>32011017</v>
      </c>
      <c r="B405" s="0" t="n">
        <v>3</v>
      </c>
      <c r="C405" s="0" t="s">
        <v>56</v>
      </c>
      <c r="D405" s="0" t="n">
        <v>110</v>
      </c>
      <c r="E405" s="0" t="s">
        <v>7</v>
      </c>
      <c r="F405" s="0" t="n">
        <v>2</v>
      </c>
      <c r="G405" s="0" t="s">
        <v>82</v>
      </c>
      <c r="H405" s="0" t="n">
        <v>17</v>
      </c>
      <c r="I405" s="0" t="s">
        <v>138</v>
      </c>
      <c r="J405" s="0" t="n">
        <v>216</v>
      </c>
      <c r="K405" s="0" t="n">
        <v>244</v>
      </c>
      <c r="L405" s="0" t="n">
        <v>248</v>
      </c>
      <c r="M405" s="0" t="n">
        <v>278</v>
      </c>
      <c r="N405" s="0" t="n">
        <v>245</v>
      </c>
      <c r="O405" s="0" t="n">
        <v>284</v>
      </c>
      <c r="P405" s="0" t="n">
        <v>295</v>
      </c>
      <c r="Q405" s="0" t="n">
        <v>292</v>
      </c>
      <c r="R405" s="0" t="n">
        <v>318</v>
      </c>
      <c r="S405" s="0" t="n">
        <v>347</v>
      </c>
      <c r="T405" s="0" t="n">
        <v>299</v>
      </c>
      <c r="U405" s="0" t="n">
        <v>307</v>
      </c>
      <c r="V405" s="0" t="n">
        <v>338</v>
      </c>
      <c r="W405" s="0" t="n">
        <v>350</v>
      </c>
      <c r="X405" s="0" t="n">
        <v>356</v>
      </c>
      <c r="Y405" s="0" t="n">
        <v>348</v>
      </c>
      <c r="Z405" s="0" t="n">
        <v>330</v>
      </c>
      <c r="AA405" s="0" t="n">
        <v>354</v>
      </c>
      <c r="AB405" s="0" t="n">
        <v>351</v>
      </c>
      <c r="AC405" s="0" t="n">
        <v>351</v>
      </c>
      <c r="AD405" s="0" t="n">
        <v>417</v>
      </c>
      <c r="AE405" s="0" t="n">
        <v>378</v>
      </c>
      <c r="AF405" s="0" t="n">
        <v>406</v>
      </c>
      <c r="AG405" s="0" t="n">
        <v>382</v>
      </c>
      <c r="AH405" s="0" t="n">
        <v>431</v>
      </c>
      <c r="AI405" s="0" t="n">
        <v>467</v>
      </c>
    </row>
    <row r="406" customFormat="false" ht="12.75" hidden="false" customHeight="false" outlineLevel="0" collapsed="false">
      <c r="A406" s="0" t="n">
        <v>32011018</v>
      </c>
      <c r="B406" s="0" t="n">
        <v>3</v>
      </c>
      <c r="C406" s="0" t="s">
        <v>56</v>
      </c>
      <c r="D406" s="0" t="n">
        <v>110</v>
      </c>
      <c r="E406" s="0" t="s">
        <v>7</v>
      </c>
      <c r="F406" s="0" t="n">
        <v>2</v>
      </c>
      <c r="G406" s="0" t="s">
        <v>82</v>
      </c>
      <c r="H406" s="0" t="n">
        <v>18</v>
      </c>
      <c r="I406" s="0" t="s">
        <v>139</v>
      </c>
      <c r="J406" s="0" t="n">
        <v>1834</v>
      </c>
      <c r="K406" s="0" t="n">
        <v>1912</v>
      </c>
      <c r="L406" s="0" t="n">
        <v>1924</v>
      </c>
      <c r="M406" s="0" t="n">
        <v>1981</v>
      </c>
      <c r="N406" s="0" t="n">
        <v>1955</v>
      </c>
      <c r="O406" s="0" t="n">
        <v>1966</v>
      </c>
      <c r="P406" s="0" t="n">
        <v>1957</v>
      </c>
      <c r="Q406" s="0" t="n">
        <v>2012</v>
      </c>
      <c r="R406" s="0" t="n">
        <v>1904</v>
      </c>
      <c r="S406" s="0" t="n">
        <v>1989</v>
      </c>
      <c r="T406" s="0" t="n">
        <v>1894</v>
      </c>
      <c r="U406" s="0" t="n">
        <v>1913</v>
      </c>
      <c r="V406" s="0" t="n">
        <v>1922</v>
      </c>
      <c r="W406" s="0" t="n">
        <v>1959</v>
      </c>
      <c r="X406" s="0" t="n">
        <v>1971</v>
      </c>
      <c r="Y406" s="0" t="n">
        <v>1907</v>
      </c>
      <c r="Z406" s="0" t="n">
        <v>1978</v>
      </c>
      <c r="AA406" s="0" t="n">
        <v>1866</v>
      </c>
      <c r="AB406" s="0" t="n">
        <v>2006</v>
      </c>
      <c r="AC406" s="0" t="n">
        <v>1922</v>
      </c>
      <c r="AD406" s="0" t="n">
        <v>2036</v>
      </c>
      <c r="AE406" s="0" t="n">
        <v>1937</v>
      </c>
      <c r="AF406" s="0" t="n">
        <v>2004</v>
      </c>
      <c r="AG406" s="0" t="n">
        <v>1997</v>
      </c>
      <c r="AH406" s="0" t="n">
        <v>2019</v>
      </c>
      <c r="AI406" s="0" t="n">
        <v>2065</v>
      </c>
    </row>
    <row r="407" customFormat="false" ht="12.75" hidden="false" customHeight="false" outlineLevel="0" collapsed="false">
      <c r="A407" s="0" t="n">
        <v>32011019</v>
      </c>
      <c r="B407" s="0" t="n">
        <v>3</v>
      </c>
      <c r="C407" s="0" t="s">
        <v>56</v>
      </c>
      <c r="D407" s="0" t="n">
        <v>110</v>
      </c>
      <c r="E407" s="0" t="s">
        <v>7</v>
      </c>
      <c r="F407" s="0" t="n">
        <v>2</v>
      </c>
      <c r="G407" s="0" t="s">
        <v>82</v>
      </c>
      <c r="H407" s="0" t="n">
        <v>19</v>
      </c>
      <c r="I407" s="0" t="s">
        <v>140</v>
      </c>
      <c r="J407" s="0" t="n">
        <v>10.1962783583992</v>
      </c>
      <c r="K407" s="0" t="n">
        <v>2.52251343238403</v>
      </c>
      <c r="L407" s="0" t="n">
        <v>2.47029470615844</v>
      </c>
      <c r="M407" s="0" t="n">
        <v>4.87983408564109</v>
      </c>
      <c r="N407" s="0" t="n">
        <v>4.85071911910941</v>
      </c>
      <c r="O407" s="0" t="n">
        <v>2.42218723507327</v>
      </c>
      <c r="P407" s="0" t="n">
        <v>0</v>
      </c>
      <c r="Q407" s="0" t="n">
        <v>7.27343257528003</v>
      </c>
      <c r="R407" s="0" t="n">
        <v>0</v>
      </c>
      <c r="S407" s="0" t="n">
        <v>4.9965024482862</v>
      </c>
      <c r="T407" s="0" t="n">
        <v>5.08323802262041</v>
      </c>
      <c r="U407" s="0" t="n">
        <v>2.57466529351184</v>
      </c>
      <c r="V407" s="0" t="n">
        <v>0</v>
      </c>
      <c r="W407" s="0" t="n">
        <v>0</v>
      </c>
      <c r="X407" s="0" t="n">
        <v>2.70562770562771</v>
      </c>
      <c r="Y407" s="0" t="n">
        <v>5.53725186190094</v>
      </c>
      <c r="Z407" s="0" t="n">
        <v>2.84616479294151</v>
      </c>
      <c r="AA407" s="0" t="n">
        <v>0</v>
      </c>
      <c r="AB407" s="0" t="n">
        <v>8.50725952813067</v>
      </c>
      <c r="AC407" s="0" t="n">
        <v>8.36493419585099</v>
      </c>
      <c r="AD407" s="0" t="n">
        <v>5.43847722637661</v>
      </c>
      <c r="AE407" s="0" t="n">
        <v>2.6162942807807</v>
      </c>
      <c r="AF407" s="0" t="n">
        <v>5.07627097134445</v>
      </c>
      <c r="AG407" s="0" t="n">
        <v>0</v>
      </c>
      <c r="AH407" s="0" t="n">
        <v>2.45368666421298</v>
      </c>
      <c r="AI407" s="0" t="n">
        <v>2.43551961811052</v>
      </c>
    </row>
    <row r="408" customFormat="false" ht="12.75" hidden="false" customHeight="false" outlineLevel="0" collapsed="false">
      <c r="A408" s="0" t="n">
        <v>32011020</v>
      </c>
      <c r="B408" s="0" t="n">
        <v>3</v>
      </c>
      <c r="C408" s="0" t="s">
        <v>56</v>
      </c>
      <c r="D408" s="0" t="n">
        <v>110</v>
      </c>
      <c r="E408" s="0" t="s">
        <v>7</v>
      </c>
      <c r="F408" s="0" t="n">
        <v>2</v>
      </c>
      <c r="G408" s="0" t="s">
        <v>82</v>
      </c>
      <c r="H408" s="0" t="n">
        <v>20</v>
      </c>
      <c r="I408" s="0" t="s">
        <v>141</v>
      </c>
      <c r="J408" s="0" t="n">
        <v>0</v>
      </c>
      <c r="K408" s="0" t="n">
        <v>5.10386362476395</v>
      </c>
      <c r="L408" s="0" t="n">
        <v>0</v>
      </c>
      <c r="M408" s="0" t="n">
        <v>2.53145330734375</v>
      </c>
      <c r="N408" s="0" t="n">
        <v>5.07549803324451</v>
      </c>
      <c r="O408" s="0" t="n">
        <v>7.577671129073</v>
      </c>
      <c r="P408" s="0" t="n">
        <v>9.94604271825348</v>
      </c>
      <c r="Q408" s="0" t="n">
        <v>4.89105182069404</v>
      </c>
      <c r="R408" s="0" t="n">
        <v>2.42724337969368</v>
      </c>
      <c r="S408" s="0" t="n">
        <v>14.4791138782307</v>
      </c>
      <c r="T408" s="0" t="n">
        <v>7.22299802571387</v>
      </c>
      <c r="U408" s="0" t="n">
        <v>2.42148340073129</v>
      </c>
      <c r="V408" s="0" t="n">
        <v>7.26233992592413</v>
      </c>
      <c r="W408" s="0" t="n">
        <v>0</v>
      </c>
      <c r="X408" s="0" t="n">
        <v>7.45137974714985</v>
      </c>
      <c r="Y408" s="0" t="n">
        <v>0</v>
      </c>
      <c r="Z408" s="0" t="n">
        <v>2.55656397801355</v>
      </c>
      <c r="AA408" s="0" t="n">
        <v>2.59315924590929</v>
      </c>
      <c r="AB408" s="0" t="n">
        <v>0</v>
      </c>
      <c r="AC408" s="0" t="n">
        <v>0</v>
      </c>
      <c r="AD408" s="0" t="n">
        <v>2.72687609075044</v>
      </c>
      <c r="AE408" s="0" t="n">
        <v>5.56823876607829</v>
      </c>
      <c r="AF408" s="0" t="n">
        <v>5.59205927582832</v>
      </c>
      <c r="AG408" s="0" t="n">
        <v>0</v>
      </c>
      <c r="AH408" s="0" t="n">
        <v>0</v>
      </c>
      <c r="AI408" s="0" t="n">
        <v>0</v>
      </c>
    </row>
    <row r="409" customFormat="false" ht="12.75" hidden="false" customHeight="false" outlineLevel="0" collapsed="false">
      <c r="A409" s="0" t="n">
        <v>32011021</v>
      </c>
      <c r="B409" s="0" t="n">
        <v>3</v>
      </c>
      <c r="C409" s="0" t="s">
        <v>56</v>
      </c>
      <c r="D409" s="0" t="n">
        <v>110</v>
      </c>
      <c r="E409" s="0" t="s">
        <v>7</v>
      </c>
      <c r="F409" s="0" t="n">
        <v>2</v>
      </c>
      <c r="G409" s="0" t="s">
        <v>82</v>
      </c>
      <c r="H409" s="0" t="n">
        <v>21</v>
      </c>
      <c r="I409" s="0" t="s">
        <v>142</v>
      </c>
      <c r="J409" s="0" t="n">
        <v>2.53716953366824</v>
      </c>
      <c r="K409" s="0" t="n">
        <v>7.95608242501392</v>
      </c>
      <c r="L409" s="0" t="n">
        <v>5.32438836088704</v>
      </c>
      <c r="M409" s="0" t="n">
        <v>5.3071513864933</v>
      </c>
      <c r="N409" s="0" t="n">
        <v>7.86287152067935</v>
      </c>
      <c r="O409" s="0" t="n">
        <v>0</v>
      </c>
      <c r="P409" s="0" t="n">
        <v>7.52237907775633</v>
      </c>
      <c r="Q409" s="0" t="n">
        <v>2.50400641025641</v>
      </c>
      <c r="R409" s="0" t="n">
        <v>5.00638313850159</v>
      </c>
      <c r="S409" s="0" t="n">
        <v>2.49806400039969</v>
      </c>
      <c r="T409" s="0" t="n">
        <v>0</v>
      </c>
      <c r="U409" s="0" t="n">
        <v>2.44714173844949</v>
      </c>
      <c r="V409" s="0" t="n">
        <v>0</v>
      </c>
      <c r="W409" s="0" t="n">
        <v>2.4075500770416</v>
      </c>
      <c r="X409" s="0" t="n">
        <v>2.38908665217287</v>
      </c>
      <c r="Y409" s="0" t="n">
        <v>2.3915435021763</v>
      </c>
      <c r="Z409" s="0" t="n">
        <v>4.80595938964316</v>
      </c>
      <c r="AA409" s="0" t="n">
        <v>9.58405213724363</v>
      </c>
      <c r="AB409" s="0" t="n">
        <v>0</v>
      </c>
      <c r="AC409" s="0" t="n">
        <v>0</v>
      </c>
      <c r="AD409" s="0" t="n">
        <v>2.50256512925749</v>
      </c>
      <c r="AE409" s="0" t="n">
        <v>2.52130502748223</v>
      </c>
      <c r="AF409" s="0" t="n">
        <v>2.5558452180136</v>
      </c>
      <c r="AG409" s="0" t="n">
        <v>0</v>
      </c>
      <c r="AH409" s="0" t="n">
        <v>2.63622703187199</v>
      </c>
      <c r="AI409" s="0" t="n">
        <v>0</v>
      </c>
    </row>
    <row r="410" customFormat="false" ht="12.75" hidden="false" customHeight="false" outlineLevel="0" collapsed="false">
      <c r="A410" s="0" t="n">
        <v>32011022</v>
      </c>
      <c r="B410" s="0" t="n">
        <v>3</v>
      </c>
      <c r="C410" s="0" t="s">
        <v>56</v>
      </c>
      <c r="D410" s="0" t="n">
        <v>110</v>
      </c>
      <c r="E410" s="0" t="s">
        <v>7</v>
      </c>
      <c r="F410" s="0" t="n">
        <v>2</v>
      </c>
      <c r="G410" s="0" t="s">
        <v>82</v>
      </c>
      <c r="H410" s="0" t="n">
        <v>22</v>
      </c>
      <c r="I410" s="0" t="s">
        <v>143</v>
      </c>
      <c r="J410" s="0" t="n">
        <v>1.93050193050193</v>
      </c>
      <c r="K410" s="0" t="n">
        <v>6.03864734299517</v>
      </c>
      <c r="L410" s="0" t="n">
        <v>6.35539361071096</v>
      </c>
      <c r="M410" s="0" t="n">
        <v>8.76097860130977</v>
      </c>
      <c r="N410" s="0" t="n">
        <v>6.97625747040904</v>
      </c>
      <c r="O410" s="0" t="n">
        <v>2.47237125126709</v>
      </c>
      <c r="P410" s="0" t="n">
        <v>0</v>
      </c>
      <c r="Q410" s="0" t="n">
        <v>2.58551593970577</v>
      </c>
      <c r="R410" s="0" t="n">
        <v>2.56726227151366</v>
      </c>
      <c r="S410" s="0" t="n">
        <v>10.1314556368886</v>
      </c>
      <c r="T410" s="0" t="n">
        <v>2.47347201266418</v>
      </c>
      <c r="U410" s="0" t="n">
        <v>2.42165932096673</v>
      </c>
      <c r="V410" s="0" t="n">
        <v>0</v>
      </c>
      <c r="W410" s="0" t="n">
        <v>2.41394293438903</v>
      </c>
      <c r="X410" s="0" t="n">
        <v>0</v>
      </c>
      <c r="Y410" s="0" t="n">
        <v>4.82683721491493</v>
      </c>
      <c r="Z410" s="0" t="n">
        <v>0</v>
      </c>
      <c r="AA410" s="0" t="n">
        <v>6.96459663377829</v>
      </c>
      <c r="AB410" s="0" t="n">
        <v>0</v>
      </c>
      <c r="AC410" s="0" t="n">
        <v>2.29142320295135</v>
      </c>
      <c r="AD410" s="0" t="n">
        <v>2.29848070425449</v>
      </c>
      <c r="AE410" s="0" t="n">
        <v>0</v>
      </c>
      <c r="AF410" s="0" t="n">
        <v>2.27050836682333</v>
      </c>
      <c r="AG410" s="0" t="n">
        <v>2.26963231956423</v>
      </c>
      <c r="AH410" s="0" t="n">
        <v>9.25433218425375</v>
      </c>
      <c r="AI410" s="0" t="n">
        <v>0</v>
      </c>
    </row>
    <row r="411" customFormat="false" ht="12.75" hidden="false" customHeight="false" outlineLevel="0" collapsed="false">
      <c r="A411" s="0" t="n">
        <v>32011023</v>
      </c>
      <c r="B411" s="0" t="n">
        <v>3</v>
      </c>
      <c r="C411" s="0" t="s">
        <v>56</v>
      </c>
      <c r="D411" s="0" t="n">
        <v>110</v>
      </c>
      <c r="E411" s="0" t="s">
        <v>7</v>
      </c>
      <c r="F411" s="0" t="n">
        <v>2</v>
      </c>
      <c r="G411" s="0" t="s">
        <v>82</v>
      </c>
      <c r="H411" s="0" t="n">
        <v>23</v>
      </c>
      <c r="I411" s="0" t="s">
        <v>144</v>
      </c>
      <c r="J411" s="0" t="n">
        <v>3.46224422670775</v>
      </c>
      <c r="K411" s="0" t="n">
        <v>1.75045511833077</v>
      </c>
      <c r="L411" s="0" t="n">
        <v>8.87232721142756</v>
      </c>
      <c r="M411" s="0" t="n">
        <v>3.60431797293157</v>
      </c>
      <c r="N411" s="0" t="n">
        <v>1.8092670659116</v>
      </c>
      <c r="O411" s="0" t="n">
        <v>1.85528756957328</v>
      </c>
      <c r="P411" s="0" t="n">
        <v>5.75230571587445</v>
      </c>
      <c r="Q411" s="0" t="n">
        <v>7.87215618357868</v>
      </c>
      <c r="R411" s="0" t="n">
        <v>2.00859679427952</v>
      </c>
      <c r="S411" s="0" t="n">
        <v>4.21354232503266</v>
      </c>
      <c r="T411" s="0" t="n">
        <v>2.21150869122916</v>
      </c>
      <c r="U411" s="0" t="n">
        <v>0</v>
      </c>
      <c r="V411" s="0" t="n">
        <v>0</v>
      </c>
      <c r="W411" s="0" t="n">
        <v>4.47787927637471</v>
      </c>
      <c r="X411" s="0" t="n">
        <v>2.19254971606481</v>
      </c>
      <c r="Y411" s="0" t="n">
        <v>4.306724951011</v>
      </c>
      <c r="Z411" s="0" t="n">
        <v>6.39645210123452</v>
      </c>
      <c r="AA411" s="0" t="n">
        <v>2.10557345292991</v>
      </c>
      <c r="AB411" s="0" t="n">
        <v>4.10778836674335</v>
      </c>
      <c r="AC411" s="0" t="n">
        <v>1.98799252514811</v>
      </c>
      <c r="AD411" s="0" t="n">
        <v>5.84783922340695</v>
      </c>
      <c r="AE411" s="0" t="n">
        <v>9.65828971005814</v>
      </c>
      <c r="AF411" s="0" t="n">
        <v>0</v>
      </c>
      <c r="AG411" s="0" t="n">
        <v>5.64705882352941</v>
      </c>
      <c r="AH411" s="0" t="n">
        <v>3.69351234556502</v>
      </c>
      <c r="AI411" s="0" t="n">
        <v>5.48636637954683</v>
      </c>
    </row>
    <row r="412" customFormat="false" ht="12.75" hidden="false" customHeight="false" outlineLevel="0" collapsed="false">
      <c r="A412" s="0" t="n">
        <v>32011024</v>
      </c>
      <c r="B412" s="0" t="n">
        <v>3</v>
      </c>
      <c r="C412" s="0" t="s">
        <v>56</v>
      </c>
      <c r="D412" s="0" t="n">
        <v>110</v>
      </c>
      <c r="E412" s="0" t="s">
        <v>7</v>
      </c>
      <c r="F412" s="0" t="n">
        <v>2</v>
      </c>
      <c r="G412" s="0" t="s">
        <v>82</v>
      </c>
      <c r="H412" s="0" t="n">
        <v>24</v>
      </c>
      <c r="I412" s="0" t="s">
        <v>145</v>
      </c>
      <c r="J412" s="0" t="n">
        <v>9.52308395550815</v>
      </c>
      <c r="K412" s="0" t="n">
        <v>11.2549240292628</v>
      </c>
      <c r="L412" s="0" t="n">
        <v>7.31609174379047</v>
      </c>
      <c r="M412" s="0" t="n">
        <v>12.533123254315</v>
      </c>
      <c r="N412" s="0" t="n">
        <v>8.94358387292956</v>
      </c>
      <c r="O412" s="0" t="n">
        <v>19.6393501160507</v>
      </c>
      <c r="P412" s="0" t="n">
        <v>16.1004669135405</v>
      </c>
      <c r="Q412" s="0" t="n">
        <v>8.99587988701175</v>
      </c>
      <c r="R412" s="0" t="n">
        <v>7.29847097033172</v>
      </c>
      <c r="S412" s="0" t="n">
        <v>7.35862246587439</v>
      </c>
      <c r="T412" s="0" t="n">
        <v>1.87811062071556</v>
      </c>
      <c r="U412" s="0" t="n">
        <v>11.6647549429399</v>
      </c>
      <c r="V412" s="0" t="n">
        <v>4.05161760833013</v>
      </c>
      <c r="W412" s="0" t="n">
        <v>6.21748772046175</v>
      </c>
      <c r="X412" s="0" t="n">
        <v>4.32236173845389</v>
      </c>
      <c r="Y412" s="0" t="n">
        <v>4.54153231300241</v>
      </c>
      <c r="Z412" s="0" t="n">
        <v>9.3870271285084</v>
      </c>
      <c r="AA412" s="0" t="n">
        <v>6.98698092554207</v>
      </c>
      <c r="AB412" s="0" t="n">
        <v>9.10166560480568</v>
      </c>
      <c r="AC412" s="0" t="n">
        <v>8.73724907712807</v>
      </c>
      <c r="AD412" s="0" t="n">
        <v>2.07969386906247</v>
      </c>
      <c r="AE412" s="0" t="n">
        <v>6.02228244504667</v>
      </c>
      <c r="AF412" s="0" t="n">
        <v>13.7494843943352</v>
      </c>
      <c r="AG412" s="0" t="n">
        <v>3.84260682446972</v>
      </c>
      <c r="AH412" s="0" t="n">
        <v>9.86368388865874</v>
      </c>
      <c r="AI412" s="0" t="n">
        <v>7.86271696184617</v>
      </c>
    </row>
    <row r="413" customFormat="false" ht="12.75" hidden="false" customHeight="false" outlineLevel="0" collapsed="false">
      <c r="A413" s="0" t="n">
        <v>32011025</v>
      </c>
      <c r="B413" s="0" t="n">
        <v>3</v>
      </c>
      <c r="C413" s="0" t="s">
        <v>56</v>
      </c>
      <c r="D413" s="0" t="n">
        <v>110</v>
      </c>
      <c r="E413" s="0" t="s">
        <v>7</v>
      </c>
      <c r="F413" s="0" t="n">
        <v>2</v>
      </c>
      <c r="G413" s="0" t="s">
        <v>82</v>
      </c>
      <c r="H413" s="0" t="n">
        <v>25</v>
      </c>
      <c r="I413" s="0" t="s">
        <v>146</v>
      </c>
      <c r="J413" s="0" t="n">
        <v>13.0395097144347</v>
      </c>
      <c r="K413" s="0" t="n">
        <v>19.1464919371995</v>
      </c>
      <c r="L413" s="0" t="n">
        <v>26.647535103003</v>
      </c>
      <c r="M413" s="0" t="n">
        <v>15.8531993737986</v>
      </c>
      <c r="N413" s="0" t="n">
        <v>27.0395550061805</v>
      </c>
      <c r="O413" s="0" t="n">
        <v>20.8491281273692</v>
      </c>
      <c r="P413" s="0" t="n">
        <v>22.2510661969219</v>
      </c>
      <c r="Q413" s="0" t="n">
        <v>14.5040520695469</v>
      </c>
      <c r="R413" s="0" t="n">
        <v>8.90297537437012</v>
      </c>
      <c r="S413" s="0" t="n">
        <v>23.0905861456483</v>
      </c>
      <c r="T413" s="0" t="n">
        <v>24.6509252900886</v>
      </c>
      <c r="U413" s="0" t="n">
        <v>22.9617069379681</v>
      </c>
      <c r="V413" s="0" t="n">
        <v>10.6984291139918</v>
      </c>
      <c r="W413" s="0" t="n">
        <v>12.6214817619589</v>
      </c>
      <c r="X413" s="0" t="n">
        <v>16.2981474439072</v>
      </c>
      <c r="Y413" s="0" t="n">
        <v>18.5205763603363</v>
      </c>
      <c r="Z413" s="0" t="n">
        <v>11.4746887490677</v>
      </c>
      <c r="AA413" s="0" t="n">
        <v>15.7887465708816</v>
      </c>
      <c r="AB413" s="0" t="n">
        <v>8.13189940840432</v>
      </c>
      <c r="AC413" s="0" t="n">
        <v>8.44648098485968</v>
      </c>
      <c r="AD413" s="0" t="n">
        <v>21.9476329477866</v>
      </c>
      <c r="AE413" s="0" t="n">
        <v>11.1647016791711</v>
      </c>
      <c r="AF413" s="0" t="n">
        <v>15.4970112906797</v>
      </c>
      <c r="AG413" s="0" t="n">
        <v>17.304406134412</v>
      </c>
      <c r="AH413" s="0" t="n">
        <v>10.6744091714524</v>
      </c>
      <c r="AI413" s="0" t="n">
        <v>8.21085474997947</v>
      </c>
    </row>
    <row r="414" customFormat="false" ht="12.75" hidden="false" customHeight="false" outlineLevel="0" collapsed="false">
      <c r="A414" s="0" t="n">
        <v>32011026</v>
      </c>
      <c r="B414" s="0" t="n">
        <v>3</v>
      </c>
      <c r="C414" s="0" t="s">
        <v>56</v>
      </c>
      <c r="D414" s="0" t="n">
        <v>110</v>
      </c>
      <c r="E414" s="0" t="s">
        <v>7</v>
      </c>
      <c r="F414" s="0" t="n">
        <v>2</v>
      </c>
      <c r="G414" s="0" t="s">
        <v>82</v>
      </c>
      <c r="H414" s="0" t="n">
        <v>26</v>
      </c>
      <c r="I414" s="0" t="s">
        <v>147</v>
      </c>
      <c r="J414" s="0" t="n">
        <v>43.0589045814674</v>
      </c>
      <c r="K414" s="0" t="n">
        <v>39.8133197673133</v>
      </c>
      <c r="L414" s="0" t="n">
        <v>22.3304006073869</v>
      </c>
      <c r="M414" s="0" t="n">
        <v>62.290049164646</v>
      </c>
      <c r="N414" s="0" t="n">
        <v>35.2858151023289</v>
      </c>
      <c r="O414" s="0" t="n">
        <v>53.9630461060266</v>
      </c>
      <c r="P414" s="0" t="n">
        <v>39.8130880288331</v>
      </c>
      <c r="Q414" s="0" t="n">
        <v>48.6558812796497</v>
      </c>
      <c r="R414" s="0" t="n">
        <v>21.6220466249951</v>
      </c>
      <c r="S414" s="0" t="n">
        <v>38.3641525358705</v>
      </c>
      <c r="T414" s="0" t="n">
        <v>35.634576792513</v>
      </c>
      <c r="U414" s="0" t="n">
        <v>29.3357290845419</v>
      </c>
      <c r="V414" s="0" t="n">
        <v>32.4353545364447</v>
      </c>
      <c r="W414" s="0" t="n">
        <v>35.4283284914618</v>
      </c>
      <c r="X414" s="0" t="n">
        <v>15.8105544234418</v>
      </c>
      <c r="Y414" s="0" t="n">
        <v>17.4651134359118</v>
      </c>
      <c r="Z414" s="0" t="n">
        <v>27.972027972028</v>
      </c>
      <c r="AA414" s="0" t="n">
        <v>19.2657979543225</v>
      </c>
      <c r="AB414" s="0" t="n">
        <v>37.3167481119503</v>
      </c>
      <c r="AC414" s="0" t="n">
        <v>21.4033460564335</v>
      </c>
      <c r="AD414" s="0" t="n">
        <v>27.2900936959884</v>
      </c>
      <c r="AE414" s="0" t="n">
        <v>28.2310428547231</v>
      </c>
      <c r="AF414" s="0" t="n">
        <v>31.223776906114</v>
      </c>
      <c r="AG414" s="0" t="n">
        <v>22.1185554572509</v>
      </c>
      <c r="AH414" s="0" t="n">
        <v>20.6748263314588</v>
      </c>
      <c r="AI414" s="0" t="n">
        <v>19.3585855326837</v>
      </c>
    </row>
    <row r="415" customFormat="false" ht="12.75" hidden="false" customHeight="false" outlineLevel="0" collapsed="false">
      <c r="A415" s="0" t="n">
        <v>32011027</v>
      </c>
      <c r="B415" s="0" t="n">
        <v>3</v>
      </c>
      <c r="C415" s="0" t="s">
        <v>56</v>
      </c>
      <c r="D415" s="0" t="n">
        <v>110</v>
      </c>
      <c r="E415" s="0" t="s">
        <v>7</v>
      </c>
      <c r="F415" s="0" t="n">
        <v>2</v>
      </c>
      <c r="G415" s="0" t="s">
        <v>82</v>
      </c>
      <c r="H415" s="0" t="n">
        <v>27</v>
      </c>
      <c r="I415" s="0" t="s">
        <v>148</v>
      </c>
      <c r="J415" s="0" t="n">
        <v>50.1275975209625</v>
      </c>
      <c r="K415" s="0" t="n">
        <v>76.7779581450445</v>
      </c>
      <c r="L415" s="0" t="n">
        <v>98.0852061921617</v>
      </c>
      <c r="M415" s="0" t="n">
        <v>85.1470343910949</v>
      </c>
      <c r="N415" s="0" t="n">
        <v>67.8230845116738</v>
      </c>
      <c r="O415" s="0" t="n">
        <v>60.1969299565722</v>
      </c>
      <c r="P415" s="0" t="n">
        <v>50.3734203552421</v>
      </c>
      <c r="Q415" s="0" t="n">
        <v>79.7836975311378</v>
      </c>
      <c r="R415" s="0" t="n">
        <v>81.8330605564648</v>
      </c>
      <c r="S415" s="0" t="n">
        <v>52.6558283419996</v>
      </c>
      <c r="T415" s="0" t="n">
        <v>62.1091407521631</v>
      </c>
      <c r="U415" s="0" t="n">
        <v>68.6042160409131</v>
      </c>
      <c r="V415" s="0" t="n">
        <v>60.4558370110634</v>
      </c>
      <c r="W415" s="0" t="n">
        <v>56.6384125620093</v>
      </c>
      <c r="X415" s="0" t="n">
        <v>62.7114134772529</v>
      </c>
      <c r="Y415" s="0" t="n">
        <v>52.1803950801342</v>
      </c>
      <c r="Z415" s="0" t="n">
        <v>63.5589372945684</v>
      </c>
      <c r="AA415" s="0" t="n">
        <v>39.174486725191</v>
      </c>
      <c r="AB415" s="0" t="n">
        <v>64.8883744585328</v>
      </c>
      <c r="AC415" s="0" t="n">
        <v>46.9834861746742</v>
      </c>
      <c r="AD415" s="0" t="n">
        <v>65.5534087772564</v>
      </c>
      <c r="AE415" s="0" t="n">
        <v>46.6796908767138</v>
      </c>
      <c r="AF415" s="0" t="n">
        <v>54.0719680452111</v>
      </c>
      <c r="AG415" s="0" t="n">
        <v>63.8252606198142</v>
      </c>
      <c r="AH415" s="0" t="n">
        <v>43.2128774374764</v>
      </c>
      <c r="AI415" s="0" t="n">
        <v>54.7465235957517</v>
      </c>
    </row>
    <row r="416" customFormat="false" ht="12.75" hidden="false" customHeight="false" outlineLevel="0" collapsed="false">
      <c r="A416" s="0" t="n">
        <v>32011028</v>
      </c>
      <c r="B416" s="0" t="n">
        <v>3</v>
      </c>
      <c r="C416" s="0" t="s">
        <v>56</v>
      </c>
      <c r="D416" s="0" t="n">
        <v>110</v>
      </c>
      <c r="E416" s="0" t="s">
        <v>7</v>
      </c>
      <c r="F416" s="0" t="n">
        <v>2</v>
      </c>
      <c r="G416" s="0" t="s">
        <v>82</v>
      </c>
      <c r="H416" s="0" t="n">
        <v>28</v>
      </c>
      <c r="I416" s="0" t="s">
        <v>149</v>
      </c>
      <c r="J416" s="0" t="n">
        <v>143.315905411502</v>
      </c>
      <c r="K416" s="0" t="n">
        <v>128.460570469799</v>
      </c>
      <c r="L416" s="0" t="n">
        <v>118.103160543275</v>
      </c>
      <c r="M416" s="0" t="n">
        <v>127.064803049555</v>
      </c>
      <c r="N416" s="0" t="n">
        <v>98.5100357098879</v>
      </c>
      <c r="O416" s="0" t="n">
        <v>136.497031189572</v>
      </c>
      <c r="P416" s="0" t="n">
        <v>131.1303435615</v>
      </c>
      <c r="Q416" s="0" t="n">
        <v>106.339990216721</v>
      </c>
      <c r="R416" s="0" t="n">
        <v>124.195317836518</v>
      </c>
      <c r="S416" s="0" t="n">
        <v>85.8684985279686</v>
      </c>
      <c r="T416" s="0" t="n">
        <v>87.5656742556918</v>
      </c>
      <c r="U416" s="0" t="n">
        <v>117.793338132321</v>
      </c>
      <c r="V416" s="0" t="n">
        <v>117.064982108937</v>
      </c>
      <c r="W416" s="0" t="n">
        <v>101.661951909477</v>
      </c>
      <c r="X416" s="0" t="n">
        <v>107.373726306563</v>
      </c>
      <c r="Y416" s="0" t="n">
        <v>106.794250197569</v>
      </c>
      <c r="Z416" s="0" t="n">
        <v>80.8323661084397</v>
      </c>
      <c r="AA416" s="0" t="n">
        <v>88.0457838075799</v>
      </c>
      <c r="AB416" s="0" t="n">
        <v>91.2993647895258</v>
      </c>
      <c r="AC416" s="0" t="n">
        <v>94.6181212625842</v>
      </c>
      <c r="AD416" s="0" t="n">
        <v>112.939956675492</v>
      </c>
      <c r="AE416" s="0" t="n">
        <v>74.1048674245847</v>
      </c>
      <c r="AF416" s="0" t="n">
        <v>80.1624625908508</v>
      </c>
      <c r="AG416" s="0" t="n">
        <v>77.1645534101471</v>
      </c>
      <c r="AH416" s="0" t="n">
        <v>86.5846762793328</v>
      </c>
      <c r="AI416" s="0" t="n">
        <v>80.8308000492014</v>
      </c>
    </row>
    <row r="417" customFormat="false" ht="12.75" hidden="false" customHeight="false" outlineLevel="0" collapsed="false">
      <c r="A417" s="0" t="n">
        <v>32011029</v>
      </c>
      <c r="B417" s="0" t="n">
        <v>3</v>
      </c>
      <c r="C417" s="0" t="s">
        <v>56</v>
      </c>
      <c r="D417" s="0" t="n">
        <v>110</v>
      </c>
      <c r="E417" s="0" t="s">
        <v>7</v>
      </c>
      <c r="F417" s="0" t="n">
        <v>2</v>
      </c>
      <c r="G417" s="0" t="s">
        <v>82</v>
      </c>
      <c r="H417" s="0" t="n">
        <v>29</v>
      </c>
      <c r="I417" s="0" t="s">
        <v>150</v>
      </c>
      <c r="J417" s="0" t="n">
        <v>235.842663124509</v>
      </c>
      <c r="K417" s="0" t="n">
        <v>253.560638757013</v>
      </c>
      <c r="L417" s="0" t="n">
        <v>229.553704890028</v>
      </c>
      <c r="M417" s="0" t="n">
        <v>188.109368376431</v>
      </c>
      <c r="N417" s="0" t="n">
        <v>221.948871537063</v>
      </c>
      <c r="O417" s="0" t="n">
        <v>226.654578422484</v>
      </c>
      <c r="P417" s="0" t="n">
        <v>228.154830588482</v>
      </c>
      <c r="Q417" s="0" t="n">
        <v>231.077333881072</v>
      </c>
      <c r="R417" s="0" t="n">
        <v>187.607747692932</v>
      </c>
      <c r="S417" s="0" t="n">
        <v>206.586163645754</v>
      </c>
      <c r="T417" s="0" t="n">
        <v>211.445331150672</v>
      </c>
      <c r="U417" s="0" t="n">
        <v>187.731936258459</v>
      </c>
      <c r="V417" s="0" t="n">
        <v>222.868422728334</v>
      </c>
      <c r="W417" s="0" t="n">
        <v>181.803156763904</v>
      </c>
      <c r="X417" s="0" t="n">
        <v>156.720670845885</v>
      </c>
      <c r="Y417" s="0" t="n">
        <v>172.656349916869</v>
      </c>
      <c r="Z417" s="0" t="n">
        <v>139.139509098419</v>
      </c>
      <c r="AA417" s="0" t="n">
        <v>169.141551708989</v>
      </c>
      <c r="AB417" s="0" t="n">
        <v>183.049202743533</v>
      </c>
      <c r="AC417" s="0" t="n">
        <v>177.503122740122</v>
      </c>
      <c r="AD417" s="0" t="n">
        <v>159.986347831652</v>
      </c>
      <c r="AE417" s="0" t="n">
        <v>163.483227448627</v>
      </c>
      <c r="AF417" s="0" t="n">
        <v>146.451069293424</v>
      </c>
      <c r="AG417" s="0" t="n">
        <v>138.406955436859</v>
      </c>
      <c r="AH417" s="0" t="n">
        <v>142.280330705634</v>
      </c>
      <c r="AI417" s="0" t="n">
        <v>188.554728009805</v>
      </c>
    </row>
    <row r="418" customFormat="false" ht="12.75" hidden="false" customHeight="false" outlineLevel="0" collapsed="false">
      <c r="A418" s="0" t="n">
        <v>32011030</v>
      </c>
      <c r="B418" s="0" t="n">
        <v>3</v>
      </c>
      <c r="C418" s="0" t="s">
        <v>56</v>
      </c>
      <c r="D418" s="0" t="n">
        <v>110</v>
      </c>
      <c r="E418" s="0" t="s">
        <v>7</v>
      </c>
      <c r="F418" s="0" t="n">
        <v>2</v>
      </c>
      <c r="G418" s="0" t="s">
        <v>82</v>
      </c>
      <c r="H418" s="0" t="n">
        <v>30</v>
      </c>
      <c r="I418" s="0" t="s">
        <v>151</v>
      </c>
      <c r="J418" s="0" t="n">
        <v>323.63318035918</v>
      </c>
      <c r="K418" s="0" t="n">
        <v>339.281897841419</v>
      </c>
      <c r="L418" s="0" t="n">
        <v>368.775235531629</v>
      </c>
      <c r="M418" s="0" t="n">
        <v>335.433199705473</v>
      </c>
      <c r="N418" s="0" t="n">
        <v>350.915670577914</v>
      </c>
      <c r="O418" s="0" t="n">
        <v>351.368415273546</v>
      </c>
      <c r="P418" s="0" t="n">
        <v>334.712093175139</v>
      </c>
      <c r="Q418" s="0" t="n">
        <v>331.464913226259</v>
      </c>
      <c r="R418" s="0" t="n">
        <v>287.371756996294</v>
      </c>
      <c r="S418" s="0" t="n">
        <v>324.420773743545</v>
      </c>
      <c r="T418" s="0" t="n">
        <v>309.747623023676</v>
      </c>
      <c r="U418" s="0" t="n">
        <v>248.138957816377</v>
      </c>
      <c r="V418" s="0" t="n">
        <v>321.010665838252</v>
      </c>
      <c r="W418" s="0" t="n">
        <v>293.307488267701</v>
      </c>
      <c r="X418" s="0" t="n">
        <v>293.848927081018</v>
      </c>
      <c r="Y418" s="0" t="n">
        <v>273.360973165065</v>
      </c>
      <c r="Z418" s="0" t="n">
        <v>274.00863675223</v>
      </c>
      <c r="AA418" s="0" t="n">
        <v>252.992325190807</v>
      </c>
      <c r="AB418" s="0" t="n">
        <v>294.178578827429</v>
      </c>
      <c r="AC418" s="0" t="n">
        <v>253.355944670331</v>
      </c>
      <c r="AD418" s="0" t="n">
        <v>226.757369614512</v>
      </c>
      <c r="AE418" s="0" t="n">
        <v>259.547645532073</v>
      </c>
      <c r="AF418" s="0" t="n">
        <v>226.098907188615</v>
      </c>
      <c r="AG418" s="0" t="n">
        <v>208.800728581266</v>
      </c>
      <c r="AH418" s="0" t="n">
        <v>237.206237645508</v>
      </c>
      <c r="AI418" s="0" t="n">
        <v>264.516129032258</v>
      </c>
    </row>
    <row r="419" customFormat="false" ht="12.75" hidden="false" customHeight="false" outlineLevel="0" collapsed="false">
      <c r="A419" s="0" t="n">
        <v>32011031</v>
      </c>
      <c r="B419" s="0" t="n">
        <v>3</v>
      </c>
      <c r="C419" s="0" t="s">
        <v>56</v>
      </c>
      <c r="D419" s="0" t="n">
        <v>110</v>
      </c>
      <c r="E419" s="0" t="s">
        <v>7</v>
      </c>
      <c r="F419" s="0" t="n">
        <v>2</v>
      </c>
      <c r="G419" s="0" t="s">
        <v>82</v>
      </c>
      <c r="H419" s="0" t="n">
        <v>31</v>
      </c>
      <c r="I419" s="0" t="s">
        <v>152</v>
      </c>
      <c r="J419" s="0" t="n">
        <v>503.532637351049</v>
      </c>
      <c r="K419" s="0" t="n">
        <v>471.39661233621</v>
      </c>
      <c r="L419" s="0" t="n">
        <v>530.646155495404</v>
      </c>
      <c r="M419" s="0" t="n">
        <v>478.019174476999</v>
      </c>
      <c r="N419" s="0" t="n">
        <v>514.124905292781</v>
      </c>
      <c r="O419" s="0" t="n">
        <v>515.801539217292</v>
      </c>
      <c r="P419" s="0" t="n">
        <v>498.087454250255</v>
      </c>
      <c r="Q419" s="0" t="n">
        <v>513.119210073778</v>
      </c>
      <c r="R419" s="0" t="n">
        <v>452.703646779377</v>
      </c>
      <c r="S419" s="0" t="n">
        <v>465.207521789087</v>
      </c>
      <c r="T419" s="0" t="n">
        <v>485.287104827625</v>
      </c>
      <c r="U419" s="0" t="n">
        <v>456.481197984803</v>
      </c>
      <c r="V419" s="0" t="n">
        <v>416.000881591272</v>
      </c>
      <c r="W419" s="0" t="n">
        <v>411.342072067131</v>
      </c>
      <c r="X419" s="0" t="n">
        <v>468.267959453504</v>
      </c>
      <c r="Y419" s="0" t="n">
        <v>438.42823477832</v>
      </c>
      <c r="Z419" s="0" t="n">
        <v>447.925327897433</v>
      </c>
      <c r="AA419" s="0" t="n">
        <v>382.399161864851</v>
      </c>
      <c r="AB419" s="0" t="n">
        <v>395.389704362208</v>
      </c>
      <c r="AC419" s="0" t="n">
        <v>375.958694671412</v>
      </c>
      <c r="AD419" s="0" t="n">
        <v>434.521333148431</v>
      </c>
      <c r="AE419" s="0" t="n">
        <v>358.446878617864</v>
      </c>
      <c r="AF419" s="0" t="n">
        <v>433.041030637653</v>
      </c>
      <c r="AG419" s="0" t="n">
        <v>395.206796711541</v>
      </c>
      <c r="AH419" s="0" t="n">
        <v>406.879194630872</v>
      </c>
      <c r="AI419" s="0" t="n">
        <v>357.033337714111</v>
      </c>
    </row>
    <row r="420" customFormat="false" ht="12.75" hidden="false" customHeight="false" outlineLevel="0" collapsed="false">
      <c r="A420" s="0" t="n">
        <v>32011032</v>
      </c>
      <c r="B420" s="0" t="n">
        <v>3</v>
      </c>
      <c r="C420" s="0" t="s">
        <v>56</v>
      </c>
      <c r="D420" s="0" t="n">
        <v>110</v>
      </c>
      <c r="E420" s="0" t="s">
        <v>7</v>
      </c>
      <c r="F420" s="0" t="n">
        <v>2</v>
      </c>
      <c r="G420" s="0" t="s">
        <v>82</v>
      </c>
      <c r="H420" s="0" t="n">
        <v>32</v>
      </c>
      <c r="I420" s="0" t="s">
        <v>153</v>
      </c>
      <c r="J420" s="0" t="n">
        <v>599.087371574144</v>
      </c>
      <c r="K420" s="0" t="n">
        <v>798.095392689987</v>
      </c>
      <c r="L420" s="0" t="n">
        <v>679.631953157675</v>
      </c>
      <c r="M420" s="0" t="n">
        <v>790.095300154761</v>
      </c>
      <c r="N420" s="0" t="n">
        <v>754.956997870634</v>
      </c>
      <c r="O420" s="0" t="n">
        <v>718.394836537112</v>
      </c>
      <c r="P420" s="0" t="n">
        <v>688.677908459686</v>
      </c>
      <c r="Q420" s="0" t="n">
        <v>766.721977456085</v>
      </c>
      <c r="R420" s="0" t="n">
        <v>653.40746260102</v>
      </c>
      <c r="S420" s="0" t="n">
        <v>674.021372814471</v>
      </c>
      <c r="T420" s="0" t="n">
        <v>605.902475792892</v>
      </c>
      <c r="U420" s="0" t="n">
        <v>614.014666511466</v>
      </c>
      <c r="V420" s="0" t="n">
        <v>625.712698459109</v>
      </c>
      <c r="W420" s="0" t="n">
        <v>628.672150411281</v>
      </c>
      <c r="X420" s="0" t="n">
        <v>571.127317458923</v>
      </c>
      <c r="Y420" s="0" t="n">
        <v>600.891077500293</v>
      </c>
      <c r="Z420" s="0" t="n">
        <v>742.825639091199</v>
      </c>
      <c r="AA420" s="0" t="n">
        <v>559.075661572866</v>
      </c>
      <c r="AB420" s="0" t="n">
        <v>637.379598136451</v>
      </c>
      <c r="AC420" s="0" t="n">
        <v>606.949718099183</v>
      </c>
      <c r="AD420" s="0" t="n">
        <v>571.39592023313</v>
      </c>
      <c r="AE420" s="0" t="n">
        <v>555.307511999107</v>
      </c>
      <c r="AF420" s="0" t="n">
        <v>606.55737704918</v>
      </c>
      <c r="AG420" s="0" t="n">
        <v>527.420483289382</v>
      </c>
      <c r="AH420" s="0" t="n">
        <v>636.492220650637</v>
      </c>
      <c r="AI420" s="0" t="n">
        <v>541.35047609841</v>
      </c>
    </row>
    <row r="421" customFormat="false" ht="12.75" hidden="false" customHeight="false" outlineLevel="0" collapsed="false">
      <c r="A421" s="0" t="n">
        <v>32011033</v>
      </c>
      <c r="B421" s="0" t="n">
        <v>3</v>
      </c>
      <c r="C421" s="0" t="s">
        <v>56</v>
      </c>
      <c r="D421" s="0" t="n">
        <v>110</v>
      </c>
      <c r="E421" s="0" t="s">
        <v>7</v>
      </c>
      <c r="F421" s="0" t="n">
        <v>2</v>
      </c>
      <c r="G421" s="0" t="s">
        <v>82</v>
      </c>
      <c r="H421" s="0" t="n">
        <v>33</v>
      </c>
      <c r="I421" s="0" t="s">
        <v>154</v>
      </c>
      <c r="J421" s="0" t="n">
        <v>928.096293949953</v>
      </c>
      <c r="K421" s="0" t="n">
        <v>894.406621278868</v>
      </c>
      <c r="L421" s="0" t="n">
        <v>881.784647813104</v>
      </c>
      <c r="M421" s="0" t="n">
        <v>909.152588370989</v>
      </c>
      <c r="N421" s="0" t="n">
        <v>999.770544465205</v>
      </c>
      <c r="O421" s="0" t="n">
        <v>930.599369085174</v>
      </c>
      <c r="P421" s="0" t="n">
        <v>942.452801600049</v>
      </c>
      <c r="Q421" s="0" t="n">
        <v>950.230225533038</v>
      </c>
      <c r="R421" s="0" t="n">
        <v>1000.78850003033</v>
      </c>
      <c r="S421" s="0" t="n">
        <v>947.940468103502</v>
      </c>
      <c r="T421" s="0" t="n">
        <v>916.312234175632</v>
      </c>
      <c r="U421" s="0" t="n">
        <v>1001.26342387871</v>
      </c>
      <c r="V421" s="0" t="n">
        <v>837.552944173752</v>
      </c>
      <c r="W421" s="0" t="n">
        <v>995.388774049928</v>
      </c>
      <c r="X421" s="0" t="n">
        <v>958.507148998503</v>
      </c>
      <c r="Y421" s="0" t="n">
        <v>942.735206064081</v>
      </c>
      <c r="Z421" s="0" t="n">
        <v>896.433339691017</v>
      </c>
      <c r="AA421" s="0" t="n">
        <v>821.629884398586</v>
      </c>
      <c r="AB421" s="0" t="n">
        <v>853.335037872735</v>
      </c>
      <c r="AC421" s="0" t="n">
        <v>827.393075356416</v>
      </c>
      <c r="AD421" s="0" t="n">
        <v>888.917108479634</v>
      </c>
      <c r="AE421" s="0" t="n">
        <v>798.792376879049</v>
      </c>
      <c r="AF421" s="0" t="n">
        <v>853.321748844137</v>
      </c>
      <c r="AG421" s="0" t="n">
        <v>899.036085022244</v>
      </c>
      <c r="AH421" s="0" t="n">
        <v>801.421978296121</v>
      </c>
      <c r="AI421" s="0" t="n">
        <v>774.64354052219</v>
      </c>
    </row>
    <row r="422" customFormat="false" ht="12.75" hidden="false" customHeight="false" outlineLevel="0" collapsed="false">
      <c r="A422" s="0" t="n">
        <v>32011034</v>
      </c>
      <c r="B422" s="0" t="n">
        <v>3</v>
      </c>
      <c r="C422" s="0" t="s">
        <v>56</v>
      </c>
      <c r="D422" s="0" t="n">
        <v>110</v>
      </c>
      <c r="E422" s="0" t="s">
        <v>7</v>
      </c>
      <c r="F422" s="0" t="n">
        <v>2</v>
      </c>
      <c r="G422" s="0" t="s">
        <v>82</v>
      </c>
      <c r="H422" s="0" t="n">
        <v>34</v>
      </c>
      <c r="I422" s="0" t="s">
        <v>155</v>
      </c>
      <c r="J422" s="0" t="n">
        <v>1212.12121212121</v>
      </c>
      <c r="K422" s="0" t="n">
        <v>1133.95273977614</v>
      </c>
      <c r="L422" s="0" t="n">
        <v>1234.70319634703</v>
      </c>
      <c r="M422" s="0" t="n">
        <v>1187.21461187215</v>
      </c>
      <c r="N422" s="0" t="n">
        <v>1248.69539287312</v>
      </c>
      <c r="O422" s="0" t="n">
        <v>1202.62954369683</v>
      </c>
      <c r="P422" s="0" t="n">
        <v>1257.78483331298</v>
      </c>
      <c r="Q422" s="0" t="n">
        <v>1233.55970085103</v>
      </c>
      <c r="R422" s="0" t="n">
        <v>1235.22652659225</v>
      </c>
      <c r="S422" s="0" t="n">
        <v>1248.96901142924</v>
      </c>
      <c r="T422" s="0" t="n">
        <v>1200.96378284768</v>
      </c>
      <c r="U422" s="0" t="n">
        <v>1304.55151536992</v>
      </c>
      <c r="V422" s="0" t="n">
        <v>1204.18664893058</v>
      </c>
      <c r="W422" s="0" t="n">
        <v>1258.47396509448</v>
      </c>
      <c r="X422" s="0" t="n">
        <v>1269.23918593625</v>
      </c>
      <c r="Y422" s="0" t="n">
        <v>1203.57380196411</v>
      </c>
      <c r="Z422" s="0" t="n">
        <v>1260.53554113523</v>
      </c>
      <c r="AA422" s="0" t="n">
        <v>1122.20850634048</v>
      </c>
      <c r="AB422" s="0" t="n">
        <v>1241.26653783261</v>
      </c>
      <c r="AC422" s="0" t="n">
        <v>1233.78559713732</v>
      </c>
      <c r="AD422" s="0" t="n">
        <v>1171.36820254291</v>
      </c>
      <c r="AE422" s="0" t="n">
        <v>1201.21230041396</v>
      </c>
      <c r="AF422" s="0" t="n">
        <v>1145.19276797879</v>
      </c>
      <c r="AG422" s="0" t="n">
        <v>1148.62128630858</v>
      </c>
      <c r="AH422" s="0" t="n">
        <v>1167.35802650417</v>
      </c>
      <c r="AI422" s="0" t="n">
        <v>1192.8211862552</v>
      </c>
    </row>
    <row r="423" customFormat="false" ht="12.75" hidden="false" customHeight="false" outlineLevel="0" collapsed="false">
      <c r="A423" s="0" t="n">
        <v>32011035</v>
      </c>
      <c r="B423" s="0" t="n">
        <v>3</v>
      </c>
      <c r="C423" s="0" t="s">
        <v>56</v>
      </c>
      <c r="D423" s="0" t="n">
        <v>110</v>
      </c>
      <c r="E423" s="0" t="s">
        <v>7</v>
      </c>
      <c r="F423" s="0" t="n">
        <v>2</v>
      </c>
      <c r="G423" s="0" t="s">
        <v>82</v>
      </c>
      <c r="H423" s="0" t="n">
        <v>35</v>
      </c>
      <c r="I423" s="0" t="s">
        <v>156</v>
      </c>
      <c r="J423" s="0" t="n">
        <v>1400.60480662104</v>
      </c>
      <c r="K423" s="0" t="n">
        <v>1414.87187549128</v>
      </c>
      <c r="L423" s="0" t="n">
        <v>1420.48378795677</v>
      </c>
      <c r="M423" s="0" t="n">
        <v>1555.4182117841</v>
      </c>
      <c r="N423" s="0" t="n">
        <v>1428.05588493066</v>
      </c>
      <c r="O423" s="0" t="n">
        <v>1410.458780997</v>
      </c>
      <c r="P423" s="0" t="n">
        <v>1398.85039930821</v>
      </c>
      <c r="Q423" s="0" t="n">
        <v>1571.31960335622</v>
      </c>
      <c r="R423" s="0" t="n">
        <v>1318.90259249937</v>
      </c>
      <c r="S423" s="0" t="n">
        <v>1512.97568981434</v>
      </c>
      <c r="T423" s="0" t="n">
        <v>1488.12664907652</v>
      </c>
      <c r="U423" s="0" t="n">
        <v>1359.41644562334</v>
      </c>
      <c r="V423" s="0" t="n">
        <v>1564.21356421356</v>
      </c>
      <c r="W423" s="0" t="n">
        <v>1484.7687924611</v>
      </c>
      <c r="X423" s="0" t="n">
        <v>1545.58701082431</v>
      </c>
      <c r="Y423" s="0" t="n">
        <v>1312.91028446389</v>
      </c>
      <c r="Z423" s="0" t="n">
        <v>1473.67417016406</v>
      </c>
      <c r="AA423" s="0" t="n">
        <v>1478.46978377379</v>
      </c>
      <c r="AB423" s="0" t="n">
        <v>1589.4856709053</v>
      </c>
      <c r="AC423" s="0" t="n">
        <v>1491.60969546302</v>
      </c>
      <c r="AD423" s="0" t="n">
        <v>1546.46625234861</v>
      </c>
      <c r="AE423" s="0" t="n">
        <v>1562.80333915745</v>
      </c>
      <c r="AF423" s="0" t="n">
        <v>1470.4455013103</v>
      </c>
      <c r="AG423" s="0" t="n">
        <v>1719.10166163865</v>
      </c>
      <c r="AH423" s="0" t="n">
        <v>1400.57361376673</v>
      </c>
      <c r="AI423" s="0" t="n">
        <v>1478.36765539392</v>
      </c>
    </row>
    <row r="424" customFormat="false" ht="12.75" hidden="false" customHeight="false" outlineLevel="0" collapsed="false">
      <c r="A424" s="0" t="n">
        <v>32011036</v>
      </c>
      <c r="B424" s="0" t="n">
        <v>3</v>
      </c>
      <c r="C424" s="0" t="s">
        <v>56</v>
      </c>
      <c r="D424" s="0" t="n">
        <v>110</v>
      </c>
      <c r="E424" s="0" t="s">
        <v>7</v>
      </c>
      <c r="F424" s="0" t="n">
        <v>2</v>
      </c>
      <c r="G424" s="0" t="s">
        <v>82</v>
      </c>
      <c r="H424" s="0" t="n">
        <v>36</v>
      </c>
      <c r="I424" s="0" t="s">
        <v>157</v>
      </c>
      <c r="J424" s="0" t="n">
        <v>1626.13867349243</v>
      </c>
      <c r="K424" s="0" t="n">
        <v>1740.4950424424</v>
      </c>
      <c r="L424" s="0" t="n">
        <v>1691.21658483361</v>
      </c>
      <c r="M424" s="0" t="n">
        <v>1856.05554813727</v>
      </c>
      <c r="N424" s="0" t="n">
        <v>1592.14972706005</v>
      </c>
      <c r="O424" s="0" t="n">
        <v>1809.49346925773</v>
      </c>
      <c r="P424" s="0" t="n">
        <v>1838.92282757761</v>
      </c>
      <c r="Q424" s="0" t="n">
        <v>1763.17855201981</v>
      </c>
      <c r="R424" s="0" t="n">
        <v>1873.67428706104</v>
      </c>
      <c r="S424" s="0" t="n">
        <v>2021.67326963412</v>
      </c>
      <c r="T424" s="0" t="n">
        <v>1708.76671619614</v>
      </c>
      <c r="U424" s="0" t="n">
        <v>1726.75628550537</v>
      </c>
      <c r="V424" s="0" t="n">
        <v>1866.99072028281</v>
      </c>
      <c r="W424" s="0" t="n">
        <v>1891.17631166586</v>
      </c>
      <c r="X424" s="0" t="n">
        <v>1911.92266380236</v>
      </c>
      <c r="Y424" s="0" t="n">
        <v>1886.07663541271</v>
      </c>
      <c r="Z424" s="0" t="n">
        <v>1839.66997435612</v>
      </c>
      <c r="AA424" s="0" t="n">
        <v>1998.30651989839</v>
      </c>
      <c r="AB424" s="0" t="n">
        <v>1890.34898750539</v>
      </c>
      <c r="AC424" s="0" t="n">
        <v>1812.92288621456</v>
      </c>
      <c r="AD424" s="0" t="n">
        <v>2096.42551907898</v>
      </c>
      <c r="AE424" s="0" t="n">
        <v>1858.77261998426</v>
      </c>
      <c r="AF424" s="0" t="n">
        <v>1959.55403253053</v>
      </c>
      <c r="AG424" s="0" t="n">
        <v>1799.59485560842</v>
      </c>
      <c r="AH424" s="0" t="n">
        <v>2083.93772362441</v>
      </c>
      <c r="AI424" s="0" t="n">
        <v>2236.69715982566</v>
      </c>
    </row>
    <row r="425" customFormat="false" ht="12.75" hidden="false" customHeight="false" outlineLevel="0" collapsed="false">
      <c r="A425" s="0" t="n">
        <v>32011037</v>
      </c>
      <c r="B425" s="0" t="n">
        <v>3</v>
      </c>
      <c r="C425" s="0" t="s">
        <v>56</v>
      </c>
      <c r="D425" s="0" t="n">
        <v>110</v>
      </c>
      <c r="E425" s="0" t="s">
        <v>7</v>
      </c>
      <c r="F425" s="0" t="n">
        <v>2</v>
      </c>
      <c r="G425" s="0" t="s">
        <v>82</v>
      </c>
      <c r="H425" s="0" t="n">
        <v>37</v>
      </c>
      <c r="I425" s="0" t="s">
        <v>158</v>
      </c>
      <c r="J425" s="0" t="n">
        <v>264.749613846665</v>
      </c>
      <c r="K425" s="0" t="n">
        <v>276.292592699633</v>
      </c>
      <c r="L425" s="0" t="n">
        <v>276.778778375579</v>
      </c>
      <c r="M425" s="0" t="n">
        <v>283.886130278082</v>
      </c>
      <c r="N425" s="0" t="n">
        <v>279.901497580391</v>
      </c>
      <c r="O425" s="0" t="n">
        <v>281.270208248685</v>
      </c>
      <c r="P425" s="0" t="n">
        <v>279.1120898179</v>
      </c>
      <c r="Q425" s="0" t="n">
        <v>285.625053235286</v>
      </c>
      <c r="R425" s="0" t="n">
        <v>269.015465563477</v>
      </c>
      <c r="S425" s="0" t="n">
        <v>280.819161778098</v>
      </c>
      <c r="T425" s="0" t="n">
        <v>266.802274721823</v>
      </c>
      <c r="U425" s="0" t="n">
        <v>268.796429911296</v>
      </c>
      <c r="V425" s="0" t="n">
        <v>269.360458108983</v>
      </c>
      <c r="W425" s="0" t="n">
        <v>273.245004107741</v>
      </c>
      <c r="X425" s="0" t="n">
        <v>273.926149732397</v>
      </c>
      <c r="Y425" s="0" t="n">
        <v>265.038171333905</v>
      </c>
      <c r="Z425" s="0" t="n">
        <v>274.585692114199</v>
      </c>
      <c r="AA425" s="0" t="n">
        <v>257.035414686557</v>
      </c>
      <c r="AB425" s="0" t="n">
        <v>274.90787297228</v>
      </c>
      <c r="AC425" s="0" t="n">
        <v>261.513677083674</v>
      </c>
      <c r="AD425" s="0" t="n">
        <v>275.201332212343</v>
      </c>
      <c r="AE425" s="0" t="n">
        <v>259.980108904419</v>
      </c>
      <c r="AF425" s="0" t="n">
        <v>267.275193421082</v>
      </c>
      <c r="AG425" s="0" t="n">
        <v>264.281035155862</v>
      </c>
      <c r="AH425" s="0" t="n">
        <v>267.60862073536</v>
      </c>
      <c r="AI425" s="0" t="n">
        <v>272.30817109129</v>
      </c>
    </row>
    <row r="426" customFormat="false" ht="12.75" hidden="false" customHeight="false" outlineLevel="0" collapsed="false">
      <c r="A426" s="0" t="n">
        <v>32011038</v>
      </c>
      <c r="B426" s="0" t="n">
        <v>3</v>
      </c>
      <c r="C426" s="0" t="s">
        <v>56</v>
      </c>
      <c r="D426" s="0" t="n">
        <v>110</v>
      </c>
      <c r="E426" s="0" t="s">
        <v>7</v>
      </c>
      <c r="F426" s="0" t="n">
        <v>2</v>
      </c>
      <c r="G426" s="0" t="s">
        <v>82</v>
      </c>
      <c r="H426" s="0" t="n">
        <v>38</v>
      </c>
      <c r="I426" s="0" t="s">
        <v>159</v>
      </c>
      <c r="J426" s="0" t="n">
        <v>252.770232239643</v>
      </c>
      <c r="K426" s="0" t="n">
        <v>264.045668746621</v>
      </c>
      <c r="L426" s="0" t="n">
        <v>264.548192517069</v>
      </c>
      <c r="M426" s="0" t="n">
        <v>271.521258420636</v>
      </c>
      <c r="N426" s="0" t="n">
        <v>267.630279575823</v>
      </c>
      <c r="O426" s="0" t="n">
        <v>268.973146268321</v>
      </c>
      <c r="P426" s="0" t="n">
        <v>266.881665096108</v>
      </c>
      <c r="Q426" s="0" t="n">
        <v>273.279596667099</v>
      </c>
      <c r="R426" s="0" t="n">
        <v>257.066364622227</v>
      </c>
      <c r="S426" s="0" t="n">
        <v>268.612224754228</v>
      </c>
      <c r="T426" s="0" t="n">
        <v>254.920588866733</v>
      </c>
      <c r="U426" s="0" t="n">
        <v>256.884859737507</v>
      </c>
      <c r="V426" s="0" t="n">
        <v>257.451558901328</v>
      </c>
      <c r="W426" s="0" t="n">
        <v>261.277714955699</v>
      </c>
      <c r="X426" s="0" t="n">
        <v>261.965199372264</v>
      </c>
      <c r="Y426" s="0" t="n">
        <v>253.274892477605</v>
      </c>
      <c r="Z426" s="0" t="n">
        <v>262.616941998935</v>
      </c>
      <c r="AA426" s="0" t="n">
        <v>245.504097587059</v>
      </c>
      <c r="AB426" s="0" t="n">
        <v>263.008079229167</v>
      </c>
      <c r="AC426" s="0" t="n">
        <v>249.951697854515</v>
      </c>
      <c r="AD426" s="0" t="n">
        <v>263.375963965272</v>
      </c>
      <c r="AE426" s="0" t="n">
        <v>248.530023853898</v>
      </c>
      <c r="AF426" s="0" t="n">
        <v>255.700083274582</v>
      </c>
      <c r="AG426" s="0" t="n">
        <v>252.815774325161</v>
      </c>
      <c r="AH426" s="0" t="n">
        <v>256.061729948184</v>
      </c>
      <c r="AI426" s="0" t="n">
        <v>260.688681092087</v>
      </c>
    </row>
    <row r="427" customFormat="false" ht="12.75" hidden="false" customHeight="false" outlineLevel="0" collapsed="false">
      <c r="A427" s="0" t="n">
        <v>32011039</v>
      </c>
      <c r="B427" s="0" t="n">
        <v>3</v>
      </c>
      <c r="C427" s="0" t="s">
        <v>56</v>
      </c>
      <c r="D427" s="0" t="n">
        <v>110</v>
      </c>
      <c r="E427" s="0" t="s">
        <v>7</v>
      </c>
      <c r="F427" s="0" t="n">
        <v>2</v>
      </c>
      <c r="G427" s="0" t="s">
        <v>82</v>
      </c>
      <c r="H427" s="0" t="n">
        <v>39</v>
      </c>
      <c r="I427" s="0" t="s">
        <v>160</v>
      </c>
      <c r="J427" s="0" t="n">
        <v>277.150099330585</v>
      </c>
      <c r="K427" s="0" t="n">
        <v>288.960984878483</v>
      </c>
      <c r="L427" s="0" t="n">
        <v>289.428930778714</v>
      </c>
      <c r="M427" s="0" t="n">
        <v>296.668914222163</v>
      </c>
      <c r="N427" s="0" t="n">
        <v>292.590262503043</v>
      </c>
      <c r="O427" s="0" t="n">
        <v>293.984502466916</v>
      </c>
      <c r="P427" s="0" t="n">
        <v>291.758456724803</v>
      </c>
      <c r="Q427" s="0" t="n">
        <v>298.384479317203</v>
      </c>
      <c r="R427" s="0" t="n">
        <v>281.376664731996</v>
      </c>
      <c r="S427" s="0" t="n">
        <v>293.437827017412</v>
      </c>
      <c r="T427" s="0" t="n">
        <v>279.094834665319</v>
      </c>
      <c r="U427" s="0" t="n">
        <v>281.117818193888</v>
      </c>
      <c r="V427" s="0" t="n">
        <v>281.678105003933</v>
      </c>
      <c r="W427" s="0" t="n">
        <v>285.619074828737</v>
      </c>
      <c r="X427" s="0" t="n">
        <v>286.292403593096</v>
      </c>
      <c r="Y427" s="0" t="n">
        <v>277.206814549427</v>
      </c>
      <c r="Z427" s="0" t="n">
        <v>286.9592784095</v>
      </c>
      <c r="AA427" s="0" t="n">
        <v>268.968527611026</v>
      </c>
      <c r="AB427" s="0" t="n">
        <v>287.207299507443</v>
      </c>
      <c r="AC427" s="0" t="n">
        <v>273.472496708243</v>
      </c>
      <c r="AD427" s="0" t="n">
        <v>287.42084333809</v>
      </c>
      <c r="AE427" s="0" t="n">
        <v>271.821640552182</v>
      </c>
      <c r="AF427" s="0" t="n">
        <v>279.239229963202</v>
      </c>
      <c r="AG427" s="0" t="n">
        <v>276.13221847804</v>
      </c>
      <c r="AH427" s="0" t="n">
        <v>279.542019274574</v>
      </c>
      <c r="AI427" s="0" t="n">
        <v>284.312163348305</v>
      </c>
    </row>
    <row r="428" customFormat="false" ht="12.75" hidden="false" customHeight="false" outlineLevel="0" collapsed="false">
      <c r="A428" s="0" t="n">
        <v>32011040</v>
      </c>
      <c r="B428" s="0" t="n">
        <v>3</v>
      </c>
      <c r="C428" s="0" t="s">
        <v>56</v>
      </c>
      <c r="D428" s="0" t="n">
        <v>110</v>
      </c>
      <c r="E428" s="0" t="s">
        <v>7</v>
      </c>
      <c r="F428" s="0" t="n">
        <v>2</v>
      </c>
      <c r="G428" s="0" t="s">
        <v>82</v>
      </c>
      <c r="H428" s="0" t="n">
        <v>40</v>
      </c>
      <c r="I428" s="0" t="s">
        <v>161</v>
      </c>
      <c r="J428" s="0" t="n">
        <v>186.925198282747</v>
      </c>
      <c r="K428" s="0" t="n">
        <v>195.607690495883</v>
      </c>
      <c r="L428" s="0" t="n">
        <v>194.887505277092</v>
      </c>
      <c r="M428" s="0" t="n">
        <v>196.938860448461</v>
      </c>
      <c r="N428" s="0" t="n">
        <v>196.205842043115</v>
      </c>
      <c r="O428" s="0" t="n">
        <v>197.051222337366</v>
      </c>
      <c r="P428" s="0" t="n">
        <v>194.114303645476</v>
      </c>
      <c r="Q428" s="0" t="n">
        <v>198.822360903658</v>
      </c>
      <c r="R428" s="0" t="n">
        <v>183.710577915918</v>
      </c>
      <c r="S428" s="0" t="n">
        <v>190.01750341394</v>
      </c>
      <c r="T428" s="0" t="n">
        <v>181.432968662678</v>
      </c>
      <c r="U428" s="0" t="n">
        <v>180.64635519722</v>
      </c>
      <c r="V428" s="0" t="n">
        <v>180.450144929323</v>
      </c>
      <c r="W428" s="0" t="n">
        <v>180.359945885322</v>
      </c>
      <c r="X428" s="0" t="n">
        <v>179.089863771853</v>
      </c>
      <c r="Y428" s="0" t="n">
        <v>174.002927405789</v>
      </c>
      <c r="Z428" s="0" t="n">
        <v>178.24330303312</v>
      </c>
      <c r="AA428" s="0" t="n">
        <v>163.69890480446</v>
      </c>
      <c r="AB428" s="0" t="n">
        <v>176.67234615625</v>
      </c>
      <c r="AC428" s="0" t="n">
        <v>166.827290435314</v>
      </c>
      <c r="AD428" s="0" t="n">
        <v>173.368321487394</v>
      </c>
      <c r="AE428" s="0" t="n">
        <v>162.440938827586</v>
      </c>
      <c r="AF428" s="0" t="n">
        <v>167.300078862872</v>
      </c>
      <c r="AG428" s="0" t="n">
        <v>161.656208363161</v>
      </c>
      <c r="AH428" s="0" t="n">
        <v>165.488492278614</v>
      </c>
      <c r="AI428" s="0" t="n">
        <v>165.371413603509</v>
      </c>
    </row>
    <row r="429" customFormat="false" ht="12.75" hidden="false" customHeight="false" outlineLevel="0" collapsed="false">
      <c r="A429" s="0" t="n">
        <v>32011042</v>
      </c>
      <c r="B429" s="0" t="n">
        <v>3</v>
      </c>
      <c r="C429" s="0" t="s">
        <v>56</v>
      </c>
      <c r="D429" s="0" t="n">
        <v>110</v>
      </c>
      <c r="E429" s="0" t="s">
        <v>7</v>
      </c>
      <c r="F429" s="0" t="n">
        <v>2</v>
      </c>
      <c r="G429" s="0" t="s">
        <v>82</v>
      </c>
      <c r="H429" s="0" t="n">
        <v>42</v>
      </c>
      <c r="I429" s="0" t="s">
        <v>162</v>
      </c>
      <c r="J429" s="0" t="n">
        <v>177.852362631738</v>
      </c>
      <c r="K429" s="0" t="n">
        <v>186.31413669699</v>
      </c>
      <c r="L429" s="0" t="n">
        <v>185.642077676891</v>
      </c>
      <c r="M429" s="0" t="n">
        <v>187.726097609282</v>
      </c>
      <c r="N429" s="0" t="n">
        <v>186.978874798371</v>
      </c>
      <c r="O429" s="0" t="n">
        <v>187.798184000243</v>
      </c>
      <c r="P429" s="0" t="n">
        <v>184.988137024534</v>
      </c>
      <c r="Q429" s="0" t="n">
        <v>189.600835154887</v>
      </c>
      <c r="R429" s="0" t="n">
        <v>174.956373520762</v>
      </c>
      <c r="S429" s="0" t="n">
        <v>181.126743423224</v>
      </c>
      <c r="T429" s="0" t="n">
        <v>172.757716656663</v>
      </c>
      <c r="U429" s="0" t="n">
        <v>172.091635275917</v>
      </c>
      <c r="V429" s="0" t="n">
        <v>171.899486265423</v>
      </c>
      <c r="W429" s="0" t="n">
        <v>171.908268965819</v>
      </c>
      <c r="X429" s="0" t="n">
        <v>170.700687169628</v>
      </c>
      <c r="Y429" s="0" t="n">
        <v>165.738160063953</v>
      </c>
      <c r="Z429" s="0" t="n">
        <v>169.952256213533</v>
      </c>
      <c r="AA429" s="0" t="n">
        <v>155.8287104345</v>
      </c>
      <c r="AB429" s="0" t="n">
        <v>168.489298452648</v>
      </c>
      <c r="AC429" s="0" t="n">
        <v>158.932269186166</v>
      </c>
      <c r="AD429" s="0" t="n">
        <v>165.394472247218</v>
      </c>
      <c r="AE429" s="0" t="n">
        <v>154.787373039122</v>
      </c>
      <c r="AF429" s="0" t="n">
        <v>159.564121623746</v>
      </c>
      <c r="AG429" s="0" t="n">
        <v>154.16709859589</v>
      </c>
      <c r="AH429" s="0" t="n">
        <v>157.881739699148</v>
      </c>
      <c r="AI429" s="0" t="n">
        <v>157.833478324974</v>
      </c>
    </row>
    <row r="430" customFormat="false" ht="12.75" hidden="false" customHeight="false" outlineLevel="0" collapsed="false">
      <c r="A430" s="0" t="n">
        <v>32011043</v>
      </c>
      <c r="B430" s="0" t="n">
        <v>3</v>
      </c>
      <c r="C430" s="0" t="s">
        <v>56</v>
      </c>
      <c r="D430" s="0" t="n">
        <v>110</v>
      </c>
      <c r="E430" s="0" t="s">
        <v>7</v>
      </c>
      <c r="F430" s="0" t="n">
        <v>2</v>
      </c>
      <c r="G430" s="0" t="s">
        <v>82</v>
      </c>
      <c r="H430" s="0" t="n">
        <v>43</v>
      </c>
      <c r="I430" s="0" t="s">
        <v>163</v>
      </c>
      <c r="J430" s="0" t="n">
        <v>196.220565466343</v>
      </c>
      <c r="K430" s="0" t="n">
        <v>205.124253027932</v>
      </c>
      <c r="L430" s="0" t="n">
        <v>204.354445350063</v>
      </c>
      <c r="M430" s="0" t="n">
        <v>206.36920846605</v>
      </c>
      <c r="N430" s="0" t="n">
        <v>205.651909124483</v>
      </c>
      <c r="O430" s="0" t="n">
        <v>206.523647284603</v>
      </c>
      <c r="P430" s="0" t="n">
        <v>203.45711718885</v>
      </c>
      <c r="Q430" s="0" t="n">
        <v>208.259776537453</v>
      </c>
      <c r="R430" s="0" t="n">
        <v>192.675487349247</v>
      </c>
      <c r="S430" s="0" t="n">
        <v>199.118286683316</v>
      </c>
      <c r="T430" s="0" t="n">
        <v>190.31775746356</v>
      </c>
      <c r="U430" s="0" t="n">
        <v>189.405668884074</v>
      </c>
      <c r="V430" s="0" t="n">
        <v>189.205428479844</v>
      </c>
      <c r="W430" s="0" t="n">
        <v>189.011583775516</v>
      </c>
      <c r="X430" s="0" t="n">
        <v>187.677450410472</v>
      </c>
      <c r="Y430" s="0" t="n">
        <v>182.465960096608</v>
      </c>
      <c r="Z430" s="0" t="n">
        <v>186.729033135087</v>
      </c>
      <c r="AA430" s="0" t="n">
        <v>171.76025912737</v>
      </c>
      <c r="AB430" s="0" t="n">
        <v>185.046705206262</v>
      </c>
      <c r="AC430" s="0" t="n">
        <v>174.91099922186</v>
      </c>
      <c r="AD430" s="0" t="n">
        <v>181.527256558617</v>
      </c>
      <c r="AE430" s="0" t="n">
        <v>170.276595910657</v>
      </c>
      <c r="AF430" s="0" t="n">
        <v>175.216584458413</v>
      </c>
      <c r="AG430" s="0" t="n">
        <v>169.32044350834</v>
      </c>
      <c r="AH430" s="0" t="n">
        <v>173.271698688526</v>
      </c>
      <c r="AI430" s="0" t="n">
        <v>173.082713012823</v>
      </c>
    </row>
    <row r="431" customFormat="false" ht="12.75" hidden="false" customHeight="false" outlineLevel="0" collapsed="false">
      <c r="A431" s="0" t="n">
        <v>32011044</v>
      </c>
      <c r="B431" s="0" t="n">
        <v>3</v>
      </c>
      <c r="C431" s="0" t="s">
        <v>56</v>
      </c>
      <c r="D431" s="0" t="n">
        <v>110</v>
      </c>
      <c r="E431" s="0" t="s">
        <v>7</v>
      </c>
      <c r="F431" s="0" t="n">
        <v>2</v>
      </c>
      <c r="G431" s="0" t="s">
        <v>82</v>
      </c>
      <c r="H431" s="0" t="n">
        <v>44</v>
      </c>
      <c r="I431" s="0" t="s">
        <v>164</v>
      </c>
      <c r="J431" s="0" t="n">
        <v>126.3052275357</v>
      </c>
      <c r="K431" s="0" t="n">
        <v>133.017472943115</v>
      </c>
      <c r="L431" s="0" t="n">
        <v>131.937393669347</v>
      </c>
      <c r="M431" s="0" t="n">
        <v>133.57614665335</v>
      </c>
      <c r="N431" s="0" t="n">
        <v>132.936064627516</v>
      </c>
      <c r="O431" s="0" t="n">
        <v>133.590298398169</v>
      </c>
      <c r="P431" s="0" t="n">
        <v>131.029746467517</v>
      </c>
      <c r="Q431" s="0" t="n">
        <v>134.478017499859</v>
      </c>
      <c r="R431" s="0" t="n">
        <v>122.778668947616</v>
      </c>
      <c r="S431" s="0" t="n">
        <v>127.365491026967</v>
      </c>
      <c r="T431" s="0" t="n">
        <v>121.350768700534</v>
      </c>
      <c r="U431" s="0" t="n">
        <v>120.737670405053</v>
      </c>
      <c r="V431" s="0" t="n">
        <v>119.633850350119</v>
      </c>
      <c r="W431" s="0" t="n">
        <v>119.179119630775</v>
      </c>
      <c r="X431" s="0" t="n">
        <v>118.542266253426</v>
      </c>
      <c r="Y431" s="0" t="n">
        <v>115.736100052418</v>
      </c>
      <c r="Z431" s="0" t="n">
        <v>118.542538205265</v>
      </c>
      <c r="AA431" s="0" t="n">
        <v>107.896158752338</v>
      </c>
      <c r="AB431" s="0" t="n">
        <v>116.910929503894</v>
      </c>
      <c r="AC431" s="0" t="n">
        <v>110.019739229204</v>
      </c>
      <c r="AD431" s="0" t="n">
        <v>114.954293335699</v>
      </c>
      <c r="AE431" s="0" t="n">
        <v>106.611978621126</v>
      </c>
      <c r="AF431" s="0" t="n">
        <v>111.11323476337</v>
      </c>
      <c r="AG431" s="0" t="n">
        <v>105.751887129901</v>
      </c>
      <c r="AH431" s="0" t="n">
        <v>109.214752744854</v>
      </c>
      <c r="AI431" s="0" t="n">
        <v>107.675630959533</v>
      </c>
    </row>
    <row r="432" customFormat="false" ht="12.75" hidden="false" customHeight="false" outlineLevel="0" collapsed="false">
      <c r="A432" s="0" t="n">
        <v>32011046</v>
      </c>
      <c r="B432" s="0" t="n">
        <v>3</v>
      </c>
      <c r="C432" s="0" t="s">
        <v>56</v>
      </c>
      <c r="D432" s="0" t="n">
        <v>110</v>
      </c>
      <c r="E432" s="0" t="s">
        <v>7</v>
      </c>
      <c r="F432" s="0" t="n">
        <v>2</v>
      </c>
      <c r="G432" s="0" t="s">
        <v>82</v>
      </c>
      <c r="H432" s="0" t="n">
        <v>46</v>
      </c>
      <c r="I432" s="0" t="s">
        <v>165</v>
      </c>
      <c r="J432" s="0" t="n">
        <v>119.733270788699</v>
      </c>
      <c r="K432" s="0" t="n">
        <v>126.273951299681</v>
      </c>
      <c r="L432" s="0" t="n">
        <v>125.269123415607</v>
      </c>
      <c r="M432" s="0" t="n">
        <v>126.879604605446</v>
      </c>
      <c r="N432" s="0" t="n">
        <v>126.25725763209</v>
      </c>
      <c r="O432" s="0" t="n">
        <v>126.901397692498</v>
      </c>
      <c r="P432" s="0" t="n">
        <v>124.451387701743</v>
      </c>
      <c r="Q432" s="0" t="n">
        <v>127.813167772086</v>
      </c>
      <c r="R432" s="0" t="n">
        <v>116.536143546324</v>
      </c>
      <c r="S432" s="0" t="n">
        <v>120.933383890785</v>
      </c>
      <c r="T432" s="0" t="n">
        <v>115.127374591794</v>
      </c>
      <c r="U432" s="0" t="n">
        <v>114.602641903315</v>
      </c>
      <c r="V432" s="0" t="n">
        <v>113.563531903668</v>
      </c>
      <c r="W432" s="0" t="n">
        <v>113.202358539067</v>
      </c>
      <c r="X432" s="0" t="n">
        <v>112.553126597524</v>
      </c>
      <c r="Y432" s="0" t="n">
        <v>109.81071374993</v>
      </c>
      <c r="Z432" s="0" t="n">
        <v>112.609169354478</v>
      </c>
      <c r="AA432" s="0" t="n">
        <v>102.293191743063</v>
      </c>
      <c r="AB432" s="0" t="n">
        <v>111.061651195077</v>
      </c>
      <c r="AC432" s="0" t="n">
        <v>104.388362054679</v>
      </c>
      <c r="AD432" s="0" t="n">
        <v>109.241450982908</v>
      </c>
      <c r="AE432" s="0" t="n">
        <v>101.192165908009</v>
      </c>
      <c r="AF432" s="0" t="n">
        <v>105.561072447531</v>
      </c>
      <c r="AG432" s="0" t="n">
        <v>100.512022658699</v>
      </c>
      <c r="AH432" s="0" t="n">
        <v>103.814924635635</v>
      </c>
      <c r="AI432" s="0" t="n">
        <v>102.412283799348</v>
      </c>
    </row>
    <row r="433" customFormat="false" ht="12.75" hidden="false" customHeight="false" outlineLevel="0" collapsed="false">
      <c r="A433" s="0" t="n">
        <v>32011047</v>
      </c>
      <c r="B433" s="0" t="n">
        <v>3</v>
      </c>
      <c r="C433" s="0" t="s">
        <v>56</v>
      </c>
      <c r="D433" s="0" t="n">
        <v>110</v>
      </c>
      <c r="E433" s="0" t="s">
        <v>7</v>
      </c>
      <c r="F433" s="0" t="n">
        <v>2</v>
      </c>
      <c r="G433" s="0" t="s">
        <v>82</v>
      </c>
      <c r="H433" s="0" t="n">
        <v>47</v>
      </c>
      <c r="I433" s="0" t="s">
        <v>166</v>
      </c>
      <c r="J433" s="0" t="n">
        <v>133.050296242069</v>
      </c>
      <c r="K433" s="0" t="n">
        <v>139.933946186166</v>
      </c>
      <c r="L433" s="0" t="n">
        <v>138.77614784742</v>
      </c>
      <c r="M433" s="0" t="n">
        <v>140.442476233426</v>
      </c>
      <c r="N433" s="0" t="n">
        <v>139.784583638283</v>
      </c>
      <c r="O433" s="0" t="n">
        <v>140.448575958873</v>
      </c>
      <c r="P433" s="0" t="n">
        <v>137.775143119604</v>
      </c>
      <c r="Q433" s="0" t="n">
        <v>141.309874393424</v>
      </c>
      <c r="R433" s="0" t="n">
        <v>129.181774089487</v>
      </c>
      <c r="S433" s="0" t="n">
        <v>133.961910864592</v>
      </c>
      <c r="T433" s="0" t="n">
        <v>127.735674530449</v>
      </c>
      <c r="U433" s="0" t="n">
        <v>127.03041539381</v>
      </c>
      <c r="V433" s="0" t="n">
        <v>125.859994715804</v>
      </c>
      <c r="W433" s="0" t="n">
        <v>125.307470696524</v>
      </c>
      <c r="X433" s="0" t="n">
        <v>124.684471739432</v>
      </c>
      <c r="Y433" s="0" t="n">
        <v>121.814996891344</v>
      </c>
      <c r="Z433" s="0" t="n">
        <v>124.626098932498</v>
      </c>
      <c r="AA433" s="0" t="n">
        <v>113.646414126614</v>
      </c>
      <c r="AB433" s="0" t="n">
        <v>122.908208216275</v>
      </c>
      <c r="AC433" s="0" t="n">
        <v>115.796974364968</v>
      </c>
      <c r="AD433" s="0" t="n">
        <v>120.81069045748</v>
      </c>
      <c r="AE433" s="0" t="n">
        <v>112.171189128687</v>
      </c>
      <c r="AF433" s="0" t="n">
        <v>116.80569693256</v>
      </c>
      <c r="AG433" s="0" t="n">
        <v>111.123019100116</v>
      </c>
      <c r="AH433" s="0" t="n">
        <v>114.749557812045</v>
      </c>
      <c r="AI433" s="0" t="n">
        <v>113.069013826118</v>
      </c>
    </row>
    <row r="434" customFormat="false" ht="12.75" hidden="false" customHeight="false" outlineLevel="0" collapsed="false">
      <c r="A434" s="0" t="n">
        <v>32011048</v>
      </c>
      <c r="B434" s="0" t="n">
        <v>3</v>
      </c>
      <c r="C434" s="0" t="s">
        <v>56</v>
      </c>
      <c r="D434" s="0" t="n">
        <v>110</v>
      </c>
      <c r="E434" s="0" t="s">
        <v>7</v>
      </c>
      <c r="F434" s="0" t="n">
        <v>2</v>
      </c>
      <c r="G434" s="0" t="s">
        <v>82</v>
      </c>
      <c r="H434" s="0" t="n">
        <v>48</v>
      </c>
      <c r="I434" s="0" t="s">
        <v>167</v>
      </c>
      <c r="J434" s="0" t="n">
        <v>96.0078881165769</v>
      </c>
      <c r="K434" s="0" t="n">
        <v>98.4168291510578</v>
      </c>
      <c r="L434" s="0" t="n">
        <v>97.4379735633562</v>
      </c>
      <c r="M434" s="0" t="n">
        <v>99.6808518764764</v>
      </c>
      <c r="N434" s="0" t="n">
        <v>99.3733245396319</v>
      </c>
      <c r="O434" s="0" t="n">
        <v>99.3806853849099</v>
      </c>
      <c r="P434" s="0" t="n">
        <v>96.3758619306273</v>
      </c>
      <c r="Q434" s="0" t="n">
        <v>99.1828338461467</v>
      </c>
      <c r="R434" s="0" t="n">
        <v>94.3522100648612</v>
      </c>
      <c r="S434" s="0" t="n">
        <v>98.5715200092606</v>
      </c>
      <c r="T434" s="0" t="n">
        <v>95.2112898977979</v>
      </c>
      <c r="U434" s="0" t="n">
        <v>96.4178991154207</v>
      </c>
      <c r="V434" s="0" t="n">
        <v>96.657126222072</v>
      </c>
      <c r="W434" s="0" t="n">
        <v>96.0512903760661</v>
      </c>
      <c r="X434" s="0" t="n">
        <v>97.3373735252652</v>
      </c>
      <c r="Y434" s="0" t="n">
        <v>95.9116706917873</v>
      </c>
      <c r="Z434" s="0" t="n">
        <v>96.663584915587</v>
      </c>
      <c r="AA434" s="0" t="n">
        <v>92.3591110465226</v>
      </c>
      <c r="AB434" s="0" t="n">
        <v>98.032603404289</v>
      </c>
      <c r="AC434" s="0" t="n">
        <v>95.3749198379177</v>
      </c>
      <c r="AD434" s="0" t="n">
        <v>99.0583277039336</v>
      </c>
      <c r="AE434" s="0" t="n">
        <v>93.3647851014528</v>
      </c>
      <c r="AF434" s="0" t="n">
        <v>97.6830796431532</v>
      </c>
      <c r="AG434" s="0" t="n">
        <v>96.3355689952887</v>
      </c>
      <c r="AH434" s="0" t="n">
        <v>99.3652986773396</v>
      </c>
      <c r="AI434" s="0" t="n">
        <v>95.989477533779</v>
      </c>
    </row>
    <row r="435" customFormat="false" ht="12.75" hidden="false" customHeight="false" outlineLevel="0" collapsed="false">
      <c r="A435" s="0" t="n">
        <v>32011049</v>
      </c>
      <c r="B435" s="0" t="n">
        <v>3</v>
      </c>
      <c r="C435" s="0" t="s">
        <v>56</v>
      </c>
      <c r="D435" s="0" t="n">
        <v>110</v>
      </c>
      <c r="E435" s="0" t="s">
        <v>7</v>
      </c>
      <c r="F435" s="0" t="n">
        <v>2</v>
      </c>
      <c r="G435" s="0" t="s">
        <v>82</v>
      </c>
      <c r="H435" s="0" t="n">
        <v>49</v>
      </c>
      <c r="I435" s="0" t="s">
        <v>168</v>
      </c>
      <c r="J435" s="0" t="n">
        <v>91.6637264299091</v>
      </c>
      <c r="K435" s="0" t="n">
        <v>94.054412444433</v>
      </c>
      <c r="L435" s="0" t="n">
        <v>93.1322839850578</v>
      </c>
      <c r="M435" s="0" t="n">
        <v>95.3391781255031</v>
      </c>
      <c r="N435" s="0" t="n">
        <v>95.0166785773705</v>
      </c>
      <c r="O435" s="0" t="n">
        <v>95.0357870914196</v>
      </c>
      <c r="P435" s="0" t="n">
        <v>92.1527638731071</v>
      </c>
      <c r="Q435" s="0" t="n">
        <v>94.8958941898112</v>
      </c>
      <c r="R435" s="0" t="n">
        <v>90.1612834215413</v>
      </c>
      <c r="S435" s="0" t="n">
        <v>94.286711488783</v>
      </c>
      <c r="T435" s="0" t="n">
        <v>90.9711812345452</v>
      </c>
      <c r="U435" s="0" t="n">
        <v>92.1451914321319</v>
      </c>
      <c r="V435" s="0" t="n">
        <v>92.3837448135264</v>
      </c>
      <c r="W435" s="0" t="n">
        <v>91.8445398478699</v>
      </c>
      <c r="X435" s="0" t="n">
        <v>93.0871495358476</v>
      </c>
      <c r="Y435" s="0" t="n">
        <v>91.6547905516821</v>
      </c>
      <c r="Z435" s="0" t="n">
        <v>92.4501742160262</v>
      </c>
      <c r="AA435" s="0" t="n">
        <v>88.2156267807299</v>
      </c>
      <c r="AB435" s="0" t="n">
        <v>93.7891172210863</v>
      </c>
      <c r="AC435" s="0" t="n">
        <v>91.1582270268728</v>
      </c>
      <c r="AD435" s="0" t="n">
        <v>94.8018032401125</v>
      </c>
      <c r="AE435" s="0" t="n">
        <v>89.2527984781674</v>
      </c>
      <c r="AF435" s="0" t="n">
        <v>93.4526368854614</v>
      </c>
      <c r="AG435" s="0" t="n">
        <v>92.1562587956235</v>
      </c>
      <c r="AH435" s="0" t="n">
        <v>95.0778424335551</v>
      </c>
      <c r="AI435" s="0" t="n">
        <v>91.8935711576954</v>
      </c>
    </row>
    <row r="436" customFormat="false" ht="12.75" hidden="false" customHeight="false" outlineLevel="0" collapsed="false">
      <c r="A436" s="0" t="n">
        <v>32011050</v>
      </c>
      <c r="B436" s="0" t="n">
        <v>3</v>
      </c>
      <c r="C436" s="0" t="s">
        <v>56</v>
      </c>
      <c r="D436" s="0" t="n">
        <v>110</v>
      </c>
      <c r="E436" s="0" t="s">
        <v>7</v>
      </c>
      <c r="F436" s="0" t="n">
        <v>2</v>
      </c>
      <c r="G436" s="0" t="s">
        <v>82</v>
      </c>
      <c r="H436" s="0" t="n">
        <v>50</v>
      </c>
      <c r="I436" s="0" t="s">
        <v>169</v>
      </c>
      <c r="J436" s="0" t="n">
        <v>100.5047574628</v>
      </c>
      <c r="K436" s="0" t="n">
        <v>102.929374986986</v>
      </c>
      <c r="L436" s="0" t="n">
        <v>101.891368518935</v>
      </c>
      <c r="M436" s="0" t="n">
        <v>104.169266973229</v>
      </c>
      <c r="N436" s="0" t="n">
        <v>103.878212028859</v>
      </c>
      <c r="O436" s="0" t="n">
        <v>103.873003577656</v>
      </c>
      <c r="P436" s="0" t="n">
        <v>100.742582525708</v>
      </c>
      <c r="Q436" s="0" t="n">
        <v>103.61352374089</v>
      </c>
      <c r="R436" s="0" t="n">
        <v>98.6876725564274</v>
      </c>
      <c r="S436" s="0" t="n">
        <v>103.000850989566</v>
      </c>
      <c r="T436" s="0" t="n">
        <v>99.5980234426545</v>
      </c>
      <c r="U436" s="0" t="n">
        <v>100.837609499167</v>
      </c>
      <c r="V436" s="0" t="n">
        <v>101.077182376722</v>
      </c>
      <c r="W436" s="0" t="n">
        <v>100.401033068846</v>
      </c>
      <c r="X436" s="0" t="n">
        <v>101.731618734505</v>
      </c>
      <c r="Y436" s="0" t="n">
        <v>100.315243561986</v>
      </c>
      <c r="Z436" s="0" t="n">
        <v>101.019511840828</v>
      </c>
      <c r="AA436" s="0" t="n">
        <v>96.646970379314</v>
      </c>
      <c r="AB436" s="0" t="n">
        <v>102.41859930388</v>
      </c>
      <c r="AC436" s="0" t="n">
        <v>99.7363416792865</v>
      </c>
      <c r="AD436" s="0" t="n">
        <v>103.456723335762</v>
      </c>
      <c r="AE436" s="0" t="n">
        <v>97.6173491234638</v>
      </c>
      <c r="AF436" s="0" t="n">
        <v>102.055666262355</v>
      </c>
      <c r="AG436" s="0" t="n">
        <v>100.655555436753</v>
      </c>
      <c r="AH436" s="0" t="n">
        <v>103.796268452627</v>
      </c>
      <c r="AI436" s="0" t="n">
        <v>100.220922152031</v>
      </c>
    </row>
    <row r="437" customFormat="false" ht="12.75" hidden="false" customHeight="false" outlineLevel="0" collapsed="false">
      <c r="A437" s="0" t="n">
        <v>40011000</v>
      </c>
      <c r="B437" s="0" t="n">
        <v>4</v>
      </c>
      <c r="C437" s="0" t="s">
        <v>57</v>
      </c>
      <c r="D437" s="0" t="n">
        <v>110</v>
      </c>
      <c r="E437" s="0" t="s">
        <v>7</v>
      </c>
      <c r="F437" s="0" t="n">
        <v>0</v>
      </c>
      <c r="G437" s="0" t="s">
        <v>6</v>
      </c>
      <c r="H437" s="0" t="n">
        <v>0</v>
      </c>
      <c r="I437" s="0" t="s">
        <v>121</v>
      </c>
      <c r="J437" s="0" t="n">
        <v>4</v>
      </c>
      <c r="K437" s="0" t="n">
        <v>7</v>
      </c>
      <c r="L437" s="0" t="n">
        <v>8</v>
      </c>
      <c r="M437" s="0" t="n">
        <v>8</v>
      </c>
      <c r="N437" s="0" t="n">
        <v>2</v>
      </c>
      <c r="O437" s="0" t="n">
        <v>8</v>
      </c>
      <c r="P437" s="0" t="n">
        <v>4</v>
      </c>
      <c r="Q437" s="0" t="n">
        <v>4</v>
      </c>
      <c r="R437" s="0" t="n">
        <v>3</v>
      </c>
      <c r="S437" s="0" t="n">
        <v>7</v>
      </c>
      <c r="T437" s="0" t="n">
        <v>1</v>
      </c>
      <c r="U437" s="0" t="n">
        <v>7</v>
      </c>
      <c r="V437" s="0" t="n">
        <v>3</v>
      </c>
      <c r="W437" s="0" t="n">
        <v>5</v>
      </c>
      <c r="X437" s="0" t="n">
        <v>4</v>
      </c>
      <c r="Y437" s="0" t="n">
        <v>7</v>
      </c>
      <c r="Z437" s="0" t="n">
        <v>4</v>
      </c>
      <c r="AA437" s="0" t="n">
        <v>11</v>
      </c>
      <c r="AB437" s="0" t="n">
        <v>1</v>
      </c>
      <c r="AC437" s="0" t="n">
        <v>5</v>
      </c>
      <c r="AD437" s="0" t="n">
        <v>8</v>
      </c>
      <c r="AE437" s="0" t="n">
        <v>0</v>
      </c>
      <c r="AF437" s="0" t="n">
        <v>1</v>
      </c>
      <c r="AG437" s="0" t="n">
        <v>2</v>
      </c>
      <c r="AH437" s="0" t="n">
        <v>6</v>
      </c>
      <c r="AI437" s="0" t="n">
        <v>4</v>
      </c>
    </row>
    <row r="438" customFormat="false" ht="12.75" hidden="false" customHeight="false" outlineLevel="0" collapsed="false">
      <c r="A438" s="0" t="n">
        <v>40011001</v>
      </c>
      <c r="B438" s="0" t="n">
        <v>4</v>
      </c>
      <c r="C438" s="0" t="s">
        <v>57</v>
      </c>
      <c r="D438" s="0" t="n">
        <v>110</v>
      </c>
      <c r="E438" s="0" t="s">
        <v>7</v>
      </c>
      <c r="F438" s="0" t="n">
        <v>0</v>
      </c>
      <c r="G438" s="0" t="s">
        <v>6</v>
      </c>
      <c r="H438" s="0" t="n">
        <v>1</v>
      </c>
      <c r="I438" s="0" t="s">
        <v>122</v>
      </c>
      <c r="J438" s="0" t="n">
        <v>7</v>
      </c>
      <c r="K438" s="0" t="n">
        <v>10</v>
      </c>
      <c r="L438" s="0" t="n">
        <v>4</v>
      </c>
      <c r="M438" s="0" t="n">
        <v>4</v>
      </c>
      <c r="N438" s="0" t="n">
        <v>2</v>
      </c>
      <c r="O438" s="0" t="n">
        <v>9</v>
      </c>
      <c r="P438" s="0" t="n">
        <v>7</v>
      </c>
      <c r="Q438" s="0" t="n">
        <v>8</v>
      </c>
      <c r="R438" s="0" t="n">
        <v>8</v>
      </c>
      <c r="S438" s="0" t="n">
        <v>4</v>
      </c>
      <c r="T438" s="0" t="n">
        <v>5</v>
      </c>
      <c r="U438" s="0" t="n">
        <v>7</v>
      </c>
      <c r="V438" s="0" t="n">
        <v>5</v>
      </c>
      <c r="W438" s="0" t="n">
        <v>1</v>
      </c>
      <c r="X438" s="0" t="n">
        <v>4</v>
      </c>
      <c r="Y438" s="0" t="n">
        <v>2</v>
      </c>
      <c r="Z438" s="0" t="n">
        <v>3</v>
      </c>
      <c r="AA438" s="0" t="n">
        <v>4</v>
      </c>
      <c r="AB438" s="0" t="n">
        <v>1</v>
      </c>
      <c r="AC438" s="0" t="n">
        <v>4</v>
      </c>
      <c r="AD438" s="0" t="n">
        <v>2</v>
      </c>
      <c r="AE438" s="0" t="n">
        <v>2</v>
      </c>
      <c r="AF438" s="0" t="n">
        <v>2</v>
      </c>
      <c r="AG438" s="0" t="n">
        <v>4</v>
      </c>
      <c r="AH438" s="0" t="n">
        <v>1</v>
      </c>
      <c r="AI438" s="0" t="n">
        <v>1</v>
      </c>
    </row>
    <row r="439" customFormat="false" ht="12.75" hidden="false" customHeight="false" outlineLevel="0" collapsed="false">
      <c r="A439" s="0" t="n">
        <v>40011002</v>
      </c>
      <c r="B439" s="0" t="n">
        <v>4</v>
      </c>
      <c r="C439" s="0" t="s">
        <v>57</v>
      </c>
      <c r="D439" s="0" t="n">
        <v>110</v>
      </c>
      <c r="E439" s="0" t="s">
        <v>7</v>
      </c>
      <c r="F439" s="0" t="n">
        <v>0</v>
      </c>
      <c r="G439" s="0" t="s">
        <v>6</v>
      </c>
      <c r="H439" s="0" t="n">
        <v>2</v>
      </c>
      <c r="I439" s="0" t="s">
        <v>123</v>
      </c>
      <c r="J439" s="0" t="n">
        <v>5</v>
      </c>
      <c r="K439" s="0" t="n">
        <v>3</v>
      </c>
      <c r="L439" s="0" t="n">
        <v>5</v>
      </c>
      <c r="M439" s="0" t="n">
        <v>7</v>
      </c>
      <c r="N439" s="0" t="n">
        <v>4</v>
      </c>
      <c r="O439" s="0" t="n">
        <v>4</v>
      </c>
      <c r="P439" s="0" t="n">
        <v>7</v>
      </c>
      <c r="Q439" s="0" t="n">
        <v>6</v>
      </c>
      <c r="R439" s="0" t="n">
        <v>4</v>
      </c>
      <c r="S439" s="0" t="n">
        <v>4</v>
      </c>
      <c r="T439" s="0" t="n">
        <v>2</v>
      </c>
      <c r="U439" s="0" t="n">
        <v>5</v>
      </c>
      <c r="V439" s="0" t="n">
        <v>5</v>
      </c>
      <c r="W439" s="0" t="n">
        <v>5</v>
      </c>
      <c r="X439" s="0" t="n">
        <v>6</v>
      </c>
      <c r="Y439" s="0" t="n">
        <v>7</v>
      </c>
      <c r="Z439" s="0" t="n">
        <v>4</v>
      </c>
      <c r="AA439" s="0" t="n">
        <v>4</v>
      </c>
      <c r="AB439" s="0" t="n">
        <v>7</v>
      </c>
      <c r="AC439" s="0" t="n">
        <v>5</v>
      </c>
      <c r="AD439" s="0" t="n">
        <v>2</v>
      </c>
      <c r="AE439" s="0" t="n">
        <v>6</v>
      </c>
      <c r="AF439" s="0" t="n">
        <v>3</v>
      </c>
      <c r="AG439" s="0" t="n">
        <v>1</v>
      </c>
      <c r="AH439" s="0" t="n">
        <v>3</v>
      </c>
      <c r="AI439" s="0" t="n">
        <v>1</v>
      </c>
    </row>
    <row r="440" customFormat="false" ht="12.75" hidden="false" customHeight="false" outlineLevel="0" collapsed="false">
      <c r="A440" s="0" t="n">
        <v>40011003</v>
      </c>
      <c r="B440" s="0" t="n">
        <v>4</v>
      </c>
      <c r="C440" s="0" t="s">
        <v>57</v>
      </c>
      <c r="D440" s="0" t="n">
        <v>110</v>
      </c>
      <c r="E440" s="0" t="s">
        <v>7</v>
      </c>
      <c r="F440" s="0" t="n">
        <v>0</v>
      </c>
      <c r="G440" s="0" t="s">
        <v>6</v>
      </c>
      <c r="H440" s="0" t="n">
        <v>3</v>
      </c>
      <c r="I440" s="0" t="s">
        <v>124</v>
      </c>
      <c r="J440" s="0" t="n">
        <v>11</v>
      </c>
      <c r="K440" s="0" t="n">
        <v>15</v>
      </c>
      <c r="L440" s="0" t="n">
        <v>8</v>
      </c>
      <c r="M440" s="0" t="n">
        <v>10</v>
      </c>
      <c r="N440" s="0" t="n">
        <v>6</v>
      </c>
      <c r="O440" s="0" t="n">
        <v>6</v>
      </c>
      <c r="P440" s="0" t="n">
        <v>11</v>
      </c>
      <c r="Q440" s="0" t="n">
        <v>6</v>
      </c>
      <c r="R440" s="0" t="n">
        <v>3</v>
      </c>
      <c r="S440" s="0" t="n">
        <v>5</v>
      </c>
      <c r="T440" s="0" t="n">
        <v>5</v>
      </c>
      <c r="U440" s="0" t="n">
        <v>9</v>
      </c>
      <c r="V440" s="0" t="n">
        <v>9</v>
      </c>
      <c r="W440" s="0" t="n">
        <v>5</v>
      </c>
      <c r="X440" s="0" t="n">
        <v>4</v>
      </c>
      <c r="Y440" s="0" t="n">
        <v>5</v>
      </c>
      <c r="Z440" s="0" t="n">
        <v>7</v>
      </c>
      <c r="AA440" s="0" t="n">
        <v>6</v>
      </c>
      <c r="AB440" s="0" t="n">
        <v>3</v>
      </c>
      <c r="AC440" s="0" t="n">
        <v>7</v>
      </c>
      <c r="AD440" s="0" t="n">
        <v>2</v>
      </c>
      <c r="AE440" s="0" t="n">
        <v>9</v>
      </c>
      <c r="AF440" s="0" t="n">
        <v>7</v>
      </c>
      <c r="AG440" s="0" t="n">
        <v>5</v>
      </c>
      <c r="AH440" s="0" t="n">
        <v>6</v>
      </c>
      <c r="AI440" s="0" t="n">
        <v>6</v>
      </c>
    </row>
    <row r="441" customFormat="false" ht="12.75" hidden="false" customHeight="false" outlineLevel="0" collapsed="false">
      <c r="A441" s="0" t="n">
        <v>40011004</v>
      </c>
      <c r="B441" s="0" t="n">
        <v>4</v>
      </c>
      <c r="C441" s="0" t="s">
        <v>57</v>
      </c>
      <c r="D441" s="0" t="n">
        <v>110</v>
      </c>
      <c r="E441" s="0" t="s">
        <v>7</v>
      </c>
      <c r="F441" s="0" t="n">
        <v>0</v>
      </c>
      <c r="G441" s="0" t="s">
        <v>6</v>
      </c>
      <c r="H441" s="0" t="n">
        <v>4</v>
      </c>
      <c r="I441" s="0" t="s">
        <v>125</v>
      </c>
      <c r="J441" s="0" t="n">
        <v>13</v>
      </c>
      <c r="K441" s="0" t="n">
        <v>13</v>
      </c>
      <c r="L441" s="0" t="n">
        <v>15</v>
      </c>
      <c r="M441" s="0" t="n">
        <v>12</v>
      </c>
      <c r="N441" s="0" t="n">
        <v>14</v>
      </c>
      <c r="O441" s="0" t="n">
        <v>8</v>
      </c>
      <c r="P441" s="0" t="n">
        <v>9</v>
      </c>
      <c r="Q441" s="0" t="n">
        <v>8</v>
      </c>
      <c r="R441" s="0" t="n">
        <v>12</v>
      </c>
      <c r="S441" s="0" t="n">
        <v>4</v>
      </c>
      <c r="T441" s="0" t="n">
        <v>6</v>
      </c>
      <c r="U441" s="0" t="n">
        <v>7</v>
      </c>
      <c r="V441" s="0" t="n">
        <v>9</v>
      </c>
      <c r="W441" s="0" t="n">
        <v>8</v>
      </c>
      <c r="X441" s="0" t="n">
        <v>8</v>
      </c>
      <c r="Y441" s="0" t="n">
        <v>15</v>
      </c>
      <c r="Z441" s="0" t="n">
        <v>9</v>
      </c>
      <c r="AA441" s="0" t="n">
        <v>8</v>
      </c>
      <c r="AB441" s="0" t="n">
        <v>3</v>
      </c>
      <c r="AC441" s="0" t="n">
        <v>12</v>
      </c>
      <c r="AD441" s="0" t="n">
        <v>11</v>
      </c>
      <c r="AE441" s="0" t="n">
        <v>10</v>
      </c>
      <c r="AF441" s="0" t="n">
        <v>5</v>
      </c>
      <c r="AG441" s="0" t="n">
        <v>5</v>
      </c>
      <c r="AH441" s="0" t="n">
        <v>4</v>
      </c>
      <c r="AI441" s="0" t="n">
        <v>2</v>
      </c>
    </row>
    <row r="442" customFormat="false" ht="12.75" hidden="false" customHeight="false" outlineLevel="0" collapsed="false">
      <c r="A442" s="0" t="n">
        <v>40011005</v>
      </c>
      <c r="B442" s="0" t="n">
        <v>4</v>
      </c>
      <c r="C442" s="0" t="s">
        <v>57</v>
      </c>
      <c r="D442" s="0" t="n">
        <v>110</v>
      </c>
      <c r="E442" s="0" t="s">
        <v>7</v>
      </c>
      <c r="F442" s="0" t="n">
        <v>0</v>
      </c>
      <c r="G442" s="0" t="s">
        <v>6</v>
      </c>
      <c r="H442" s="0" t="n">
        <v>5</v>
      </c>
      <c r="I442" s="0" t="s">
        <v>126</v>
      </c>
      <c r="J442" s="0" t="n">
        <v>14</v>
      </c>
      <c r="K442" s="0" t="n">
        <v>18</v>
      </c>
      <c r="L442" s="0" t="n">
        <v>15</v>
      </c>
      <c r="M442" s="0" t="n">
        <v>19</v>
      </c>
      <c r="N442" s="0" t="n">
        <v>20</v>
      </c>
      <c r="O442" s="0" t="n">
        <v>18</v>
      </c>
      <c r="P442" s="0" t="n">
        <v>15</v>
      </c>
      <c r="Q442" s="0" t="n">
        <v>20</v>
      </c>
      <c r="R442" s="0" t="n">
        <v>20</v>
      </c>
      <c r="S442" s="0" t="n">
        <v>10</v>
      </c>
      <c r="T442" s="0" t="n">
        <v>15</v>
      </c>
      <c r="U442" s="0" t="n">
        <v>9</v>
      </c>
      <c r="V442" s="0" t="n">
        <v>12</v>
      </c>
      <c r="W442" s="0" t="n">
        <v>10</v>
      </c>
      <c r="X442" s="0" t="n">
        <v>8</v>
      </c>
      <c r="Y442" s="0" t="n">
        <v>12</v>
      </c>
      <c r="Z442" s="0" t="n">
        <v>10</v>
      </c>
      <c r="AA442" s="0" t="n">
        <v>12</v>
      </c>
      <c r="AB442" s="0" t="n">
        <v>7</v>
      </c>
      <c r="AC442" s="0" t="n">
        <v>12</v>
      </c>
      <c r="AD442" s="0" t="n">
        <v>13</v>
      </c>
      <c r="AE442" s="0" t="n">
        <v>8</v>
      </c>
      <c r="AF442" s="0" t="n">
        <v>10</v>
      </c>
      <c r="AG442" s="0" t="n">
        <v>10</v>
      </c>
      <c r="AH442" s="0" t="n">
        <v>11</v>
      </c>
      <c r="AI442" s="0" t="n">
        <v>12</v>
      </c>
    </row>
    <row r="443" customFormat="false" ht="12.75" hidden="false" customHeight="false" outlineLevel="0" collapsed="false">
      <c r="A443" s="0" t="n">
        <v>40011006</v>
      </c>
      <c r="B443" s="0" t="n">
        <v>4</v>
      </c>
      <c r="C443" s="0" t="s">
        <v>57</v>
      </c>
      <c r="D443" s="0" t="n">
        <v>110</v>
      </c>
      <c r="E443" s="0" t="s">
        <v>7</v>
      </c>
      <c r="F443" s="0" t="n">
        <v>0</v>
      </c>
      <c r="G443" s="0" t="s">
        <v>6</v>
      </c>
      <c r="H443" s="0" t="n">
        <v>6</v>
      </c>
      <c r="I443" s="0" t="s">
        <v>127</v>
      </c>
      <c r="J443" s="0" t="n">
        <v>39</v>
      </c>
      <c r="K443" s="0" t="n">
        <v>23</v>
      </c>
      <c r="L443" s="0" t="n">
        <v>35</v>
      </c>
      <c r="M443" s="0" t="n">
        <v>29</v>
      </c>
      <c r="N443" s="0" t="n">
        <v>30</v>
      </c>
      <c r="O443" s="0" t="n">
        <v>33</v>
      </c>
      <c r="P443" s="0" t="n">
        <v>27</v>
      </c>
      <c r="Q443" s="0" t="n">
        <v>28</v>
      </c>
      <c r="R443" s="0" t="n">
        <v>29</v>
      </c>
      <c r="S443" s="0" t="n">
        <v>31</v>
      </c>
      <c r="T443" s="0" t="n">
        <v>19</v>
      </c>
      <c r="U443" s="0" t="n">
        <v>18</v>
      </c>
      <c r="V443" s="0" t="n">
        <v>27</v>
      </c>
      <c r="W443" s="0" t="n">
        <v>20</v>
      </c>
      <c r="X443" s="0" t="n">
        <v>22</v>
      </c>
      <c r="Y443" s="0" t="n">
        <v>24</v>
      </c>
      <c r="Z443" s="0" t="n">
        <v>25</v>
      </c>
      <c r="AA443" s="0" t="n">
        <v>32</v>
      </c>
      <c r="AB443" s="0" t="n">
        <v>24</v>
      </c>
      <c r="AC443" s="0" t="n">
        <v>19</v>
      </c>
      <c r="AD443" s="0" t="n">
        <v>22</v>
      </c>
      <c r="AE443" s="0" t="n">
        <v>12</v>
      </c>
      <c r="AF443" s="0" t="n">
        <v>17</v>
      </c>
      <c r="AG443" s="0" t="n">
        <v>17</v>
      </c>
      <c r="AH443" s="0" t="n">
        <v>22</v>
      </c>
      <c r="AI443" s="0" t="n">
        <v>18</v>
      </c>
    </row>
    <row r="444" customFormat="false" ht="12.75" hidden="false" customHeight="false" outlineLevel="0" collapsed="false">
      <c r="A444" s="0" t="n">
        <v>40011007</v>
      </c>
      <c r="B444" s="0" t="n">
        <v>4</v>
      </c>
      <c r="C444" s="0" t="s">
        <v>57</v>
      </c>
      <c r="D444" s="0" t="n">
        <v>110</v>
      </c>
      <c r="E444" s="0" t="s">
        <v>7</v>
      </c>
      <c r="F444" s="0" t="n">
        <v>0</v>
      </c>
      <c r="G444" s="0" t="s">
        <v>6</v>
      </c>
      <c r="H444" s="0" t="n">
        <v>7</v>
      </c>
      <c r="I444" s="0" t="s">
        <v>128</v>
      </c>
      <c r="J444" s="0" t="n">
        <v>66</v>
      </c>
      <c r="K444" s="0" t="n">
        <v>68</v>
      </c>
      <c r="L444" s="0" t="n">
        <v>52</v>
      </c>
      <c r="M444" s="0" t="n">
        <v>59</v>
      </c>
      <c r="N444" s="0" t="n">
        <v>46</v>
      </c>
      <c r="O444" s="0" t="n">
        <v>54</v>
      </c>
      <c r="P444" s="0" t="n">
        <v>48</v>
      </c>
      <c r="Q444" s="0" t="n">
        <v>47</v>
      </c>
      <c r="R444" s="0" t="n">
        <v>52</v>
      </c>
      <c r="S444" s="0" t="n">
        <v>49</v>
      </c>
      <c r="T444" s="0" t="n">
        <v>61</v>
      </c>
      <c r="U444" s="0" t="n">
        <v>50</v>
      </c>
      <c r="V444" s="0" t="n">
        <v>45</v>
      </c>
      <c r="W444" s="0" t="n">
        <v>41</v>
      </c>
      <c r="X444" s="0" t="n">
        <v>43</v>
      </c>
      <c r="Y444" s="0" t="n">
        <v>52</v>
      </c>
      <c r="Z444" s="0" t="n">
        <v>45</v>
      </c>
      <c r="AA444" s="0" t="n">
        <v>50</v>
      </c>
      <c r="AB444" s="0" t="n">
        <v>48</v>
      </c>
      <c r="AC444" s="0" t="n">
        <v>47</v>
      </c>
      <c r="AD444" s="0" t="n">
        <v>35</v>
      </c>
      <c r="AE444" s="0" t="n">
        <v>48</v>
      </c>
      <c r="AF444" s="0" t="n">
        <v>31</v>
      </c>
      <c r="AG444" s="0" t="n">
        <v>39</v>
      </c>
      <c r="AH444" s="0" t="n">
        <v>32</v>
      </c>
      <c r="AI444" s="0" t="n">
        <v>35</v>
      </c>
    </row>
    <row r="445" customFormat="false" ht="12.75" hidden="false" customHeight="false" outlineLevel="0" collapsed="false">
      <c r="A445" s="0" t="n">
        <v>40011008</v>
      </c>
      <c r="B445" s="0" t="n">
        <v>4</v>
      </c>
      <c r="C445" s="0" t="s">
        <v>57</v>
      </c>
      <c r="D445" s="0" t="n">
        <v>110</v>
      </c>
      <c r="E445" s="0" t="s">
        <v>7</v>
      </c>
      <c r="F445" s="0" t="n">
        <v>0</v>
      </c>
      <c r="G445" s="0" t="s">
        <v>6</v>
      </c>
      <c r="H445" s="0" t="n">
        <v>8</v>
      </c>
      <c r="I445" s="0" t="s">
        <v>129</v>
      </c>
      <c r="J445" s="0" t="n">
        <v>118</v>
      </c>
      <c r="K445" s="0" t="n">
        <v>127</v>
      </c>
      <c r="L445" s="0" t="n">
        <v>111</v>
      </c>
      <c r="M445" s="0" t="n">
        <v>108</v>
      </c>
      <c r="N445" s="0" t="n">
        <v>121</v>
      </c>
      <c r="O445" s="0" t="n">
        <v>112</v>
      </c>
      <c r="P445" s="0" t="n">
        <v>99</v>
      </c>
      <c r="Q445" s="0" t="n">
        <v>98</v>
      </c>
      <c r="R445" s="0" t="n">
        <v>109</v>
      </c>
      <c r="S445" s="0" t="n">
        <v>84</v>
      </c>
      <c r="T445" s="0" t="n">
        <v>109</v>
      </c>
      <c r="U445" s="0" t="n">
        <v>97</v>
      </c>
      <c r="V445" s="0" t="n">
        <v>76</v>
      </c>
      <c r="W445" s="0" t="n">
        <v>95</v>
      </c>
      <c r="X445" s="0" t="n">
        <v>99</v>
      </c>
      <c r="Y445" s="0" t="n">
        <v>90</v>
      </c>
      <c r="Z445" s="0" t="n">
        <v>81</v>
      </c>
      <c r="AA445" s="0" t="n">
        <v>89</v>
      </c>
      <c r="AB445" s="0" t="n">
        <v>88</v>
      </c>
      <c r="AC445" s="0" t="n">
        <v>80</v>
      </c>
      <c r="AD445" s="0" t="n">
        <v>85</v>
      </c>
      <c r="AE445" s="0" t="n">
        <v>93</v>
      </c>
      <c r="AF445" s="0" t="n">
        <v>97</v>
      </c>
      <c r="AG445" s="0" t="n">
        <v>84</v>
      </c>
      <c r="AH445" s="0" t="n">
        <v>89</v>
      </c>
      <c r="AI445" s="0" t="n">
        <v>80</v>
      </c>
    </row>
    <row r="446" customFormat="false" ht="12.75" hidden="false" customHeight="false" outlineLevel="0" collapsed="false">
      <c r="A446" s="0" t="n">
        <v>40011009</v>
      </c>
      <c r="B446" s="0" t="n">
        <v>4</v>
      </c>
      <c r="C446" s="0" t="s">
        <v>57</v>
      </c>
      <c r="D446" s="0" t="n">
        <v>110</v>
      </c>
      <c r="E446" s="0" t="s">
        <v>7</v>
      </c>
      <c r="F446" s="0" t="n">
        <v>0</v>
      </c>
      <c r="G446" s="0" t="s">
        <v>6</v>
      </c>
      <c r="H446" s="0" t="n">
        <v>9</v>
      </c>
      <c r="I446" s="0" t="s">
        <v>130</v>
      </c>
      <c r="J446" s="0" t="n">
        <v>203</v>
      </c>
      <c r="K446" s="0" t="n">
        <v>203</v>
      </c>
      <c r="L446" s="0" t="n">
        <v>210</v>
      </c>
      <c r="M446" s="0" t="n">
        <v>205</v>
      </c>
      <c r="N446" s="0" t="n">
        <v>211</v>
      </c>
      <c r="O446" s="0" t="n">
        <v>195</v>
      </c>
      <c r="P446" s="0" t="n">
        <v>194</v>
      </c>
      <c r="Q446" s="0" t="n">
        <v>200</v>
      </c>
      <c r="R446" s="0" t="n">
        <v>201</v>
      </c>
      <c r="S446" s="0" t="n">
        <v>214</v>
      </c>
      <c r="T446" s="0" t="n">
        <v>175</v>
      </c>
      <c r="U446" s="0" t="n">
        <v>190</v>
      </c>
      <c r="V446" s="0" t="n">
        <v>161</v>
      </c>
      <c r="W446" s="0" t="n">
        <v>161</v>
      </c>
      <c r="X446" s="0" t="n">
        <v>155</v>
      </c>
      <c r="Y446" s="0" t="n">
        <v>145</v>
      </c>
      <c r="Z446" s="0" t="n">
        <v>164</v>
      </c>
      <c r="AA446" s="0" t="n">
        <v>155</v>
      </c>
      <c r="AB446" s="0" t="n">
        <v>139</v>
      </c>
      <c r="AC446" s="0" t="n">
        <v>153</v>
      </c>
      <c r="AD446" s="0" t="n">
        <v>178</v>
      </c>
      <c r="AE446" s="0" t="n">
        <v>175</v>
      </c>
      <c r="AF446" s="0" t="n">
        <v>143</v>
      </c>
      <c r="AG446" s="0" t="n">
        <v>144</v>
      </c>
      <c r="AH446" s="0" t="n">
        <v>169</v>
      </c>
      <c r="AI446" s="0" t="n">
        <v>140</v>
      </c>
    </row>
    <row r="447" customFormat="false" ht="12.75" hidden="false" customHeight="false" outlineLevel="0" collapsed="false">
      <c r="A447" s="0" t="n">
        <v>40011010</v>
      </c>
      <c r="B447" s="0" t="n">
        <v>4</v>
      </c>
      <c r="C447" s="0" t="s">
        <v>57</v>
      </c>
      <c r="D447" s="0" t="n">
        <v>110</v>
      </c>
      <c r="E447" s="0" t="s">
        <v>7</v>
      </c>
      <c r="F447" s="0" t="n">
        <v>0</v>
      </c>
      <c r="G447" s="0" t="s">
        <v>6</v>
      </c>
      <c r="H447" s="0" t="n">
        <v>10</v>
      </c>
      <c r="I447" s="0" t="s">
        <v>131</v>
      </c>
      <c r="J447" s="0" t="n">
        <v>359</v>
      </c>
      <c r="K447" s="0" t="n">
        <v>349</v>
      </c>
      <c r="L447" s="0" t="n">
        <v>359</v>
      </c>
      <c r="M447" s="0" t="n">
        <v>335</v>
      </c>
      <c r="N447" s="0" t="n">
        <v>353</v>
      </c>
      <c r="O447" s="0" t="n">
        <v>350</v>
      </c>
      <c r="P447" s="0" t="n">
        <v>343</v>
      </c>
      <c r="Q447" s="0" t="n">
        <v>326</v>
      </c>
      <c r="R447" s="0" t="n">
        <v>347</v>
      </c>
      <c r="S447" s="0" t="n">
        <v>337</v>
      </c>
      <c r="T447" s="0" t="n">
        <v>327</v>
      </c>
      <c r="U447" s="0" t="n">
        <v>318</v>
      </c>
      <c r="V447" s="0" t="n">
        <v>355</v>
      </c>
      <c r="W447" s="0" t="n">
        <v>281</v>
      </c>
      <c r="X447" s="0" t="n">
        <v>317</v>
      </c>
      <c r="Y447" s="0" t="n">
        <v>294</v>
      </c>
      <c r="Z447" s="0" t="n">
        <v>289</v>
      </c>
      <c r="AA447" s="0" t="n">
        <v>270</v>
      </c>
      <c r="AB447" s="0" t="n">
        <v>271</v>
      </c>
      <c r="AC447" s="0" t="n">
        <v>269</v>
      </c>
      <c r="AD447" s="0" t="n">
        <v>263</v>
      </c>
      <c r="AE447" s="0" t="n">
        <v>272</v>
      </c>
      <c r="AF447" s="0" t="n">
        <v>286</v>
      </c>
      <c r="AG447" s="0" t="n">
        <v>296</v>
      </c>
      <c r="AH447" s="0" t="n">
        <v>264</v>
      </c>
      <c r="AI447" s="0" t="n">
        <v>284</v>
      </c>
    </row>
    <row r="448" customFormat="false" ht="12.75" hidden="false" customHeight="false" outlineLevel="0" collapsed="false">
      <c r="A448" s="0" t="n">
        <v>40011011</v>
      </c>
      <c r="B448" s="0" t="n">
        <v>4</v>
      </c>
      <c r="C448" s="0" t="s">
        <v>57</v>
      </c>
      <c r="D448" s="0" t="n">
        <v>110</v>
      </c>
      <c r="E448" s="0" t="s">
        <v>7</v>
      </c>
      <c r="F448" s="0" t="n">
        <v>0</v>
      </c>
      <c r="G448" s="0" t="s">
        <v>6</v>
      </c>
      <c r="H448" s="0" t="n">
        <v>11</v>
      </c>
      <c r="I448" s="0" t="s">
        <v>132</v>
      </c>
      <c r="J448" s="0" t="n">
        <v>651</v>
      </c>
      <c r="K448" s="0" t="n">
        <v>628</v>
      </c>
      <c r="L448" s="0" t="n">
        <v>610</v>
      </c>
      <c r="M448" s="0" t="n">
        <v>586</v>
      </c>
      <c r="N448" s="0" t="n">
        <v>576</v>
      </c>
      <c r="O448" s="0" t="n">
        <v>521</v>
      </c>
      <c r="P448" s="0" t="n">
        <v>554</v>
      </c>
      <c r="Q448" s="0" t="n">
        <v>569</v>
      </c>
      <c r="R448" s="0" t="n">
        <v>523</v>
      </c>
      <c r="S448" s="0" t="n">
        <v>528</v>
      </c>
      <c r="T448" s="0" t="n">
        <v>536</v>
      </c>
      <c r="U448" s="0" t="n">
        <v>470</v>
      </c>
      <c r="V448" s="0" t="n">
        <v>519</v>
      </c>
      <c r="W448" s="0" t="n">
        <v>459</v>
      </c>
      <c r="X448" s="0" t="n">
        <v>536</v>
      </c>
      <c r="Y448" s="0" t="n">
        <v>501</v>
      </c>
      <c r="Z448" s="0" t="n">
        <v>515</v>
      </c>
      <c r="AA448" s="0" t="n">
        <v>509</v>
      </c>
      <c r="AB448" s="0" t="n">
        <v>491</v>
      </c>
      <c r="AC448" s="0" t="n">
        <v>477</v>
      </c>
      <c r="AD448" s="0" t="n">
        <v>473</v>
      </c>
      <c r="AE448" s="0" t="n">
        <v>434</v>
      </c>
      <c r="AF448" s="0" t="n">
        <v>419</v>
      </c>
      <c r="AG448" s="0" t="n">
        <v>429</v>
      </c>
      <c r="AH448" s="0" t="n">
        <v>425</v>
      </c>
      <c r="AI448" s="0" t="n">
        <v>435</v>
      </c>
    </row>
    <row r="449" customFormat="false" ht="12.75" hidden="false" customHeight="false" outlineLevel="0" collapsed="false">
      <c r="A449" s="0" t="n">
        <v>40011012</v>
      </c>
      <c r="B449" s="0" t="n">
        <v>4</v>
      </c>
      <c r="C449" s="0" t="s">
        <v>57</v>
      </c>
      <c r="D449" s="0" t="n">
        <v>110</v>
      </c>
      <c r="E449" s="0" t="s">
        <v>7</v>
      </c>
      <c r="F449" s="0" t="n">
        <v>0</v>
      </c>
      <c r="G449" s="0" t="s">
        <v>6</v>
      </c>
      <c r="H449" s="0" t="n">
        <v>12</v>
      </c>
      <c r="I449" s="0" t="s">
        <v>133</v>
      </c>
      <c r="J449" s="0" t="n">
        <v>930</v>
      </c>
      <c r="K449" s="0" t="n">
        <v>937</v>
      </c>
      <c r="L449" s="0" t="n">
        <v>921</v>
      </c>
      <c r="M449" s="0" t="n">
        <v>973</v>
      </c>
      <c r="N449" s="0" t="n">
        <v>865</v>
      </c>
      <c r="O449" s="0" t="n">
        <v>882</v>
      </c>
      <c r="P449" s="0" t="n">
        <v>880</v>
      </c>
      <c r="Q449" s="0" t="n">
        <v>824</v>
      </c>
      <c r="R449" s="0" t="n">
        <v>841</v>
      </c>
      <c r="S449" s="0" t="n">
        <v>761</v>
      </c>
      <c r="T449" s="0" t="n">
        <v>759</v>
      </c>
      <c r="U449" s="0" t="n">
        <v>759</v>
      </c>
      <c r="V449" s="0" t="n">
        <v>723</v>
      </c>
      <c r="W449" s="0" t="n">
        <v>731</v>
      </c>
      <c r="X449" s="0" t="n">
        <v>720</v>
      </c>
      <c r="Y449" s="0" t="n">
        <v>766</v>
      </c>
      <c r="Z449" s="0" t="n">
        <v>761</v>
      </c>
      <c r="AA449" s="0" t="n">
        <v>698</v>
      </c>
      <c r="AB449" s="0" t="n">
        <v>695</v>
      </c>
      <c r="AC449" s="0" t="n">
        <v>650</v>
      </c>
      <c r="AD449" s="0" t="n">
        <v>759</v>
      </c>
      <c r="AE449" s="0" t="n">
        <v>699</v>
      </c>
      <c r="AF449" s="0" t="n">
        <v>681</v>
      </c>
      <c r="AG449" s="0" t="n">
        <v>693</v>
      </c>
      <c r="AH449" s="0" t="n">
        <v>686</v>
      </c>
      <c r="AI449" s="0" t="n">
        <v>693</v>
      </c>
    </row>
    <row r="450" customFormat="false" ht="12.75" hidden="false" customHeight="false" outlineLevel="0" collapsed="false">
      <c r="A450" s="0" t="n">
        <v>40011013</v>
      </c>
      <c r="B450" s="0" t="n">
        <v>4</v>
      </c>
      <c r="C450" s="0" t="s">
        <v>57</v>
      </c>
      <c r="D450" s="0" t="n">
        <v>110</v>
      </c>
      <c r="E450" s="0" t="s">
        <v>7</v>
      </c>
      <c r="F450" s="0" t="n">
        <v>0</v>
      </c>
      <c r="G450" s="0" t="s">
        <v>6</v>
      </c>
      <c r="H450" s="0" t="n">
        <v>13</v>
      </c>
      <c r="I450" s="0" t="s">
        <v>134</v>
      </c>
      <c r="J450" s="0" t="n">
        <v>1175</v>
      </c>
      <c r="K450" s="0" t="n">
        <v>1219</v>
      </c>
      <c r="L450" s="0" t="n">
        <v>1274</v>
      </c>
      <c r="M450" s="0" t="n">
        <v>1244</v>
      </c>
      <c r="N450" s="0" t="n">
        <v>1241</v>
      </c>
      <c r="O450" s="0" t="n">
        <v>1244</v>
      </c>
      <c r="P450" s="0" t="n">
        <v>1185</v>
      </c>
      <c r="Q450" s="0" t="n">
        <v>1186</v>
      </c>
      <c r="R450" s="0" t="n">
        <v>1203</v>
      </c>
      <c r="S450" s="0" t="n">
        <v>1203</v>
      </c>
      <c r="T450" s="0" t="n">
        <v>1071</v>
      </c>
      <c r="U450" s="0" t="n">
        <v>1071</v>
      </c>
      <c r="V450" s="0" t="n">
        <v>1024</v>
      </c>
      <c r="W450" s="0" t="n">
        <v>1022</v>
      </c>
      <c r="X450" s="0" t="n">
        <v>992</v>
      </c>
      <c r="Y450" s="0" t="n">
        <v>1010</v>
      </c>
      <c r="Z450" s="0" t="n">
        <v>1019</v>
      </c>
      <c r="AA450" s="0" t="n">
        <v>1031</v>
      </c>
      <c r="AB450" s="0" t="n">
        <v>984</v>
      </c>
      <c r="AC450" s="0" t="n">
        <v>960</v>
      </c>
      <c r="AD450" s="0" t="n">
        <v>962</v>
      </c>
      <c r="AE450" s="0" t="n">
        <v>953</v>
      </c>
      <c r="AF450" s="0" t="n">
        <v>916</v>
      </c>
      <c r="AG450" s="0" t="n">
        <v>908</v>
      </c>
      <c r="AH450" s="0" t="n">
        <v>903</v>
      </c>
      <c r="AI450" s="0" t="n">
        <v>950</v>
      </c>
    </row>
    <row r="451" customFormat="false" ht="12.75" hidden="false" customHeight="false" outlineLevel="0" collapsed="false">
      <c r="A451" s="0" t="n">
        <v>40011014</v>
      </c>
      <c r="B451" s="0" t="n">
        <v>4</v>
      </c>
      <c r="C451" s="0" t="s">
        <v>57</v>
      </c>
      <c r="D451" s="0" t="n">
        <v>110</v>
      </c>
      <c r="E451" s="0" t="s">
        <v>7</v>
      </c>
      <c r="F451" s="0" t="n">
        <v>0</v>
      </c>
      <c r="G451" s="0" t="s">
        <v>6</v>
      </c>
      <c r="H451" s="0" t="n">
        <v>14</v>
      </c>
      <c r="I451" s="0" t="s">
        <v>135</v>
      </c>
      <c r="J451" s="0" t="n">
        <v>1238</v>
      </c>
      <c r="K451" s="0" t="n">
        <v>1127</v>
      </c>
      <c r="L451" s="0" t="n">
        <v>1179</v>
      </c>
      <c r="M451" s="0" t="n">
        <v>1189</v>
      </c>
      <c r="N451" s="0" t="n">
        <v>1279</v>
      </c>
      <c r="O451" s="0" t="n">
        <v>1336</v>
      </c>
      <c r="P451" s="0" t="n">
        <v>1395</v>
      </c>
      <c r="Q451" s="0" t="n">
        <v>1382</v>
      </c>
      <c r="R451" s="0" t="n">
        <v>1365</v>
      </c>
      <c r="S451" s="0" t="n">
        <v>1311</v>
      </c>
      <c r="T451" s="0" t="n">
        <v>1285</v>
      </c>
      <c r="U451" s="0" t="n">
        <v>1239</v>
      </c>
      <c r="V451" s="0" t="n">
        <v>1309</v>
      </c>
      <c r="W451" s="0" t="n">
        <v>1208</v>
      </c>
      <c r="X451" s="0" t="n">
        <v>1225</v>
      </c>
      <c r="Y451" s="0" t="n">
        <v>1252</v>
      </c>
      <c r="Z451" s="0" t="n">
        <v>1176</v>
      </c>
      <c r="AA451" s="0" t="n">
        <v>1186</v>
      </c>
      <c r="AB451" s="0" t="n">
        <v>1174</v>
      </c>
      <c r="AC451" s="0" t="n">
        <v>1203</v>
      </c>
      <c r="AD451" s="0" t="n">
        <v>1182</v>
      </c>
      <c r="AE451" s="0" t="n">
        <v>1154</v>
      </c>
      <c r="AF451" s="0" t="n">
        <v>1135</v>
      </c>
      <c r="AG451" s="0" t="n">
        <v>1133</v>
      </c>
      <c r="AH451" s="0" t="n">
        <v>1217</v>
      </c>
      <c r="AI451" s="0" t="n">
        <v>1196</v>
      </c>
    </row>
    <row r="452" customFormat="false" ht="12.75" hidden="false" customHeight="false" outlineLevel="0" collapsed="false">
      <c r="A452" s="0" t="n">
        <v>40011015</v>
      </c>
      <c r="B452" s="0" t="n">
        <v>4</v>
      </c>
      <c r="C452" s="0" t="s">
        <v>57</v>
      </c>
      <c r="D452" s="0" t="n">
        <v>110</v>
      </c>
      <c r="E452" s="0" t="s">
        <v>7</v>
      </c>
      <c r="F452" s="0" t="n">
        <v>0</v>
      </c>
      <c r="G452" s="0" t="s">
        <v>6</v>
      </c>
      <c r="H452" s="0" t="n">
        <v>15</v>
      </c>
      <c r="I452" s="0" t="s">
        <v>136</v>
      </c>
      <c r="J452" s="0" t="n">
        <v>1185</v>
      </c>
      <c r="K452" s="0" t="n">
        <v>1191</v>
      </c>
      <c r="L452" s="0" t="n">
        <v>1195</v>
      </c>
      <c r="M452" s="0" t="n">
        <v>1140</v>
      </c>
      <c r="N452" s="0" t="n">
        <v>1127</v>
      </c>
      <c r="O452" s="0" t="n">
        <v>1156</v>
      </c>
      <c r="P452" s="0" t="n">
        <v>1177</v>
      </c>
      <c r="Q452" s="0" t="n">
        <v>1102</v>
      </c>
      <c r="R452" s="0" t="n">
        <v>1133</v>
      </c>
      <c r="S452" s="0" t="n">
        <v>1206</v>
      </c>
      <c r="T452" s="0" t="n">
        <v>1258</v>
      </c>
      <c r="U452" s="0" t="n">
        <v>1191</v>
      </c>
      <c r="V452" s="0" t="n">
        <v>1339</v>
      </c>
      <c r="W452" s="0" t="n">
        <v>1312</v>
      </c>
      <c r="X452" s="0" t="n">
        <v>1297</v>
      </c>
      <c r="Y452" s="0" t="n">
        <v>1222</v>
      </c>
      <c r="Z452" s="0" t="n">
        <v>1285</v>
      </c>
      <c r="AA452" s="0" t="n">
        <v>1288</v>
      </c>
      <c r="AB452" s="0" t="n">
        <v>1273</v>
      </c>
      <c r="AC452" s="0" t="n">
        <v>1288</v>
      </c>
      <c r="AD452" s="0" t="n">
        <v>1266</v>
      </c>
      <c r="AE452" s="0" t="n">
        <v>1272</v>
      </c>
      <c r="AF452" s="0" t="n">
        <v>1283</v>
      </c>
      <c r="AG452" s="0" t="n">
        <v>1262</v>
      </c>
      <c r="AH452" s="0" t="n">
        <v>1212</v>
      </c>
      <c r="AI452" s="0" t="n">
        <v>1294</v>
      </c>
    </row>
    <row r="453" customFormat="false" ht="12.75" hidden="false" customHeight="false" outlineLevel="0" collapsed="false">
      <c r="A453" s="0" t="n">
        <v>40011016</v>
      </c>
      <c r="B453" s="0" t="n">
        <v>4</v>
      </c>
      <c r="C453" s="0" t="s">
        <v>57</v>
      </c>
      <c r="D453" s="0" t="n">
        <v>110</v>
      </c>
      <c r="E453" s="0" t="s">
        <v>7</v>
      </c>
      <c r="F453" s="0" t="n">
        <v>0</v>
      </c>
      <c r="G453" s="0" t="s">
        <v>6</v>
      </c>
      <c r="H453" s="0" t="n">
        <v>16</v>
      </c>
      <c r="I453" s="0" t="s">
        <v>137</v>
      </c>
      <c r="J453" s="0" t="n">
        <v>809</v>
      </c>
      <c r="K453" s="0" t="n">
        <v>821</v>
      </c>
      <c r="L453" s="0" t="n">
        <v>807</v>
      </c>
      <c r="M453" s="0" t="n">
        <v>872</v>
      </c>
      <c r="N453" s="0" t="n">
        <v>889</v>
      </c>
      <c r="O453" s="0" t="n">
        <v>912</v>
      </c>
      <c r="P453" s="0" t="n">
        <v>945</v>
      </c>
      <c r="Q453" s="0" t="n">
        <v>949</v>
      </c>
      <c r="R453" s="0" t="n">
        <v>954</v>
      </c>
      <c r="S453" s="0" t="n">
        <v>938</v>
      </c>
      <c r="T453" s="0" t="n">
        <v>902</v>
      </c>
      <c r="U453" s="0" t="n">
        <v>885</v>
      </c>
      <c r="V453" s="0" t="n">
        <v>844</v>
      </c>
      <c r="W453" s="0" t="n">
        <v>978</v>
      </c>
      <c r="X453" s="0" t="n">
        <v>986</v>
      </c>
      <c r="Y453" s="0" t="n">
        <v>1079</v>
      </c>
      <c r="Z453" s="0" t="n">
        <v>1084</v>
      </c>
      <c r="AA453" s="0" t="n">
        <v>1093</v>
      </c>
      <c r="AB453" s="0" t="n">
        <v>1110</v>
      </c>
      <c r="AC453" s="0" t="n">
        <v>1096</v>
      </c>
      <c r="AD453" s="0" t="n">
        <v>1070</v>
      </c>
      <c r="AE453" s="0" t="n">
        <v>1087</v>
      </c>
      <c r="AF453" s="0" t="n">
        <v>1062</v>
      </c>
      <c r="AG453" s="0" t="n">
        <v>1133</v>
      </c>
      <c r="AH453" s="0" t="n">
        <v>1167</v>
      </c>
      <c r="AI453" s="0" t="n">
        <v>1171</v>
      </c>
    </row>
    <row r="454" customFormat="false" ht="12.75" hidden="false" customHeight="false" outlineLevel="0" collapsed="false">
      <c r="A454" s="0" t="n">
        <v>40011017</v>
      </c>
      <c r="B454" s="0" t="n">
        <v>4</v>
      </c>
      <c r="C454" s="0" t="s">
        <v>57</v>
      </c>
      <c r="D454" s="0" t="n">
        <v>110</v>
      </c>
      <c r="E454" s="0" t="s">
        <v>7</v>
      </c>
      <c r="F454" s="0" t="n">
        <v>0</v>
      </c>
      <c r="G454" s="0" t="s">
        <v>6</v>
      </c>
      <c r="H454" s="0" t="n">
        <v>17</v>
      </c>
      <c r="I454" s="0" t="s">
        <v>138</v>
      </c>
      <c r="J454" s="0" t="n">
        <v>525</v>
      </c>
      <c r="K454" s="0" t="n">
        <v>560</v>
      </c>
      <c r="L454" s="0" t="n">
        <v>642</v>
      </c>
      <c r="M454" s="0" t="n">
        <v>628</v>
      </c>
      <c r="N454" s="0" t="n">
        <v>627</v>
      </c>
      <c r="O454" s="0" t="n">
        <v>685</v>
      </c>
      <c r="P454" s="0" t="n">
        <v>749</v>
      </c>
      <c r="Q454" s="0" t="n">
        <v>717</v>
      </c>
      <c r="R454" s="0" t="n">
        <v>767</v>
      </c>
      <c r="S454" s="0" t="n">
        <v>745</v>
      </c>
      <c r="T454" s="0" t="n">
        <v>782</v>
      </c>
      <c r="U454" s="0" t="n">
        <v>797</v>
      </c>
      <c r="V454" s="0" t="n">
        <v>817</v>
      </c>
      <c r="W454" s="0" t="n">
        <v>884</v>
      </c>
      <c r="X454" s="0" t="n">
        <v>861</v>
      </c>
      <c r="Y454" s="0" t="n">
        <v>866</v>
      </c>
      <c r="Z454" s="0" t="n">
        <v>882</v>
      </c>
      <c r="AA454" s="0" t="n">
        <v>875</v>
      </c>
      <c r="AB454" s="0" t="n">
        <v>905</v>
      </c>
      <c r="AC454" s="0" t="n">
        <v>980</v>
      </c>
      <c r="AD454" s="0" t="n">
        <v>979</v>
      </c>
      <c r="AE454" s="0" t="n">
        <v>1077</v>
      </c>
      <c r="AF454" s="0" t="n">
        <v>1074</v>
      </c>
      <c r="AG454" s="0" t="n">
        <v>1090</v>
      </c>
      <c r="AH454" s="0" t="n">
        <v>1106</v>
      </c>
      <c r="AI454" s="0" t="n">
        <v>1206</v>
      </c>
    </row>
    <row r="455" customFormat="false" ht="12.75" hidden="false" customHeight="false" outlineLevel="0" collapsed="false">
      <c r="A455" s="0" t="n">
        <v>40011018</v>
      </c>
      <c r="B455" s="0" t="n">
        <v>4</v>
      </c>
      <c r="C455" s="0" t="s">
        <v>57</v>
      </c>
      <c r="D455" s="0" t="n">
        <v>110</v>
      </c>
      <c r="E455" s="0" t="s">
        <v>7</v>
      </c>
      <c r="F455" s="0" t="n">
        <v>0</v>
      </c>
      <c r="G455" s="0" t="s">
        <v>6</v>
      </c>
      <c r="H455" s="0" t="n">
        <v>18</v>
      </c>
      <c r="I455" s="0" t="s">
        <v>139</v>
      </c>
      <c r="J455" s="0" t="n">
        <v>7352</v>
      </c>
      <c r="K455" s="0" t="n">
        <v>7319</v>
      </c>
      <c r="L455" s="0" t="n">
        <v>7450</v>
      </c>
      <c r="M455" s="0" t="n">
        <v>7428</v>
      </c>
      <c r="N455" s="0" t="n">
        <v>7413</v>
      </c>
      <c r="O455" s="0" t="n">
        <v>7533</v>
      </c>
      <c r="P455" s="0" t="n">
        <v>7649</v>
      </c>
      <c r="Q455" s="0" t="n">
        <v>7480</v>
      </c>
      <c r="R455" s="0" t="n">
        <v>7574</v>
      </c>
      <c r="S455" s="0" t="n">
        <v>7441</v>
      </c>
      <c r="T455" s="0" t="n">
        <v>7318</v>
      </c>
      <c r="U455" s="0" t="n">
        <v>7129</v>
      </c>
      <c r="V455" s="0" t="n">
        <v>7282</v>
      </c>
      <c r="W455" s="0" t="n">
        <v>7226</v>
      </c>
      <c r="X455" s="0" t="n">
        <v>7287</v>
      </c>
      <c r="Y455" s="0" t="n">
        <v>7349</v>
      </c>
      <c r="Z455" s="0" t="n">
        <v>7363</v>
      </c>
      <c r="AA455" s="0" t="n">
        <v>7321</v>
      </c>
      <c r="AB455" s="0" t="n">
        <v>7224</v>
      </c>
      <c r="AC455" s="0" t="n">
        <v>7267</v>
      </c>
      <c r="AD455" s="0" t="n">
        <v>7312</v>
      </c>
      <c r="AE455" s="0" t="n">
        <v>7311</v>
      </c>
      <c r="AF455" s="0" t="n">
        <v>7172</v>
      </c>
      <c r="AG455" s="0" t="n">
        <v>7255</v>
      </c>
      <c r="AH455" s="0" t="n">
        <v>7323</v>
      </c>
      <c r="AI455" s="0" t="n">
        <v>7528</v>
      </c>
    </row>
    <row r="456" customFormat="false" ht="12.75" hidden="false" customHeight="false" outlineLevel="0" collapsed="false">
      <c r="A456" s="0" t="n">
        <v>40011019</v>
      </c>
      <c r="B456" s="0" t="n">
        <v>4</v>
      </c>
      <c r="C456" s="0" t="s">
        <v>57</v>
      </c>
      <c r="D456" s="0" t="n">
        <v>110</v>
      </c>
      <c r="E456" s="0" t="s">
        <v>7</v>
      </c>
      <c r="F456" s="0" t="n">
        <v>0</v>
      </c>
      <c r="G456" s="0" t="s">
        <v>6</v>
      </c>
      <c r="H456" s="0" t="n">
        <v>19</v>
      </c>
      <c r="I456" s="0" t="s">
        <v>140</v>
      </c>
      <c r="J456" s="0" t="n">
        <v>2.47079825314564</v>
      </c>
      <c r="K456" s="0" t="n">
        <v>4.33699706323342</v>
      </c>
      <c r="L456" s="0" t="n">
        <v>4.94526212980077</v>
      </c>
      <c r="M456" s="0" t="n">
        <v>4.98175432478547</v>
      </c>
      <c r="N456" s="0" t="n">
        <v>1.25406001931252</v>
      </c>
      <c r="O456" s="0" t="n">
        <v>5.00998866490065</v>
      </c>
      <c r="P456" s="0" t="n">
        <v>2.53374633398577</v>
      </c>
      <c r="Q456" s="0" t="n">
        <v>2.54712175241977</v>
      </c>
      <c r="R456" s="0" t="n">
        <v>1.94061711624297</v>
      </c>
      <c r="S456" s="0" t="n">
        <v>4.65280131873683</v>
      </c>
      <c r="T456" s="0" t="n">
        <v>0.681574983471807</v>
      </c>
      <c r="U456" s="0" t="n">
        <v>4.87051390879615</v>
      </c>
      <c r="V456" s="0" t="n">
        <v>2.13430467910729</v>
      </c>
      <c r="W456" s="0" t="n">
        <v>3.6545433282657</v>
      </c>
      <c r="X456" s="0" t="n">
        <v>3.0000300003</v>
      </c>
      <c r="Y456" s="0" t="n">
        <v>5.41016802436121</v>
      </c>
      <c r="Z456" s="0" t="n">
        <v>3.14245535749358</v>
      </c>
      <c r="AA456" s="0" t="n">
        <v>8.6584857095629</v>
      </c>
      <c r="AB456" s="0" t="n">
        <v>0.781262207221988</v>
      </c>
      <c r="AC456" s="0" t="n">
        <v>3.86790336430235</v>
      </c>
      <c r="AD456" s="0" t="n">
        <v>6.05941253995425</v>
      </c>
      <c r="AE456" s="0" t="n">
        <v>0</v>
      </c>
      <c r="AF456" s="0" t="n">
        <v>0.72958617871943</v>
      </c>
      <c r="AG456" s="0" t="n">
        <v>1.44514935618596</v>
      </c>
      <c r="AH456" s="0" t="n">
        <v>4.38747230408108</v>
      </c>
      <c r="AI456" s="0" t="n">
        <v>2.90568861187991</v>
      </c>
    </row>
    <row r="457" customFormat="false" ht="12.75" hidden="false" customHeight="false" outlineLevel="0" collapsed="false">
      <c r="A457" s="0" t="n">
        <v>40011020</v>
      </c>
      <c r="B457" s="0" t="n">
        <v>4</v>
      </c>
      <c r="C457" s="0" t="s">
        <v>57</v>
      </c>
      <c r="D457" s="0" t="n">
        <v>110</v>
      </c>
      <c r="E457" s="0" t="s">
        <v>7</v>
      </c>
      <c r="F457" s="0" t="n">
        <v>0</v>
      </c>
      <c r="G457" s="0" t="s">
        <v>6</v>
      </c>
      <c r="H457" s="0" t="n">
        <v>20</v>
      </c>
      <c r="I457" s="0" t="s">
        <v>141</v>
      </c>
      <c r="J457" s="0" t="n">
        <v>4.37308677453614</v>
      </c>
      <c r="K457" s="0" t="n">
        <v>6.18984246850918</v>
      </c>
      <c r="L457" s="0" t="n">
        <v>2.48283738656537</v>
      </c>
      <c r="M457" s="0" t="n">
        <v>2.49567935511645</v>
      </c>
      <c r="N457" s="0" t="n">
        <v>1.2584473276871</v>
      </c>
      <c r="O457" s="0" t="n">
        <v>5.69130368796479</v>
      </c>
      <c r="P457" s="0" t="n">
        <v>4.40833805655268</v>
      </c>
      <c r="Q457" s="0" t="n">
        <v>5.02105705803714</v>
      </c>
      <c r="R457" s="0" t="n">
        <v>5.06900178682313</v>
      </c>
      <c r="S457" s="0" t="n">
        <v>2.54944326532693</v>
      </c>
      <c r="T457" s="0" t="n">
        <v>3.18654005480849</v>
      </c>
      <c r="U457" s="0" t="n">
        <v>4.51382843582948</v>
      </c>
      <c r="V457" s="0" t="n">
        <v>3.25133467288322</v>
      </c>
      <c r="W457" s="0" t="n">
        <v>0.663138768418679</v>
      </c>
      <c r="X457" s="0" t="n">
        <v>2.72626277083717</v>
      </c>
      <c r="Y457" s="0" t="n">
        <v>1.39575133294252</v>
      </c>
      <c r="Z457" s="0" t="n">
        <v>2.13415284802698</v>
      </c>
      <c r="AA457" s="0" t="n">
        <v>2.89234685023428</v>
      </c>
      <c r="AB457" s="0" t="n">
        <v>0.737947472898879</v>
      </c>
      <c r="AC457" s="0" t="n">
        <v>3.00638857572341</v>
      </c>
      <c r="AD457" s="0" t="n">
        <v>1.53833137196083</v>
      </c>
      <c r="AE457" s="0" t="n">
        <v>1.56096342662691</v>
      </c>
      <c r="AF457" s="0" t="n">
        <v>1.56754553719786</v>
      </c>
      <c r="AG457" s="0" t="n">
        <v>3.11187179088222</v>
      </c>
      <c r="AH457" s="0" t="n">
        <v>0.784584484057243</v>
      </c>
      <c r="AI457" s="0" t="n">
        <v>0.772409531533619</v>
      </c>
    </row>
    <row r="458" customFormat="false" ht="12.75" hidden="false" customHeight="false" outlineLevel="0" collapsed="false">
      <c r="A458" s="0" t="n">
        <v>40011021</v>
      </c>
      <c r="B458" s="0" t="n">
        <v>4</v>
      </c>
      <c r="C458" s="0" t="s">
        <v>57</v>
      </c>
      <c r="D458" s="0" t="n">
        <v>110</v>
      </c>
      <c r="E458" s="0" t="s">
        <v>7</v>
      </c>
      <c r="F458" s="0" t="n">
        <v>0</v>
      </c>
      <c r="G458" s="0" t="s">
        <v>6</v>
      </c>
      <c r="H458" s="0" t="n">
        <v>21</v>
      </c>
      <c r="I458" s="0" t="s">
        <v>142</v>
      </c>
      <c r="J458" s="0" t="n">
        <v>3.09405940594059</v>
      </c>
      <c r="K458" s="0" t="n">
        <v>1.94342054972889</v>
      </c>
      <c r="L458" s="0" t="n">
        <v>3.2801941874959</v>
      </c>
      <c r="M458" s="0" t="n">
        <v>4.58259138996543</v>
      </c>
      <c r="N458" s="0" t="n">
        <v>2.59069035421214</v>
      </c>
      <c r="O458" s="0" t="n">
        <v>2.55287645354403</v>
      </c>
      <c r="P458" s="0" t="n">
        <v>4.43681031368249</v>
      </c>
      <c r="Q458" s="0" t="n">
        <v>3.8191504936252</v>
      </c>
      <c r="R458" s="0" t="n">
        <v>2.55610653852053</v>
      </c>
      <c r="S458" s="0" t="n">
        <v>2.57261197293612</v>
      </c>
      <c r="T458" s="0" t="n">
        <v>1.28355699313939</v>
      </c>
      <c r="U458" s="0" t="n">
        <v>3.18226080536656</v>
      </c>
      <c r="V458" s="0" t="n">
        <v>3.18056041474508</v>
      </c>
      <c r="W458" s="0" t="n">
        <v>3.20784253342572</v>
      </c>
      <c r="X458" s="0" t="n">
        <v>3.85852090032154</v>
      </c>
      <c r="Y458" s="0" t="n">
        <v>4.50955381186142</v>
      </c>
      <c r="Z458" s="0" t="n">
        <v>2.60958631532936</v>
      </c>
      <c r="AA458" s="0" t="n">
        <v>2.62527483345913</v>
      </c>
      <c r="AB458" s="0" t="n">
        <v>4.66784918846108</v>
      </c>
      <c r="AC458" s="0" t="n">
        <v>3.42013639503943</v>
      </c>
      <c r="AD458" s="0" t="n">
        <v>1.39552733489167</v>
      </c>
      <c r="AE458" s="0" t="n">
        <v>4.26036511329021</v>
      </c>
      <c r="AF458" s="0" t="n">
        <v>2.16687853923495</v>
      </c>
      <c r="AG458" s="0" t="n">
        <v>0.73591098420735</v>
      </c>
      <c r="AH458" s="0" t="n">
        <v>2.17828539895297</v>
      </c>
      <c r="AI458" s="0" t="n">
        <v>0.751201923076923</v>
      </c>
    </row>
    <row r="459" customFormat="false" ht="12.75" hidden="false" customHeight="false" outlineLevel="0" collapsed="false">
      <c r="A459" s="0" t="n">
        <v>40011022</v>
      </c>
      <c r="B459" s="0" t="n">
        <v>4</v>
      </c>
      <c r="C459" s="0" t="s">
        <v>57</v>
      </c>
      <c r="D459" s="0" t="n">
        <v>110</v>
      </c>
      <c r="E459" s="0" t="s">
        <v>7</v>
      </c>
      <c r="F459" s="0" t="n">
        <v>0</v>
      </c>
      <c r="G459" s="0" t="s">
        <v>6</v>
      </c>
      <c r="H459" s="0" t="n">
        <v>22</v>
      </c>
      <c r="I459" s="0" t="s">
        <v>143</v>
      </c>
      <c r="J459" s="0" t="n">
        <v>5.31943188467472</v>
      </c>
      <c r="K459" s="0" t="n">
        <v>7.63413169386114</v>
      </c>
      <c r="L459" s="0" t="n">
        <v>4.31236624926555</v>
      </c>
      <c r="M459" s="0" t="n">
        <v>5.68556548634327</v>
      </c>
      <c r="N459" s="0" t="n">
        <v>3.61167292689974</v>
      </c>
      <c r="O459" s="0" t="n">
        <v>3.84561151632462</v>
      </c>
      <c r="P459" s="0" t="n">
        <v>7.34974777001971</v>
      </c>
      <c r="Q459" s="0" t="n">
        <v>4.06110610993414</v>
      </c>
      <c r="R459" s="0" t="n">
        <v>2.03287842031794</v>
      </c>
      <c r="S459" s="0" t="n">
        <v>3.35719177622303</v>
      </c>
      <c r="T459" s="0" t="n">
        <v>3.29558786696371</v>
      </c>
      <c r="U459" s="0" t="n">
        <v>5.85983279943746</v>
      </c>
      <c r="V459" s="0" t="n">
        <v>5.84464922363576</v>
      </c>
      <c r="W459" s="0" t="n">
        <v>3.22023855527217</v>
      </c>
      <c r="X459" s="0" t="n">
        <v>2.5720991544224</v>
      </c>
      <c r="Y459" s="0" t="n">
        <v>3.1831116826565</v>
      </c>
      <c r="Z459" s="0" t="n">
        <v>4.39301134652074</v>
      </c>
      <c r="AA459" s="0" t="n">
        <v>3.76036450466599</v>
      </c>
      <c r="AB459" s="0" t="n">
        <v>1.89488444363035</v>
      </c>
      <c r="AC459" s="0" t="n">
        <v>4.41712836175019</v>
      </c>
      <c r="AD459" s="0" t="n">
        <v>1.2605412764241</v>
      </c>
      <c r="AE459" s="0" t="n">
        <v>5.74371541804675</v>
      </c>
      <c r="AF459" s="0" t="n">
        <v>4.50827590648548</v>
      </c>
      <c r="AG459" s="0" t="n">
        <v>3.26509289189277</v>
      </c>
      <c r="AH459" s="0" t="n">
        <v>3.87589387802562</v>
      </c>
      <c r="AI459" s="0" t="n">
        <v>3.98475168355759</v>
      </c>
    </row>
    <row r="460" customFormat="false" ht="12.75" hidden="false" customHeight="false" outlineLevel="0" collapsed="false">
      <c r="A460" s="0" t="n">
        <v>40011023</v>
      </c>
      <c r="B460" s="0" t="n">
        <v>4</v>
      </c>
      <c r="C460" s="0" t="s">
        <v>57</v>
      </c>
      <c r="D460" s="0" t="n">
        <v>110</v>
      </c>
      <c r="E460" s="0" t="s">
        <v>7</v>
      </c>
      <c r="F460" s="0" t="n">
        <v>0</v>
      </c>
      <c r="G460" s="0" t="s">
        <v>6</v>
      </c>
      <c r="H460" s="0" t="n">
        <v>23</v>
      </c>
      <c r="I460" s="0" t="s">
        <v>144</v>
      </c>
      <c r="J460" s="0" t="n">
        <v>5.95240820699728</v>
      </c>
      <c r="K460" s="0" t="n">
        <v>6.0707097593664</v>
      </c>
      <c r="L460" s="0" t="n">
        <v>7.19162319729979</v>
      </c>
      <c r="M460" s="0" t="n">
        <v>5.8885879166176</v>
      </c>
      <c r="N460" s="0" t="n">
        <v>6.98484289092669</v>
      </c>
      <c r="O460" s="0" t="n">
        <v>4.13862318353242</v>
      </c>
      <c r="P460" s="0" t="n">
        <v>4.84519598817772</v>
      </c>
      <c r="Q460" s="0" t="n">
        <v>4.50394658319352</v>
      </c>
      <c r="R460" s="0" t="n">
        <v>7.10059171597633</v>
      </c>
      <c r="S460" s="0" t="n">
        <v>2.48620158122421</v>
      </c>
      <c r="T460" s="0" t="n">
        <v>3.95660918592766</v>
      </c>
      <c r="U460" s="0" t="n">
        <v>4.79159964131454</v>
      </c>
      <c r="V460" s="0" t="n">
        <v>6.21753067315132</v>
      </c>
      <c r="W460" s="0" t="n">
        <v>5.48689318390694</v>
      </c>
      <c r="X460" s="0" t="n">
        <v>5.33088112801445</v>
      </c>
      <c r="Y460" s="0" t="n">
        <v>9.75406744612504</v>
      </c>
      <c r="Z460" s="0" t="n">
        <v>5.72584647096996</v>
      </c>
      <c r="AA460" s="0" t="n">
        <v>5.01853722186326</v>
      </c>
      <c r="AB460" s="0" t="n">
        <v>1.84701768211594</v>
      </c>
      <c r="AC460" s="0" t="n">
        <v>7.31056498483058</v>
      </c>
      <c r="AD460" s="0" t="n">
        <v>6.60351306895268</v>
      </c>
      <c r="AE460" s="0" t="n">
        <v>5.91957663187929</v>
      </c>
      <c r="AF460" s="0" t="n">
        <v>2.94365260189454</v>
      </c>
      <c r="AG460" s="0" t="n">
        <v>2.95204694935468</v>
      </c>
      <c r="AH460" s="0" t="n">
        <v>2.36226517607734</v>
      </c>
      <c r="AI460" s="0" t="n">
        <v>1.15858073859522</v>
      </c>
    </row>
    <row r="461" customFormat="false" ht="12.75" hidden="false" customHeight="false" outlineLevel="0" collapsed="false">
      <c r="A461" s="0" t="n">
        <v>40011024</v>
      </c>
      <c r="B461" s="0" t="n">
        <v>4</v>
      </c>
      <c r="C461" s="0" t="s">
        <v>57</v>
      </c>
      <c r="D461" s="0" t="n">
        <v>110</v>
      </c>
      <c r="E461" s="0" t="s">
        <v>7</v>
      </c>
      <c r="F461" s="0" t="n">
        <v>0</v>
      </c>
      <c r="G461" s="0" t="s">
        <v>6</v>
      </c>
      <c r="H461" s="0" t="n">
        <v>24</v>
      </c>
      <c r="I461" s="0" t="s">
        <v>145</v>
      </c>
      <c r="J461" s="0" t="n">
        <v>7.05478036956971</v>
      </c>
      <c r="K461" s="0" t="n">
        <v>9.02459201323607</v>
      </c>
      <c r="L461" s="0" t="n">
        <v>7.45319394204396</v>
      </c>
      <c r="M461" s="0" t="n">
        <v>9.33839900521476</v>
      </c>
      <c r="N461" s="0" t="n">
        <v>9.87430015897623</v>
      </c>
      <c r="O461" s="0" t="n">
        <v>8.94147802631775</v>
      </c>
      <c r="P461" s="0" t="n">
        <v>7.49535288121365</v>
      </c>
      <c r="Q461" s="0" t="n">
        <v>10.1274540086995</v>
      </c>
      <c r="R461" s="0" t="n">
        <v>10.3761348897536</v>
      </c>
      <c r="S461" s="0" t="n">
        <v>5.30009116156798</v>
      </c>
      <c r="T461" s="0" t="n">
        <v>8.23429308593857</v>
      </c>
      <c r="U461" s="0" t="n">
        <v>5.17604297265899</v>
      </c>
      <c r="V461" s="0" t="n">
        <v>7.27638751614449</v>
      </c>
      <c r="W461" s="0" t="n">
        <v>6.41009204892182</v>
      </c>
      <c r="X461" s="0" t="n">
        <v>5.3475935828877</v>
      </c>
      <c r="Y461" s="0" t="n">
        <v>8.42170272792988</v>
      </c>
      <c r="Z461" s="0" t="n">
        <v>7.18132854578097</v>
      </c>
      <c r="AA461" s="0" t="n">
        <v>8.53594343514817</v>
      </c>
      <c r="AB461" s="0" t="n">
        <v>4.85986239646757</v>
      </c>
      <c r="AC461" s="0" t="n">
        <v>8.04785792848137</v>
      </c>
      <c r="AD461" s="0" t="n">
        <v>8.37580294957122</v>
      </c>
      <c r="AE461" s="0" t="n">
        <v>4.99126528574994</v>
      </c>
      <c r="AF461" s="0" t="n">
        <v>6.11923950091483</v>
      </c>
      <c r="AG461" s="0" t="n">
        <v>5.99934007259202</v>
      </c>
      <c r="AH461" s="0" t="n">
        <v>6.83998781238535</v>
      </c>
      <c r="AI461" s="0" t="n">
        <v>7.45911472740044</v>
      </c>
    </row>
    <row r="462" customFormat="false" ht="12.75" hidden="false" customHeight="false" outlineLevel="0" collapsed="false">
      <c r="A462" s="0" t="n">
        <v>40011025</v>
      </c>
      <c r="B462" s="0" t="n">
        <v>4</v>
      </c>
      <c r="C462" s="0" t="s">
        <v>57</v>
      </c>
      <c r="D462" s="0" t="n">
        <v>110</v>
      </c>
      <c r="E462" s="0" t="s">
        <v>7</v>
      </c>
      <c r="F462" s="0" t="n">
        <v>0</v>
      </c>
      <c r="G462" s="0" t="s">
        <v>6</v>
      </c>
      <c r="H462" s="0" t="n">
        <v>25</v>
      </c>
      <c r="I462" s="0" t="s">
        <v>146</v>
      </c>
      <c r="J462" s="0" t="n">
        <v>22.8592864385818</v>
      </c>
      <c r="K462" s="0" t="n">
        <v>13.2713235548683</v>
      </c>
      <c r="L462" s="0" t="n">
        <v>19.7205318909173</v>
      </c>
      <c r="M462" s="0" t="n">
        <v>15.8647665417544</v>
      </c>
      <c r="N462" s="0" t="n">
        <v>16.0129811900848</v>
      </c>
      <c r="O462" s="0" t="n">
        <v>17.307026652821</v>
      </c>
      <c r="P462" s="0" t="n">
        <v>13.958032847904</v>
      </c>
      <c r="Q462" s="0" t="n">
        <v>14.2748624769945</v>
      </c>
      <c r="R462" s="0" t="n">
        <v>14.6747765891771</v>
      </c>
      <c r="S462" s="0" t="n">
        <v>15.7620439811872</v>
      </c>
      <c r="T462" s="0" t="n">
        <v>9.71007752730321</v>
      </c>
      <c r="U462" s="0" t="n">
        <v>9.27529062577294</v>
      </c>
      <c r="V462" s="0" t="n">
        <v>14.1709966934341</v>
      </c>
      <c r="W462" s="0" t="n">
        <v>10.7974453244362</v>
      </c>
      <c r="X462" s="0" t="n">
        <v>12.0772283858784</v>
      </c>
      <c r="Y462" s="0" t="n">
        <v>13.5560287613744</v>
      </c>
      <c r="Z462" s="0" t="n">
        <v>14.630834776909</v>
      </c>
      <c r="AA462" s="0" t="n">
        <v>19.5180267274979</v>
      </c>
      <c r="AB462" s="0" t="n">
        <v>15.2557240748039</v>
      </c>
      <c r="AC462" s="0" t="n">
        <v>12.6118471709635</v>
      </c>
      <c r="AD462" s="0" t="n">
        <v>15.2535204431841</v>
      </c>
      <c r="AE462" s="0" t="n">
        <v>8.48518274962347</v>
      </c>
      <c r="AF462" s="0" t="n">
        <v>11.9181990900104</v>
      </c>
      <c r="AG462" s="0" t="n">
        <v>11.6231368795296</v>
      </c>
      <c r="AH462" s="0" t="n">
        <v>14.5163738098223</v>
      </c>
      <c r="AI462" s="0" t="n">
        <v>11.5566113447401</v>
      </c>
    </row>
    <row r="463" customFormat="false" ht="12.75" hidden="false" customHeight="false" outlineLevel="0" collapsed="false">
      <c r="A463" s="0" t="n">
        <v>40011026</v>
      </c>
      <c r="B463" s="0" t="n">
        <v>4</v>
      </c>
      <c r="C463" s="0" t="s">
        <v>57</v>
      </c>
      <c r="D463" s="0" t="n">
        <v>110</v>
      </c>
      <c r="E463" s="0" t="s">
        <v>7</v>
      </c>
      <c r="F463" s="0" t="n">
        <v>0</v>
      </c>
      <c r="G463" s="0" t="s">
        <v>6</v>
      </c>
      <c r="H463" s="0" t="n">
        <v>26</v>
      </c>
      <c r="I463" s="0" t="s">
        <v>147</v>
      </c>
      <c r="J463" s="0" t="n">
        <v>40.4250757970171</v>
      </c>
      <c r="K463" s="0" t="n">
        <v>42.5627801006485</v>
      </c>
      <c r="L463" s="0" t="n">
        <v>32.7299277423903</v>
      </c>
      <c r="M463" s="0" t="n">
        <v>36.9625550522801</v>
      </c>
      <c r="N463" s="0" t="n">
        <v>28.3847240819702</v>
      </c>
      <c r="O463" s="0" t="n">
        <v>32.4363286881307</v>
      </c>
      <c r="P463" s="0" t="n">
        <v>28.1625684262405</v>
      </c>
      <c r="Q463" s="0" t="n">
        <v>26.8287810029398</v>
      </c>
      <c r="R463" s="0" t="n">
        <v>28.9108932910048</v>
      </c>
      <c r="S463" s="0" t="n">
        <v>26.665795946799</v>
      </c>
      <c r="T463" s="0" t="n">
        <v>32.5964400412532</v>
      </c>
      <c r="U463" s="0" t="n">
        <v>26.3692218442634</v>
      </c>
      <c r="V463" s="0" t="n">
        <v>23.467078296603</v>
      </c>
      <c r="W463" s="0" t="n">
        <v>21.1937783337555</v>
      </c>
      <c r="X463" s="0" t="n">
        <v>22.2163667457156</v>
      </c>
      <c r="Y463" s="0" t="n">
        <v>27.019162821632</v>
      </c>
      <c r="Z463" s="0" t="n">
        <v>23.5146574698229</v>
      </c>
      <c r="AA463" s="0" t="n">
        <v>26.4367026029577</v>
      </c>
      <c r="AB463" s="0" t="n">
        <v>25.9425804219993</v>
      </c>
      <c r="AC463" s="0" t="n">
        <v>25.8284332582294</v>
      </c>
      <c r="AD463" s="0" t="n">
        <v>19.7424456941726</v>
      </c>
      <c r="AE463" s="0" t="n">
        <v>28.1321978865686</v>
      </c>
      <c r="AF463" s="0" t="n">
        <v>18.9843960512456</v>
      </c>
      <c r="AG463" s="0" t="n">
        <v>24.8807002322199</v>
      </c>
      <c r="AH463" s="0" t="n">
        <v>20.3908674402452</v>
      </c>
      <c r="AI463" s="0" t="n">
        <v>23.4405347120833</v>
      </c>
    </row>
    <row r="464" customFormat="false" ht="12.75" hidden="false" customHeight="false" outlineLevel="0" collapsed="false">
      <c r="A464" s="0" t="n">
        <v>40011027</v>
      </c>
      <c r="B464" s="0" t="n">
        <v>4</v>
      </c>
      <c r="C464" s="0" t="s">
        <v>57</v>
      </c>
      <c r="D464" s="0" t="n">
        <v>110</v>
      </c>
      <c r="E464" s="0" t="s">
        <v>7</v>
      </c>
      <c r="F464" s="0" t="n">
        <v>0</v>
      </c>
      <c r="G464" s="0" t="s">
        <v>6</v>
      </c>
      <c r="H464" s="0" t="n">
        <v>27</v>
      </c>
      <c r="I464" s="0" t="s">
        <v>148</v>
      </c>
      <c r="J464" s="0" t="n">
        <v>75.4519121944357</v>
      </c>
      <c r="K464" s="0" t="n">
        <v>79.4410353606435</v>
      </c>
      <c r="L464" s="0" t="n">
        <v>68.515135055059</v>
      </c>
      <c r="M464" s="0" t="n">
        <v>65.5160908732446</v>
      </c>
      <c r="N464" s="0" t="n">
        <v>72.6888257450605</v>
      </c>
      <c r="O464" s="0" t="n">
        <v>70.2242787903868</v>
      </c>
      <c r="P464" s="0" t="n">
        <v>63.1663572153207</v>
      </c>
      <c r="Q464" s="0" t="n">
        <v>62.5175431881395</v>
      </c>
      <c r="R464" s="0" t="n">
        <v>69.0778424898443</v>
      </c>
      <c r="S464" s="0" t="n">
        <v>52.3397096392299</v>
      </c>
      <c r="T464" s="0" t="n">
        <v>66.1813368630046</v>
      </c>
      <c r="U464" s="0" t="n">
        <v>57.5015857396067</v>
      </c>
      <c r="V464" s="0" t="n">
        <v>43.9418117902819</v>
      </c>
      <c r="W464" s="0" t="n">
        <v>53.7290810064871</v>
      </c>
      <c r="X464" s="0" t="n">
        <v>54.7778454047474</v>
      </c>
      <c r="Y464" s="0" t="n">
        <v>48.8790406673618</v>
      </c>
      <c r="Z464" s="0" t="n">
        <v>43.2955966774638</v>
      </c>
      <c r="AA464" s="0" t="n">
        <v>46.7879297655346</v>
      </c>
      <c r="AB464" s="0" t="n">
        <v>45.7185606965846</v>
      </c>
      <c r="AC464" s="0" t="n">
        <v>41.6185452237517</v>
      </c>
      <c r="AD464" s="0" t="n">
        <v>44.4539744468095</v>
      </c>
      <c r="AE464" s="0" t="n">
        <v>48.9690178815898</v>
      </c>
      <c r="AF464" s="0" t="n">
        <v>51.9013553209591</v>
      </c>
      <c r="AG464" s="0" t="n">
        <v>45.9124275102893</v>
      </c>
      <c r="AH464" s="0" t="n">
        <v>47.6973948647591</v>
      </c>
      <c r="AI464" s="0" t="n">
        <v>43.9369724130735</v>
      </c>
    </row>
    <row r="465" customFormat="false" ht="12.75" hidden="false" customHeight="false" outlineLevel="0" collapsed="false">
      <c r="A465" s="0" t="n">
        <v>40011028</v>
      </c>
      <c r="B465" s="0" t="n">
        <v>4</v>
      </c>
      <c r="C465" s="0" t="s">
        <v>57</v>
      </c>
      <c r="D465" s="0" t="n">
        <v>110</v>
      </c>
      <c r="E465" s="0" t="s">
        <v>7</v>
      </c>
      <c r="F465" s="0" t="n">
        <v>0</v>
      </c>
      <c r="G465" s="0" t="s">
        <v>6</v>
      </c>
      <c r="H465" s="0" t="n">
        <v>28</v>
      </c>
      <c r="I465" s="0" t="s">
        <v>149</v>
      </c>
      <c r="J465" s="0" t="n">
        <v>143.13818122845</v>
      </c>
      <c r="K465" s="0" t="n">
        <v>143.294791975492</v>
      </c>
      <c r="L465" s="0" t="n">
        <v>147.381866415884</v>
      </c>
      <c r="M465" s="0" t="n">
        <v>144.191542638494</v>
      </c>
      <c r="N465" s="0" t="n">
        <v>147.006570009266</v>
      </c>
      <c r="O465" s="0" t="n">
        <v>128.202599554249</v>
      </c>
      <c r="P465" s="0" t="n">
        <v>123.980674352616</v>
      </c>
      <c r="Q465" s="0" t="n">
        <v>125.794075099063</v>
      </c>
      <c r="R465" s="0" t="n">
        <v>124.110081319889</v>
      </c>
      <c r="S465" s="0" t="n">
        <v>130.687022900763</v>
      </c>
      <c r="T465" s="0" t="n">
        <v>111.36566119384</v>
      </c>
      <c r="U465" s="0" t="n">
        <v>122.683541034416</v>
      </c>
      <c r="V465" s="0" t="n">
        <v>103.968899737818</v>
      </c>
      <c r="W465" s="0" t="n">
        <v>103.306447990658</v>
      </c>
      <c r="X465" s="0" t="n">
        <v>97.5775584206285</v>
      </c>
      <c r="Y465" s="0" t="n">
        <v>89.0482887375409</v>
      </c>
      <c r="Z465" s="0" t="n">
        <v>98.4819369715603</v>
      </c>
      <c r="AA465" s="0" t="n">
        <v>90.6814565197042</v>
      </c>
      <c r="AB465" s="0" t="n">
        <v>79.5180860740376</v>
      </c>
      <c r="AC465" s="0" t="n">
        <v>85.7854131156365</v>
      </c>
      <c r="AD465" s="0" t="n">
        <v>97.8274609377147</v>
      </c>
      <c r="AE465" s="0" t="n">
        <v>94.7056817997327</v>
      </c>
      <c r="AF465" s="0" t="n">
        <v>76.2910798122066</v>
      </c>
      <c r="AG465" s="0" t="n">
        <v>76.0693287409998</v>
      </c>
      <c r="AH465" s="0" t="n">
        <v>87.1421499876248</v>
      </c>
      <c r="AI465" s="0" t="n">
        <v>72.404555280878</v>
      </c>
    </row>
    <row r="466" customFormat="false" ht="12.75" hidden="false" customHeight="false" outlineLevel="0" collapsed="false">
      <c r="A466" s="0" t="n">
        <v>40011029</v>
      </c>
      <c r="B466" s="0" t="n">
        <v>4</v>
      </c>
      <c r="C466" s="0" t="s">
        <v>57</v>
      </c>
      <c r="D466" s="0" t="n">
        <v>110</v>
      </c>
      <c r="E466" s="0" t="s">
        <v>7</v>
      </c>
      <c r="F466" s="0" t="n">
        <v>0</v>
      </c>
      <c r="G466" s="0" t="s">
        <v>6</v>
      </c>
      <c r="H466" s="0" t="n">
        <v>29</v>
      </c>
      <c r="I466" s="0" t="s">
        <v>150</v>
      </c>
      <c r="J466" s="0" t="n">
        <v>255.492374371055</v>
      </c>
      <c r="K466" s="0" t="n">
        <v>248.529474598721</v>
      </c>
      <c r="L466" s="0" t="n">
        <v>255.437837530151</v>
      </c>
      <c r="M466" s="0" t="n">
        <v>239.912915192575</v>
      </c>
      <c r="N466" s="0" t="n">
        <v>256.017870482518</v>
      </c>
      <c r="O466" s="0" t="n">
        <v>255.956472773544</v>
      </c>
      <c r="P466" s="0" t="n">
        <v>250.191473066122</v>
      </c>
      <c r="Q466" s="0" t="n">
        <v>235.949770202294</v>
      </c>
      <c r="R466" s="0" t="n">
        <v>251.089017207195</v>
      </c>
      <c r="S466" s="0" t="n">
        <v>241.041413346685</v>
      </c>
      <c r="T466" s="0" t="n">
        <v>220.298447131741</v>
      </c>
      <c r="U466" s="0" t="n">
        <v>208.250109691489</v>
      </c>
      <c r="V466" s="0" t="n">
        <v>228.936252539258</v>
      </c>
      <c r="W466" s="0" t="n">
        <v>177.685035884789</v>
      </c>
      <c r="X466" s="0" t="n">
        <v>197.64447686562</v>
      </c>
      <c r="Y466" s="0" t="n">
        <v>190.824830594283</v>
      </c>
      <c r="Z466" s="0" t="n">
        <v>190.289318777408</v>
      </c>
      <c r="AA466" s="0" t="n">
        <v>177.883190038541</v>
      </c>
      <c r="AB466" s="0" t="n">
        <v>177.235389525454</v>
      </c>
      <c r="AC466" s="0" t="n">
        <v>172.916961289742</v>
      </c>
      <c r="AD466" s="0" t="n">
        <v>164.652851687222</v>
      </c>
      <c r="AE466" s="0" t="n">
        <v>166.688115505059</v>
      </c>
      <c r="AF466" s="0" t="n">
        <v>170.868682040865</v>
      </c>
      <c r="AG466" s="0" t="n">
        <v>173.078159992048</v>
      </c>
      <c r="AH466" s="0" t="n">
        <v>149.188785976254</v>
      </c>
      <c r="AI466" s="0" t="n">
        <v>156.973723483048</v>
      </c>
    </row>
    <row r="467" customFormat="false" ht="12.75" hidden="false" customHeight="false" outlineLevel="0" collapsed="false">
      <c r="A467" s="0" t="n">
        <v>40011030</v>
      </c>
      <c r="B467" s="0" t="n">
        <v>4</v>
      </c>
      <c r="C467" s="0" t="s">
        <v>57</v>
      </c>
      <c r="D467" s="0" t="n">
        <v>110</v>
      </c>
      <c r="E467" s="0" t="s">
        <v>7</v>
      </c>
      <c r="F467" s="0" t="n">
        <v>0</v>
      </c>
      <c r="G467" s="0" t="s">
        <v>6</v>
      </c>
      <c r="H467" s="0" t="n">
        <v>30</v>
      </c>
      <c r="I467" s="0" t="s">
        <v>151</v>
      </c>
      <c r="J467" s="0" t="n">
        <v>462.243050378102</v>
      </c>
      <c r="K467" s="0" t="n">
        <v>450.54093609206</v>
      </c>
      <c r="L467" s="0" t="n">
        <v>443.35584030468</v>
      </c>
      <c r="M467" s="0" t="n">
        <v>430.290703224243</v>
      </c>
      <c r="N467" s="0" t="n">
        <v>428.364258357193</v>
      </c>
      <c r="O467" s="0" t="n">
        <v>390.663077465264</v>
      </c>
      <c r="P467" s="0" t="n">
        <v>414.283043559544</v>
      </c>
      <c r="Q467" s="0" t="n">
        <v>423.795088743734</v>
      </c>
      <c r="R467" s="0" t="n">
        <v>391.534470754696</v>
      </c>
      <c r="S467" s="0" t="n">
        <v>400.194033470774</v>
      </c>
      <c r="T467" s="0" t="n">
        <v>409.522936340576</v>
      </c>
      <c r="U467" s="0" t="n">
        <v>357.847130751251</v>
      </c>
      <c r="V467" s="0" t="n">
        <v>391.706982044877</v>
      </c>
      <c r="W467" s="0" t="n">
        <v>346.033804260965</v>
      </c>
      <c r="X467" s="0" t="n">
        <v>398.379724255825</v>
      </c>
      <c r="Y467" s="0" t="n">
        <v>350.214952291077</v>
      </c>
      <c r="Z467" s="0" t="n">
        <v>349.659845470717</v>
      </c>
      <c r="AA467" s="0" t="n">
        <v>339.360482171907</v>
      </c>
      <c r="AB467" s="0" t="n">
        <v>321.131219055966</v>
      </c>
      <c r="AC467" s="0" t="n">
        <v>308.580078794662</v>
      </c>
      <c r="AD467" s="0" t="n">
        <v>317.816539898406</v>
      </c>
      <c r="AE467" s="0" t="n">
        <v>295.555767423489</v>
      </c>
      <c r="AF467" s="0" t="n">
        <v>285.434009564424</v>
      </c>
      <c r="AG467" s="0" t="n">
        <v>290.045163209563</v>
      </c>
      <c r="AH467" s="0" t="n">
        <v>279.087482433906</v>
      </c>
      <c r="AI467" s="0" t="n">
        <v>278.261092062842</v>
      </c>
    </row>
    <row r="468" customFormat="false" ht="12.75" hidden="false" customHeight="false" outlineLevel="0" collapsed="false">
      <c r="A468" s="0" t="n">
        <v>40011031</v>
      </c>
      <c r="B468" s="0" t="n">
        <v>4</v>
      </c>
      <c r="C468" s="0" t="s">
        <v>57</v>
      </c>
      <c r="D468" s="0" t="n">
        <v>110</v>
      </c>
      <c r="E468" s="0" t="s">
        <v>7</v>
      </c>
      <c r="F468" s="0" t="n">
        <v>0</v>
      </c>
      <c r="G468" s="0" t="s">
        <v>6</v>
      </c>
      <c r="H468" s="0" t="n">
        <v>31</v>
      </c>
      <c r="I468" s="0" t="s">
        <v>152</v>
      </c>
      <c r="J468" s="0" t="n">
        <v>701.484431571325</v>
      </c>
      <c r="K468" s="0" t="n">
        <v>710.445905268825</v>
      </c>
      <c r="L468" s="0" t="n">
        <v>701.479123189179</v>
      </c>
      <c r="M468" s="0" t="n">
        <v>744.008931165792</v>
      </c>
      <c r="N468" s="0" t="n">
        <v>667.000809654162</v>
      </c>
      <c r="O468" s="0" t="n">
        <v>680.923338222806</v>
      </c>
      <c r="P468" s="0" t="n">
        <v>684.7023489959</v>
      </c>
      <c r="Q468" s="0" t="n">
        <v>648.844442694594</v>
      </c>
      <c r="R468" s="0" t="n">
        <v>666.191381495564</v>
      </c>
      <c r="S468" s="0" t="n">
        <v>607.628492266909</v>
      </c>
      <c r="T468" s="0" t="n">
        <v>609.922694910079</v>
      </c>
      <c r="U468" s="0" t="n">
        <v>605.988023952096</v>
      </c>
      <c r="V468" s="0" t="n">
        <v>574.443234997338</v>
      </c>
      <c r="W468" s="0" t="n">
        <v>583.833172266726</v>
      </c>
      <c r="X468" s="0" t="n">
        <v>580.55152394775</v>
      </c>
      <c r="Y468" s="0" t="n">
        <v>622.946553462802</v>
      </c>
      <c r="Z468" s="0" t="n">
        <v>617.20885341898</v>
      </c>
      <c r="AA468" s="0" t="n">
        <v>560.224089635854</v>
      </c>
      <c r="AB468" s="0" t="n">
        <v>556.405062885781</v>
      </c>
      <c r="AC468" s="0" t="n">
        <v>513.497073066684</v>
      </c>
      <c r="AD468" s="0" t="n">
        <v>561.635625013874</v>
      </c>
      <c r="AE468" s="0" t="n">
        <v>501.816302209715</v>
      </c>
      <c r="AF468" s="0" t="n">
        <v>479.293938796768</v>
      </c>
      <c r="AG468" s="0" t="n">
        <v>477.789345228656</v>
      </c>
      <c r="AH468" s="0" t="n">
        <v>458.378436167796</v>
      </c>
      <c r="AI468" s="0" t="n">
        <v>481.229948752135</v>
      </c>
    </row>
    <row r="469" customFormat="false" ht="12.75" hidden="false" customHeight="false" outlineLevel="0" collapsed="false">
      <c r="A469" s="0" t="n">
        <v>40011032</v>
      </c>
      <c r="B469" s="0" t="n">
        <v>4</v>
      </c>
      <c r="C469" s="0" t="s">
        <v>57</v>
      </c>
      <c r="D469" s="0" t="n">
        <v>110</v>
      </c>
      <c r="E469" s="0" t="s">
        <v>7</v>
      </c>
      <c r="F469" s="0" t="n">
        <v>0</v>
      </c>
      <c r="G469" s="0" t="s">
        <v>6</v>
      </c>
      <c r="H469" s="0" t="n">
        <v>32</v>
      </c>
      <c r="I469" s="0" t="s">
        <v>153</v>
      </c>
      <c r="J469" s="0" t="n">
        <v>998.784458063803</v>
      </c>
      <c r="K469" s="0" t="n">
        <v>1011.67702688123</v>
      </c>
      <c r="L469" s="0" t="n">
        <v>1027.87526725564</v>
      </c>
      <c r="M469" s="0" t="n">
        <v>1036.2262705017</v>
      </c>
      <c r="N469" s="0" t="n">
        <v>1046.36554497854</v>
      </c>
      <c r="O469" s="0" t="n">
        <v>1070.40217522243</v>
      </c>
      <c r="P469" s="0" t="n">
        <v>1023.81116947747</v>
      </c>
      <c r="Q469" s="0" t="n">
        <v>1029.91619990448</v>
      </c>
      <c r="R469" s="0" t="n">
        <v>1046.20522319914</v>
      </c>
      <c r="S469" s="0" t="n">
        <v>1053.5534439725</v>
      </c>
      <c r="T469" s="0" t="n">
        <v>932.764326772339</v>
      </c>
      <c r="U469" s="0" t="n">
        <v>933.22760820125</v>
      </c>
      <c r="V469" s="0" t="n">
        <v>900.116909715813</v>
      </c>
      <c r="W469" s="0" t="n">
        <v>899.141328828829</v>
      </c>
      <c r="X469" s="0" t="n">
        <v>872.080245448392</v>
      </c>
      <c r="Y469" s="0" t="n">
        <v>891.202682431836</v>
      </c>
      <c r="Z469" s="0" t="n">
        <v>893.953749517493</v>
      </c>
      <c r="AA469" s="0" t="n">
        <v>899.980795754116</v>
      </c>
      <c r="AB469" s="0" t="n">
        <v>863.627586933244</v>
      </c>
      <c r="AC469" s="0" t="n">
        <v>852.704227103559</v>
      </c>
      <c r="AD469" s="0" t="n">
        <v>859.926700634665</v>
      </c>
      <c r="AE469" s="0" t="n">
        <v>846.74983118314</v>
      </c>
      <c r="AF469" s="0" t="n">
        <v>804.207162360295</v>
      </c>
      <c r="AG469" s="0" t="n">
        <v>792.577010029416</v>
      </c>
      <c r="AH469" s="0" t="n">
        <v>759.883535015231</v>
      </c>
      <c r="AI469" s="0" t="n">
        <v>744.700865420795</v>
      </c>
    </row>
    <row r="470" customFormat="false" ht="12.75" hidden="false" customHeight="false" outlineLevel="0" collapsed="false">
      <c r="A470" s="0" t="n">
        <v>40011033</v>
      </c>
      <c r="B470" s="0" t="n">
        <v>4</v>
      </c>
      <c r="C470" s="0" t="s">
        <v>57</v>
      </c>
      <c r="D470" s="0" t="n">
        <v>110</v>
      </c>
      <c r="E470" s="0" t="s">
        <v>7</v>
      </c>
      <c r="F470" s="0" t="n">
        <v>0</v>
      </c>
      <c r="G470" s="0" t="s">
        <v>6</v>
      </c>
      <c r="H470" s="0" t="n">
        <v>33</v>
      </c>
      <c r="I470" s="0" t="s">
        <v>154</v>
      </c>
      <c r="J470" s="0" t="n">
        <v>1302.07511648208</v>
      </c>
      <c r="K470" s="0" t="n">
        <v>1235.59658374538</v>
      </c>
      <c r="L470" s="0" t="n">
        <v>1347.7366255144</v>
      </c>
      <c r="M470" s="0" t="n">
        <v>1308.63545312466</v>
      </c>
      <c r="N470" s="0" t="n">
        <v>1364.32487786146</v>
      </c>
      <c r="O470" s="0" t="n">
        <v>1375.09392014986</v>
      </c>
      <c r="P470" s="0" t="n">
        <v>1403.06763892381</v>
      </c>
      <c r="Q470" s="0" t="n">
        <v>1355.06137977017</v>
      </c>
      <c r="R470" s="0" t="n">
        <v>1378.1057860251</v>
      </c>
      <c r="S470" s="0" t="n">
        <v>1337.9052750819</v>
      </c>
      <c r="T470" s="0" t="n">
        <v>1334.24705894569</v>
      </c>
      <c r="U470" s="0" t="n">
        <v>1288.3569549439</v>
      </c>
      <c r="V470" s="0" t="n">
        <v>1360.93321134492</v>
      </c>
      <c r="W470" s="0" t="n">
        <v>1248.99191463843</v>
      </c>
      <c r="X470" s="0" t="n">
        <v>1265.35207775976</v>
      </c>
      <c r="Y470" s="0" t="n">
        <v>1277.86396668572</v>
      </c>
      <c r="Z470" s="0" t="n">
        <v>1194.45431923214</v>
      </c>
      <c r="AA470" s="0" t="n">
        <v>1207.62862874075</v>
      </c>
      <c r="AB470" s="0" t="n">
        <v>1192.61674742734</v>
      </c>
      <c r="AC470" s="0" t="n">
        <v>1219.15378768685</v>
      </c>
      <c r="AD470" s="0" t="n">
        <v>1200.43873903152</v>
      </c>
      <c r="AE470" s="0" t="n">
        <v>1161.64361498661</v>
      </c>
      <c r="AF470" s="0" t="n">
        <v>1132.33900334215</v>
      </c>
      <c r="AG470" s="0" t="n">
        <v>1132.01514682226</v>
      </c>
      <c r="AH470" s="0" t="n">
        <v>1204.27085704108</v>
      </c>
      <c r="AI470" s="0" t="n">
        <v>1187.27353948479</v>
      </c>
    </row>
    <row r="471" customFormat="false" ht="12.75" hidden="false" customHeight="false" outlineLevel="0" collapsed="false">
      <c r="A471" s="0" t="n">
        <v>40011034</v>
      </c>
      <c r="B471" s="0" t="n">
        <v>4</v>
      </c>
      <c r="C471" s="0" t="s">
        <v>57</v>
      </c>
      <c r="D471" s="0" t="n">
        <v>110</v>
      </c>
      <c r="E471" s="0" t="s">
        <v>7</v>
      </c>
      <c r="F471" s="0" t="n">
        <v>0</v>
      </c>
      <c r="G471" s="0" t="s">
        <v>6</v>
      </c>
      <c r="H471" s="0" t="n">
        <v>34</v>
      </c>
      <c r="I471" s="0" t="s">
        <v>155</v>
      </c>
      <c r="J471" s="0" t="n">
        <v>1626.63006177076</v>
      </c>
      <c r="K471" s="0" t="n">
        <v>1628.42845032678</v>
      </c>
      <c r="L471" s="0" t="n">
        <v>1615.32326741373</v>
      </c>
      <c r="M471" s="0" t="n">
        <v>1546.41272941847</v>
      </c>
      <c r="N471" s="0" t="n">
        <v>1546.56859381647</v>
      </c>
      <c r="O471" s="0" t="n">
        <v>1629.45421741092</v>
      </c>
      <c r="P471" s="0" t="n">
        <v>1732.10501530492</v>
      </c>
      <c r="Q471" s="0" t="n">
        <v>1686.61422143316</v>
      </c>
      <c r="R471" s="0" t="n">
        <v>1653.89387635939</v>
      </c>
      <c r="S471" s="0" t="n">
        <v>1697.94585157757</v>
      </c>
      <c r="T471" s="0" t="n">
        <v>1699.17337511481</v>
      </c>
      <c r="U471" s="0" t="n">
        <v>1568.17822720809</v>
      </c>
      <c r="V471" s="0" t="n">
        <v>1714.22718951236</v>
      </c>
      <c r="W471" s="0" t="n">
        <v>1727.17937916327</v>
      </c>
      <c r="X471" s="0" t="n">
        <v>1711.71408963733</v>
      </c>
      <c r="Y471" s="0" t="n">
        <v>1629.85488689714</v>
      </c>
      <c r="Z471" s="0" t="n">
        <v>1714.13326218902</v>
      </c>
      <c r="AA471" s="0" t="n">
        <v>1707.31707317073</v>
      </c>
      <c r="AB471" s="0" t="n">
        <v>1668.39228843659</v>
      </c>
      <c r="AC471" s="0" t="n">
        <v>1679.09474891797</v>
      </c>
      <c r="AD471" s="0" t="n">
        <v>1614.23999387966</v>
      </c>
      <c r="AE471" s="0" t="n">
        <v>1602.60044600673</v>
      </c>
      <c r="AF471" s="0" t="n">
        <v>1612.01155924111</v>
      </c>
      <c r="AG471" s="0" t="n">
        <v>1569.98370302178</v>
      </c>
      <c r="AH471" s="0" t="n">
        <v>1477.65233717783</v>
      </c>
      <c r="AI471" s="0" t="n">
        <v>1565.22159860654</v>
      </c>
    </row>
    <row r="472" customFormat="false" ht="12.75" hidden="false" customHeight="false" outlineLevel="0" collapsed="false">
      <c r="A472" s="0" t="n">
        <v>40011035</v>
      </c>
      <c r="B472" s="0" t="n">
        <v>4</v>
      </c>
      <c r="C472" s="0" t="s">
        <v>57</v>
      </c>
      <c r="D472" s="0" t="n">
        <v>110</v>
      </c>
      <c r="E472" s="0" t="s">
        <v>7</v>
      </c>
      <c r="F472" s="0" t="n">
        <v>0</v>
      </c>
      <c r="G472" s="0" t="s">
        <v>6</v>
      </c>
      <c r="H472" s="0" t="n">
        <v>35</v>
      </c>
      <c r="I472" s="0" t="s">
        <v>156</v>
      </c>
      <c r="J472" s="0" t="n">
        <v>1854.99403833807</v>
      </c>
      <c r="K472" s="0" t="n">
        <v>1842.2115514069</v>
      </c>
      <c r="L472" s="0" t="n">
        <v>1779.6105585816</v>
      </c>
      <c r="M472" s="0" t="n">
        <v>1900.48601878691</v>
      </c>
      <c r="N472" s="0" t="n">
        <v>1912.77406028788</v>
      </c>
      <c r="O472" s="0" t="n">
        <v>1939.72392964247</v>
      </c>
      <c r="P472" s="0" t="n">
        <v>1989.80880990483</v>
      </c>
      <c r="Q472" s="0" t="n">
        <v>1978.97985569504</v>
      </c>
      <c r="R472" s="0" t="n">
        <v>1973.23515419778</v>
      </c>
      <c r="S472" s="0" t="n">
        <v>1959.14616316471</v>
      </c>
      <c r="T472" s="0" t="n">
        <v>1936.66129898014</v>
      </c>
      <c r="U472" s="0" t="n">
        <v>1969.07331182556</v>
      </c>
      <c r="V472" s="0" t="n">
        <v>1940.943795419</v>
      </c>
      <c r="W472" s="0" t="n">
        <v>2121.19897627207</v>
      </c>
      <c r="X472" s="0" t="n">
        <v>2038.36930455636</v>
      </c>
      <c r="Y472" s="0" t="n">
        <v>2129.29707542329</v>
      </c>
      <c r="Z472" s="0" t="n">
        <v>2078.10133619615</v>
      </c>
      <c r="AA472" s="0" t="n">
        <v>2034.73760634436</v>
      </c>
      <c r="AB472" s="0" t="n">
        <v>2111.71143748573</v>
      </c>
      <c r="AC472" s="0" t="n">
        <v>2082.46247387422</v>
      </c>
      <c r="AD472" s="0" t="n">
        <v>2042.68641899889</v>
      </c>
      <c r="AE472" s="0" t="n">
        <v>2063.55835674691</v>
      </c>
      <c r="AF472" s="0" t="n">
        <v>1987.57298996856</v>
      </c>
      <c r="AG472" s="0" t="n">
        <v>2071.48733887924</v>
      </c>
      <c r="AH472" s="0" t="n">
        <v>2092.52286175363</v>
      </c>
      <c r="AI472" s="0" t="n">
        <v>2033.37442914445</v>
      </c>
    </row>
    <row r="473" customFormat="false" ht="12.75" hidden="false" customHeight="false" outlineLevel="0" collapsed="false">
      <c r="A473" s="0" t="n">
        <v>40011036</v>
      </c>
      <c r="B473" s="0" t="n">
        <v>4</v>
      </c>
      <c r="C473" s="0" t="s">
        <v>57</v>
      </c>
      <c r="D473" s="0" t="n">
        <v>110</v>
      </c>
      <c r="E473" s="0" t="s">
        <v>7</v>
      </c>
      <c r="F473" s="0" t="n">
        <v>0</v>
      </c>
      <c r="G473" s="0" t="s">
        <v>6</v>
      </c>
      <c r="H473" s="0" t="n">
        <v>36</v>
      </c>
      <c r="I473" s="0" t="s">
        <v>157</v>
      </c>
      <c r="J473" s="0" t="n">
        <v>2016.90357280061</v>
      </c>
      <c r="K473" s="0" t="n">
        <v>2067.33608978145</v>
      </c>
      <c r="L473" s="0" t="n">
        <v>2250.10514510024</v>
      </c>
      <c r="M473" s="0" t="n">
        <v>2154.89139759119</v>
      </c>
      <c r="N473" s="0" t="n">
        <v>2048.48405645583</v>
      </c>
      <c r="O473" s="0" t="n">
        <v>2179.58508336515</v>
      </c>
      <c r="P473" s="0" t="n">
        <v>2316.51872699719</v>
      </c>
      <c r="Q473" s="0" t="n">
        <v>2171.93747728099</v>
      </c>
      <c r="R473" s="0" t="n">
        <v>2235.76050836588</v>
      </c>
      <c r="S473" s="0" t="n">
        <v>2120.8756796766</v>
      </c>
      <c r="T473" s="0" t="n">
        <v>2183.38172883627</v>
      </c>
      <c r="U473" s="0" t="n">
        <v>2158.37079564535</v>
      </c>
      <c r="V473" s="0" t="n">
        <v>2176.22928986202</v>
      </c>
      <c r="W473" s="0" t="n">
        <v>2325.4590414058</v>
      </c>
      <c r="X473" s="0" t="n">
        <v>2228.08788137567</v>
      </c>
      <c r="Y473" s="0" t="n">
        <v>2256.20717505146</v>
      </c>
      <c r="Z473" s="0" t="n">
        <v>2349.55646128027</v>
      </c>
      <c r="AA473" s="0" t="n">
        <v>2349.30863203115</v>
      </c>
      <c r="AB473" s="0" t="n">
        <v>2286.27728375101</v>
      </c>
      <c r="AC473" s="0" t="n">
        <v>2363.38204794289</v>
      </c>
      <c r="AD473" s="0" t="n">
        <v>2296.12777634449</v>
      </c>
      <c r="AE473" s="0" t="n">
        <v>2481.16663211003</v>
      </c>
      <c r="AF473" s="0" t="n">
        <v>2415.76319222637</v>
      </c>
      <c r="AG473" s="0" t="n">
        <v>2389.6696117335</v>
      </c>
      <c r="AH473" s="0" t="n">
        <v>2384.64855541182</v>
      </c>
      <c r="AI473" s="0" t="n">
        <v>2555.89700116562</v>
      </c>
    </row>
    <row r="474" customFormat="false" ht="12.75" hidden="false" customHeight="false" outlineLevel="0" collapsed="false">
      <c r="A474" s="0" t="n">
        <v>40011037</v>
      </c>
      <c r="B474" s="0" t="n">
        <v>4</v>
      </c>
      <c r="C474" s="0" t="s">
        <v>57</v>
      </c>
      <c r="D474" s="0" t="n">
        <v>110</v>
      </c>
      <c r="E474" s="0" t="s">
        <v>7</v>
      </c>
      <c r="F474" s="0" t="n">
        <v>0</v>
      </c>
      <c r="G474" s="0" t="s">
        <v>6</v>
      </c>
      <c r="H474" s="0" t="n">
        <v>37</v>
      </c>
      <c r="I474" s="0" t="s">
        <v>158</v>
      </c>
      <c r="J474" s="0" t="n">
        <v>293.092863236619</v>
      </c>
      <c r="K474" s="0" t="n">
        <v>293.910955300959</v>
      </c>
      <c r="L474" s="0" t="n">
        <v>300.377790590313</v>
      </c>
      <c r="M474" s="0" t="n">
        <v>300.433177076803</v>
      </c>
      <c r="N474" s="0" t="n">
        <v>300.65094397015</v>
      </c>
      <c r="O474" s="0" t="n">
        <v>306.683277150813</v>
      </c>
      <c r="P474" s="0" t="n">
        <v>312.288208252019</v>
      </c>
      <c r="Q474" s="0" t="n">
        <v>305.771644176644</v>
      </c>
      <c r="R474" s="0" t="n">
        <v>310.580400711866</v>
      </c>
      <c r="S474" s="0" t="n">
        <v>306.316097135259</v>
      </c>
      <c r="T474" s="0" t="n">
        <v>302.279279949111</v>
      </c>
      <c r="U474" s="0" t="n">
        <v>295.226026603058</v>
      </c>
      <c r="V474" s="0" t="n">
        <v>302.432500903311</v>
      </c>
      <c r="W474" s="0" t="n">
        <v>301.289214296436</v>
      </c>
      <c r="X474" s="0" t="n">
        <v>303.836419508575</v>
      </c>
      <c r="Y474" s="0" t="n">
        <v>307.086087734107</v>
      </c>
      <c r="Z474" s="0" t="n">
        <v>307.77397861508</v>
      </c>
      <c r="AA474" s="0" t="n">
        <v>305.421025031508</v>
      </c>
      <c r="AB474" s="0" t="n">
        <v>301.073261160216</v>
      </c>
      <c r="AC474" s="0" t="n">
        <v>302.511087632887</v>
      </c>
      <c r="AD474" s="0" t="n">
        <v>303.660285869248</v>
      </c>
      <c r="AE474" s="0" t="n">
        <v>302.932867491007</v>
      </c>
      <c r="AF474" s="0" t="n">
        <v>296.390091016388</v>
      </c>
      <c r="AG474" s="0" t="n">
        <v>298.978856363634</v>
      </c>
      <c r="AH474" s="0" t="n">
        <v>297.821183655177</v>
      </c>
      <c r="AI474" s="0" t="n">
        <v>305.788410505505</v>
      </c>
    </row>
    <row r="475" customFormat="false" ht="12.75" hidden="false" customHeight="false" outlineLevel="0" collapsed="false">
      <c r="A475" s="0" t="n">
        <v>40011038</v>
      </c>
      <c r="B475" s="0" t="n">
        <v>4</v>
      </c>
      <c r="C475" s="0" t="s">
        <v>57</v>
      </c>
      <c r="D475" s="0" t="n">
        <v>110</v>
      </c>
      <c r="E475" s="0" t="s">
        <v>7</v>
      </c>
      <c r="F475" s="0" t="n">
        <v>0</v>
      </c>
      <c r="G475" s="0" t="s">
        <v>6</v>
      </c>
      <c r="H475" s="0" t="n">
        <v>38</v>
      </c>
      <c r="I475" s="0" t="s">
        <v>159</v>
      </c>
      <c r="J475" s="0" t="n">
        <v>286.431075360265</v>
      </c>
      <c r="K475" s="0" t="n">
        <v>287.215615244785</v>
      </c>
      <c r="L475" s="0" t="n">
        <v>293.595220362076</v>
      </c>
      <c r="M475" s="0" t="n">
        <v>293.639374437426</v>
      </c>
      <c r="N475" s="0" t="n">
        <v>293.845380816813</v>
      </c>
      <c r="O475" s="0" t="n">
        <v>299.796368964376</v>
      </c>
      <c r="P475" s="0" t="n">
        <v>305.328516224243</v>
      </c>
      <c r="Q475" s="0" t="n">
        <v>298.881061378958</v>
      </c>
      <c r="R475" s="0" t="n">
        <v>303.624775149303</v>
      </c>
      <c r="S475" s="0" t="n">
        <v>299.395281180714</v>
      </c>
      <c r="T475" s="0" t="n">
        <v>295.392840295046</v>
      </c>
      <c r="U475" s="0" t="n">
        <v>288.412212629857</v>
      </c>
      <c r="V475" s="0" t="n">
        <v>295.525658031525</v>
      </c>
      <c r="W475" s="0" t="n">
        <v>294.382023504121</v>
      </c>
      <c r="X475" s="0" t="n">
        <v>296.899881829171</v>
      </c>
      <c r="Y475" s="0" t="n">
        <v>300.104827633052</v>
      </c>
      <c r="Z475" s="0" t="n">
        <v>300.783697342275</v>
      </c>
      <c r="AA475" s="0" t="n">
        <v>298.464428685439</v>
      </c>
      <c r="AB475" s="0" t="n">
        <v>294.17007128362</v>
      </c>
      <c r="AC475" s="0" t="n">
        <v>295.595364355347</v>
      </c>
      <c r="AD475" s="0" t="n">
        <v>296.739563006243</v>
      </c>
      <c r="AE475" s="0" t="n">
        <v>296.028253759457</v>
      </c>
      <c r="AF475" s="0" t="n">
        <v>289.569829686233</v>
      </c>
      <c r="AG475" s="0" t="n">
        <v>292.138265708563</v>
      </c>
      <c r="AH475" s="0" t="n">
        <v>291.03861054217</v>
      </c>
      <c r="AI475" s="0" t="n">
        <v>298.919330305616</v>
      </c>
    </row>
    <row r="476" customFormat="false" ht="12.75" hidden="false" customHeight="false" outlineLevel="0" collapsed="false">
      <c r="A476" s="0" t="n">
        <v>40011039</v>
      </c>
      <c r="B476" s="0" t="n">
        <v>4</v>
      </c>
      <c r="C476" s="0" t="s">
        <v>57</v>
      </c>
      <c r="D476" s="0" t="n">
        <v>110</v>
      </c>
      <c r="E476" s="0" t="s">
        <v>7</v>
      </c>
      <c r="F476" s="0" t="n">
        <v>0</v>
      </c>
      <c r="G476" s="0" t="s">
        <v>6</v>
      </c>
      <c r="H476" s="0" t="n">
        <v>39</v>
      </c>
      <c r="I476" s="0" t="s">
        <v>160</v>
      </c>
      <c r="J476" s="0" t="n">
        <v>299.87048962051</v>
      </c>
      <c r="K476" s="0" t="n">
        <v>300.72298197963</v>
      </c>
      <c r="L476" s="0" t="n">
        <v>307.277513846653</v>
      </c>
      <c r="M476" s="0" t="n">
        <v>307.344502067227</v>
      </c>
      <c r="N476" s="0" t="n">
        <v>307.574353100198</v>
      </c>
      <c r="O476" s="0" t="n">
        <v>313.688477168884</v>
      </c>
      <c r="P476" s="0" t="n">
        <v>319.366523783995</v>
      </c>
      <c r="Q476" s="0" t="n">
        <v>312.781004476493</v>
      </c>
      <c r="R476" s="0" t="n">
        <v>317.655171546798</v>
      </c>
      <c r="S476" s="0" t="n">
        <v>313.356526951202</v>
      </c>
      <c r="T476" s="0" t="n">
        <v>309.285744995051</v>
      </c>
      <c r="U476" s="0" t="n">
        <v>302.160179370954</v>
      </c>
      <c r="V476" s="0" t="n">
        <v>309.4600248467</v>
      </c>
      <c r="W476" s="0" t="n">
        <v>308.317563512655</v>
      </c>
      <c r="X476" s="0" t="n">
        <v>310.894115117995</v>
      </c>
      <c r="Y476" s="0" t="n">
        <v>314.188766499139</v>
      </c>
      <c r="Z476" s="0" t="n">
        <v>314.885718701353</v>
      </c>
      <c r="AA476" s="0" t="n">
        <v>312.498844462686</v>
      </c>
      <c r="AB476" s="0" t="n">
        <v>308.097556204325</v>
      </c>
      <c r="AC476" s="0" t="n">
        <v>309.547772997968</v>
      </c>
      <c r="AD476" s="0" t="n">
        <v>310.701681610794</v>
      </c>
      <c r="AE476" s="0" t="n">
        <v>309.957881527636</v>
      </c>
      <c r="AF476" s="0" t="n">
        <v>303.330439856403</v>
      </c>
      <c r="AG476" s="0" t="n">
        <v>305.9391948375</v>
      </c>
      <c r="AH476" s="0" t="n">
        <v>304.721931092341</v>
      </c>
      <c r="AI476" s="0" t="n">
        <v>312.775515865463</v>
      </c>
    </row>
    <row r="477" customFormat="false" ht="12.75" hidden="false" customHeight="false" outlineLevel="0" collapsed="false">
      <c r="A477" s="0" t="n">
        <v>40011040</v>
      </c>
      <c r="B477" s="0" t="n">
        <v>4</v>
      </c>
      <c r="C477" s="0" t="s">
        <v>57</v>
      </c>
      <c r="D477" s="0" t="n">
        <v>110</v>
      </c>
      <c r="E477" s="0" t="s">
        <v>7</v>
      </c>
      <c r="F477" s="0" t="n">
        <v>0</v>
      </c>
      <c r="G477" s="0" t="s">
        <v>6</v>
      </c>
      <c r="H477" s="0" t="n">
        <v>40</v>
      </c>
      <c r="I477" s="0" t="s">
        <v>161</v>
      </c>
      <c r="J477" s="0" t="n">
        <v>269.294837166638</v>
      </c>
      <c r="K477" s="0" t="n">
        <v>266.8904973767</v>
      </c>
      <c r="L477" s="0" t="n">
        <v>270.148235193311</v>
      </c>
      <c r="M477" s="0" t="n">
        <v>267.019494775764</v>
      </c>
      <c r="N477" s="0" t="n">
        <v>263.121976822502</v>
      </c>
      <c r="O477" s="0" t="n">
        <v>267.641369328617</v>
      </c>
      <c r="P477" s="0" t="n">
        <v>271.259583402513</v>
      </c>
      <c r="Q477" s="0" t="n">
        <v>263.681363132341</v>
      </c>
      <c r="R477" s="0" t="n">
        <v>264.206602179493</v>
      </c>
      <c r="S477" s="0" t="n">
        <v>257.892475345129</v>
      </c>
      <c r="T477" s="0" t="n">
        <v>250.854758592466</v>
      </c>
      <c r="U477" s="0" t="n">
        <v>242.128166737796</v>
      </c>
      <c r="V477" s="0" t="n">
        <v>245.83420675799</v>
      </c>
      <c r="W477" s="0" t="n">
        <v>240.428786436521</v>
      </c>
      <c r="X477" s="0" t="n">
        <v>241.59317730398</v>
      </c>
      <c r="Y477" s="0" t="n">
        <v>241.336700104731</v>
      </c>
      <c r="Z477" s="0" t="n">
        <v>239.192337886445</v>
      </c>
      <c r="AA477" s="0" t="n">
        <v>235.059905270873</v>
      </c>
      <c r="AB477" s="0" t="n">
        <v>228.508797577685</v>
      </c>
      <c r="AC477" s="0" t="n">
        <v>227.762054035607</v>
      </c>
      <c r="AD477" s="0" t="n">
        <v>227.315658837256</v>
      </c>
      <c r="AE477" s="0" t="n">
        <v>221.614448517959</v>
      </c>
      <c r="AF477" s="0" t="n">
        <v>215.018880884223</v>
      </c>
      <c r="AG477" s="0" t="n">
        <v>213.982093196173</v>
      </c>
      <c r="AH477" s="0" t="n">
        <v>211.561458982775</v>
      </c>
      <c r="AI477" s="0" t="n">
        <v>211.734763726237</v>
      </c>
    </row>
    <row r="478" customFormat="false" ht="12.75" hidden="false" customHeight="false" outlineLevel="0" collapsed="false">
      <c r="A478" s="0" t="n">
        <v>40011042</v>
      </c>
      <c r="B478" s="0" t="n">
        <v>4</v>
      </c>
      <c r="C478" s="0" t="s">
        <v>57</v>
      </c>
      <c r="D478" s="0" t="n">
        <v>110</v>
      </c>
      <c r="E478" s="0" t="s">
        <v>7</v>
      </c>
      <c r="F478" s="0" t="n">
        <v>0</v>
      </c>
      <c r="G478" s="0" t="s">
        <v>6</v>
      </c>
      <c r="H478" s="0" t="n">
        <v>42</v>
      </c>
      <c r="I478" s="0" t="s">
        <v>162</v>
      </c>
      <c r="J478" s="0" t="n">
        <v>262.832752753482</v>
      </c>
      <c r="K478" s="0" t="n">
        <v>260.472558031448</v>
      </c>
      <c r="L478" s="0" t="n">
        <v>263.726809375981</v>
      </c>
      <c r="M478" s="0" t="n">
        <v>260.672091642229</v>
      </c>
      <c r="N478" s="0" t="n">
        <v>256.871777163492</v>
      </c>
      <c r="O478" s="0" t="n">
        <v>261.337776611662</v>
      </c>
      <c r="P478" s="0" t="n">
        <v>264.916019654272</v>
      </c>
      <c r="Q478" s="0" t="n">
        <v>257.452489856441</v>
      </c>
      <c r="R478" s="0" t="n">
        <v>258.014923198082</v>
      </c>
      <c r="S478" s="0" t="n">
        <v>251.799356765236</v>
      </c>
      <c r="T478" s="0" t="n">
        <v>244.881992205438</v>
      </c>
      <c r="U478" s="0" t="n">
        <v>236.294078302979</v>
      </c>
      <c r="V478" s="0" t="n">
        <v>239.978722322849</v>
      </c>
      <c r="W478" s="0" t="n">
        <v>234.670398570679</v>
      </c>
      <c r="X478" s="0" t="n">
        <v>235.838306701982</v>
      </c>
      <c r="Y478" s="0" t="n">
        <v>235.604859763134</v>
      </c>
      <c r="Z478" s="0" t="n">
        <v>233.514599281846</v>
      </c>
      <c r="AA478" s="0" t="n">
        <v>229.458105493253</v>
      </c>
      <c r="AB478" s="0" t="n">
        <v>223.04419917324</v>
      </c>
      <c r="AC478" s="0" t="n">
        <v>222.335465459337</v>
      </c>
      <c r="AD478" s="0" t="n">
        <v>221.928247857275</v>
      </c>
      <c r="AE478" s="0" t="n">
        <v>216.351165742495</v>
      </c>
      <c r="AF478" s="0" t="n">
        <v>209.871052981374</v>
      </c>
      <c r="AG478" s="0" t="n">
        <v>208.885557365785</v>
      </c>
      <c r="AH478" s="0" t="n">
        <v>206.557654477307</v>
      </c>
      <c r="AI478" s="0" t="n">
        <v>206.787740217097</v>
      </c>
    </row>
    <row r="479" customFormat="false" ht="12.75" hidden="false" customHeight="false" outlineLevel="0" collapsed="false">
      <c r="A479" s="0" t="n">
        <v>40011043</v>
      </c>
      <c r="B479" s="0" t="n">
        <v>4</v>
      </c>
      <c r="C479" s="0" t="s">
        <v>57</v>
      </c>
      <c r="D479" s="0" t="n">
        <v>110</v>
      </c>
      <c r="E479" s="0" t="s">
        <v>7</v>
      </c>
      <c r="F479" s="0" t="n">
        <v>0</v>
      </c>
      <c r="G479" s="0" t="s">
        <v>6</v>
      </c>
      <c r="H479" s="0" t="n">
        <v>43</v>
      </c>
      <c r="I479" s="0" t="s">
        <v>163</v>
      </c>
      <c r="J479" s="0" t="n">
        <v>275.834308242798</v>
      </c>
      <c r="K479" s="0" t="n">
        <v>273.385459311141</v>
      </c>
      <c r="L479" s="0" t="n">
        <v>276.645826856891</v>
      </c>
      <c r="M479" s="0" t="n">
        <v>273.44218993761</v>
      </c>
      <c r="N479" s="0" t="n">
        <v>269.44626088056</v>
      </c>
      <c r="O479" s="0" t="n">
        <v>274.019037634385</v>
      </c>
      <c r="P479" s="0" t="n">
        <v>277.677158298168</v>
      </c>
      <c r="Q479" s="0" t="n">
        <v>269.983655161578</v>
      </c>
      <c r="R479" s="0" t="n">
        <v>270.470674683865</v>
      </c>
      <c r="S479" s="0" t="n">
        <v>264.057424457251</v>
      </c>
      <c r="T479" s="0" t="n">
        <v>256.898488858052</v>
      </c>
      <c r="U479" s="0" t="n">
        <v>248.032412305071</v>
      </c>
      <c r="V479" s="0" t="n">
        <v>251.759288782881</v>
      </c>
      <c r="W479" s="0" t="n">
        <v>246.256000714874</v>
      </c>
      <c r="X479" s="0" t="n">
        <v>247.416454494639</v>
      </c>
      <c r="Y479" s="0" t="n">
        <v>247.136470364361</v>
      </c>
      <c r="Z479" s="0" t="n">
        <v>244.937327224163</v>
      </c>
      <c r="AA479" s="0" t="n">
        <v>240.728322919915</v>
      </c>
      <c r="AB479" s="0" t="n">
        <v>234.038610738823</v>
      </c>
      <c r="AC479" s="0" t="n">
        <v>233.253161278814</v>
      </c>
      <c r="AD479" s="0" t="n">
        <v>232.766781099321</v>
      </c>
      <c r="AE479" s="0" t="n">
        <v>226.94010645033</v>
      </c>
      <c r="AF479" s="0" t="n">
        <v>220.22821367474</v>
      </c>
      <c r="AG479" s="0" t="n">
        <v>219.13920269858</v>
      </c>
      <c r="AH479" s="0" t="n">
        <v>216.624316112467</v>
      </c>
      <c r="AI479" s="0" t="n">
        <v>216.739451679383</v>
      </c>
    </row>
    <row r="480" customFormat="false" ht="12.75" hidden="false" customHeight="false" outlineLevel="0" collapsed="false">
      <c r="A480" s="0" t="n">
        <v>40011044</v>
      </c>
      <c r="B480" s="0" t="n">
        <v>4</v>
      </c>
      <c r="C480" s="0" t="s">
        <v>57</v>
      </c>
      <c r="D480" s="0" t="n">
        <v>110</v>
      </c>
      <c r="E480" s="0" t="s">
        <v>7</v>
      </c>
      <c r="F480" s="0" t="n">
        <v>0</v>
      </c>
      <c r="G480" s="0" t="s">
        <v>6</v>
      </c>
      <c r="H480" s="0" t="n">
        <v>44</v>
      </c>
      <c r="I480" s="0" t="s">
        <v>164</v>
      </c>
      <c r="J480" s="0" t="n">
        <v>179.699282773927</v>
      </c>
      <c r="K480" s="0" t="n">
        <v>178.433169749733</v>
      </c>
      <c r="L480" s="0" t="n">
        <v>180.088635281112</v>
      </c>
      <c r="M480" s="0" t="n">
        <v>178.775647331976</v>
      </c>
      <c r="N480" s="0" t="n">
        <v>175.660689872822</v>
      </c>
      <c r="O480" s="0" t="n">
        <v>178.039753734617</v>
      </c>
      <c r="P480" s="0" t="n">
        <v>179.293744575812</v>
      </c>
      <c r="Q480" s="0" t="n">
        <v>174.440998451063</v>
      </c>
      <c r="R480" s="0" t="n">
        <v>175.212838660079</v>
      </c>
      <c r="S480" s="0" t="n">
        <v>170.43266698819</v>
      </c>
      <c r="T480" s="0" t="n">
        <v>165.097860478606</v>
      </c>
      <c r="U480" s="0" t="n">
        <v>160.253349491942</v>
      </c>
      <c r="V480" s="0" t="n">
        <v>161.29411252018</v>
      </c>
      <c r="W480" s="0" t="n">
        <v>156.758886699168</v>
      </c>
      <c r="X480" s="0" t="n">
        <v>157.874630766094</v>
      </c>
      <c r="Y480" s="0" t="n">
        <v>158.468855588862</v>
      </c>
      <c r="Z480" s="0" t="n">
        <v>156.404065196318</v>
      </c>
      <c r="AA480" s="0" t="n">
        <v>153.871070839284</v>
      </c>
      <c r="AB480" s="0" t="n">
        <v>148.395857794352</v>
      </c>
      <c r="AC480" s="0" t="n">
        <v>147.995930996409</v>
      </c>
      <c r="AD480" s="0" t="n">
        <v>148.444748903386</v>
      </c>
      <c r="AE480" s="0" t="n">
        <v>144.029519376646</v>
      </c>
      <c r="AF480" s="0" t="n">
        <v>138.987954815202</v>
      </c>
      <c r="AG480" s="0" t="n">
        <v>138.373127661436</v>
      </c>
      <c r="AH480" s="0" t="n">
        <v>136.92258166527</v>
      </c>
      <c r="AI480" s="0" t="n">
        <v>136.447838149912</v>
      </c>
    </row>
    <row r="481" customFormat="false" ht="12.75" hidden="false" customHeight="false" outlineLevel="0" collapsed="false">
      <c r="A481" s="0" t="n">
        <v>40011046</v>
      </c>
      <c r="B481" s="0" t="n">
        <v>4</v>
      </c>
      <c r="C481" s="0" t="s">
        <v>57</v>
      </c>
      <c r="D481" s="0" t="n">
        <v>110</v>
      </c>
      <c r="E481" s="0" t="s">
        <v>7</v>
      </c>
      <c r="F481" s="0" t="n">
        <v>0</v>
      </c>
      <c r="G481" s="0" t="s">
        <v>6</v>
      </c>
      <c r="H481" s="0" t="n">
        <v>46</v>
      </c>
      <c r="I481" s="0" t="s">
        <v>165</v>
      </c>
      <c r="J481" s="0" t="n">
        <v>175.322143488573</v>
      </c>
      <c r="K481" s="0" t="n">
        <v>174.06732767631</v>
      </c>
      <c r="L481" s="0" t="n">
        <v>175.726963687822</v>
      </c>
      <c r="M481" s="0" t="n">
        <v>174.430575973016</v>
      </c>
      <c r="N481" s="0" t="n">
        <v>171.387281704739</v>
      </c>
      <c r="O481" s="0" t="n">
        <v>173.741419341836</v>
      </c>
      <c r="P481" s="0" t="n">
        <v>174.99668660498</v>
      </c>
      <c r="Q481" s="0" t="n">
        <v>170.216887761271</v>
      </c>
      <c r="R481" s="0" t="n">
        <v>170.989756592418</v>
      </c>
      <c r="S481" s="0" t="n">
        <v>166.279623843487</v>
      </c>
      <c r="T481" s="0" t="n">
        <v>161.037974908856</v>
      </c>
      <c r="U481" s="0" t="n">
        <v>156.244152292587</v>
      </c>
      <c r="V481" s="0" t="n">
        <v>157.309845781387</v>
      </c>
      <c r="W481" s="0" t="n">
        <v>152.856535406974</v>
      </c>
      <c r="X481" s="0" t="n">
        <v>153.962435913873</v>
      </c>
      <c r="Y481" s="0" t="n">
        <v>154.538707596053</v>
      </c>
      <c r="Z481" s="0" t="n">
        <v>152.53148186664</v>
      </c>
      <c r="AA481" s="0" t="n">
        <v>150.028267889456</v>
      </c>
      <c r="AB481" s="0" t="n">
        <v>144.693057245623</v>
      </c>
      <c r="AC481" s="0" t="n">
        <v>144.295020970364</v>
      </c>
      <c r="AD481" s="0" t="n">
        <v>144.755955876254</v>
      </c>
      <c r="AE481" s="0" t="n">
        <v>140.444505082298</v>
      </c>
      <c r="AF481" s="0" t="n">
        <v>135.500980702072</v>
      </c>
      <c r="AG481" s="0" t="n">
        <v>134.911694603178</v>
      </c>
      <c r="AH481" s="0" t="n">
        <v>133.516816198091</v>
      </c>
      <c r="AI481" s="0" t="n">
        <v>133.093824721612</v>
      </c>
    </row>
    <row r="482" customFormat="false" ht="12.75" hidden="false" customHeight="false" outlineLevel="0" collapsed="false">
      <c r="A482" s="0" t="n">
        <v>40011047</v>
      </c>
      <c r="B482" s="0" t="n">
        <v>4</v>
      </c>
      <c r="C482" s="0" t="s">
        <v>57</v>
      </c>
      <c r="D482" s="0" t="n">
        <v>110</v>
      </c>
      <c r="E482" s="0" t="s">
        <v>7</v>
      </c>
      <c r="F482" s="0" t="n">
        <v>0</v>
      </c>
      <c r="G482" s="0" t="s">
        <v>6</v>
      </c>
      <c r="H482" s="0" t="n">
        <v>47</v>
      </c>
      <c r="I482" s="0" t="s">
        <v>166</v>
      </c>
      <c r="J482" s="0" t="n">
        <v>184.129640929229</v>
      </c>
      <c r="K482" s="0" t="n">
        <v>182.852334957805</v>
      </c>
      <c r="L482" s="0" t="n">
        <v>184.503032366404</v>
      </c>
      <c r="M482" s="0" t="n">
        <v>183.173430160969</v>
      </c>
      <c r="N482" s="0" t="n">
        <v>179.985989872973</v>
      </c>
      <c r="O482" s="0" t="n">
        <v>182.38988073582</v>
      </c>
      <c r="P482" s="0" t="n">
        <v>183.642197835009</v>
      </c>
      <c r="Q482" s="0" t="n">
        <v>178.716162280381</v>
      </c>
      <c r="R482" s="0" t="n">
        <v>179.486721355966</v>
      </c>
      <c r="S482" s="0" t="n">
        <v>174.63622441599</v>
      </c>
      <c r="T482" s="0" t="n">
        <v>169.207585053014</v>
      </c>
      <c r="U482" s="0" t="n">
        <v>164.312629017111</v>
      </c>
      <c r="V482" s="0" t="n">
        <v>165.327513724433</v>
      </c>
      <c r="W482" s="0" t="n">
        <v>160.709741239866</v>
      </c>
      <c r="X482" s="0" t="n">
        <v>161.835226609087</v>
      </c>
      <c r="Y482" s="0" t="n">
        <v>162.447667176767</v>
      </c>
      <c r="Z482" s="0" t="n">
        <v>160.324519822962</v>
      </c>
      <c r="AA482" s="0" t="n">
        <v>157.761792793071</v>
      </c>
      <c r="AB482" s="0" t="n">
        <v>152.144790402351</v>
      </c>
      <c r="AC482" s="0" t="n">
        <v>151.743051783067</v>
      </c>
      <c r="AD482" s="0" t="n">
        <v>152.179308153646</v>
      </c>
      <c r="AE482" s="0" t="n">
        <v>147.65908705121</v>
      </c>
      <c r="AF482" s="0" t="n">
        <v>142.518612076546</v>
      </c>
      <c r="AG482" s="0" t="n">
        <v>141.877795949614</v>
      </c>
      <c r="AH482" s="0" t="n">
        <v>140.370643335324</v>
      </c>
      <c r="AI482" s="0" t="n">
        <v>139.843008801649</v>
      </c>
    </row>
    <row r="483" customFormat="false" ht="12.75" hidden="false" customHeight="false" outlineLevel="0" collapsed="false">
      <c r="A483" s="0" t="n">
        <v>40011048</v>
      </c>
      <c r="B483" s="0" t="n">
        <v>4</v>
      </c>
      <c r="C483" s="0" t="s">
        <v>57</v>
      </c>
      <c r="D483" s="0" t="n">
        <v>110</v>
      </c>
      <c r="E483" s="0" t="s">
        <v>7</v>
      </c>
      <c r="F483" s="0" t="n">
        <v>0</v>
      </c>
      <c r="G483" s="0" t="s">
        <v>6</v>
      </c>
      <c r="H483" s="0" t="n">
        <v>48</v>
      </c>
      <c r="I483" s="0" t="s">
        <v>167</v>
      </c>
      <c r="J483" s="0" t="n">
        <v>105.922262130727</v>
      </c>
      <c r="K483" s="0" t="n">
        <v>105.228851637758</v>
      </c>
      <c r="L483" s="0" t="n">
        <v>105.959460422765</v>
      </c>
      <c r="M483" s="0" t="n">
        <v>105.59925588381</v>
      </c>
      <c r="N483" s="0" t="n">
        <v>105.968970930892</v>
      </c>
      <c r="O483" s="0" t="n">
        <v>106.319349241632</v>
      </c>
      <c r="P483" s="0" t="n">
        <v>105.949082416621</v>
      </c>
      <c r="Q483" s="0" t="n">
        <v>105.712104589684</v>
      </c>
      <c r="R483" s="0" t="n">
        <v>106.932376531803</v>
      </c>
      <c r="S483" s="0" t="n">
        <v>105.699956466698</v>
      </c>
      <c r="T483" s="0" t="n">
        <v>106.247650866447</v>
      </c>
      <c r="U483" s="0" t="n">
        <v>104.622040008878</v>
      </c>
      <c r="V483" s="0" t="n">
        <v>106.884045810174</v>
      </c>
      <c r="W483" s="0" t="n">
        <v>105.2566805844</v>
      </c>
      <c r="X483" s="0" t="n">
        <v>104.847864068003</v>
      </c>
      <c r="Y483" s="0" t="n">
        <v>107.012215957049</v>
      </c>
      <c r="Z483" s="0" t="n">
        <v>107.124348747361</v>
      </c>
      <c r="AA483" s="0" t="n">
        <v>107.416164685697</v>
      </c>
      <c r="AB483" s="0" t="n">
        <v>105.655003402263</v>
      </c>
      <c r="AC483" s="0" t="n">
        <v>107.053537811639</v>
      </c>
      <c r="AD483" s="0" t="n">
        <v>106.85979704838</v>
      </c>
      <c r="AE483" s="0" t="n">
        <v>107.074446601551</v>
      </c>
      <c r="AF483" s="0" t="n">
        <v>105.891199699839</v>
      </c>
      <c r="AG483" s="0" t="n">
        <v>106.263121849855</v>
      </c>
      <c r="AH483" s="0" t="n">
        <v>106.122995505609</v>
      </c>
      <c r="AI483" s="0" t="n">
        <v>106.338617313066</v>
      </c>
    </row>
    <row r="484" customFormat="false" ht="12.75" hidden="false" customHeight="false" outlineLevel="0" collapsed="false">
      <c r="A484" s="0" t="n">
        <v>40011049</v>
      </c>
      <c r="B484" s="0" t="n">
        <v>4</v>
      </c>
      <c r="C484" s="0" t="s">
        <v>57</v>
      </c>
      <c r="D484" s="0" t="n">
        <v>110</v>
      </c>
      <c r="E484" s="0" t="s">
        <v>7</v>
      </c>
      <c r="F484" s="0" t="n">
        <v>0</v>
      </c>
      <c r="G484" s="0" t="s">
        <v>6</v>
      </c>
      <c r="H484" s="0" t="n">
        <v>49</v>
      </c>
      <c r="I484" s="0" t="s">
        <v>168</v>
      </c>
      <c r="J484" s="0" t="n">
        <v>103.514726055279</v>
      </c>
      <c r="K484" s="0" t="n">
        <v>102.831721035008</v>
      </c>
      <c r="L484" s="0" t="n">
        <v>103.566881796193</v>
      </c>
      <c r="M484" s="0" t="n">
        <v>103.211302228624</v>
      </c>
      <c r="N484" s="0" t="n">
        <v>103.570247299957</v>
      </c>
      <c r="O484" s="0" t="n">
        <v>103.931832049722</v>
      </c>
      <c r="P484" s="0" t="n">
        <v>103.58788860667</v>
      </c>
      <c r="Q484" s="0" t="n">
        <v>103.3298758145</v>
      </c>
      <c r="R484" s="0" t="n">
        <v>104.537564850301</v>
      </c>
      <c r="S484" s="0" t="n">
        <v>103.311802687152</v>
      </c>
      <c r="T484" s="0" t="n">
        <v>103.827147429357</v>
      </c>
      <c r="U484" s="0" t="n">
        <v>102.207364289668</v>
      </c>
      <c r="V484" s="0" t="n">
        <v>104.443067053901</v>
      </c>
      <c r="W484" s="0" t="n">
        <v>102.843623825432</v>
      </c>
      <c r="X484" s="0" t="n">
        <v>102.454203818554</v>
      </c>
      <c r="Y484" s="0" t="n">
        <v>104.579412442247</v>
      </c>
      <c r="Z484" s="0" t="n">
        <v>104.691299233949</v>
      </c>
      <c r="AA484" s="0" t="n">
        <v>104.969539085236</v>
      </c>
      <c r="AB484" s="0" t="n">
        <v>103.232481564596</v>
      </c>
      <c r="AC484" s="0" t="n">
        <v>104.60618076043</v>
      </c>
      <c r="AD484" s="0" t="n">
        <v>104.42435496068</v>
      </c>
      <c r="AE484" s="0" t="n">
        <v>104.633946498587</v>
      </c>
      <c r="AF484" s="0" t="n">
        <v>103.454526962097</v>
      </c>
      <c r="AG484" s="0" t="n">
        <v>103.831837821459</v>
      </c>
      <c r="AH484" s="0" t="n">
        <v>103.706152730511</v>
      </c>
      <c r="AI484" s="0" t="n">
        <v>103.949879003916</v>
      </c>
    </row>
    <row r="485" customFormat="false" ht="12.75" hidden="false" customHeight="false" outlineLevel="0" collapsed="false">
      <c r="A485" s="0" t="n">
        <v>40011050</v>
      </c>
      <c r="B485" s="0" t="n">
        <v>4</v>
      </c>
      <c r="C485" s="0" t="s">
        <v>57</v>
      </c>
      <c r="D485" s="0" t="n">
        <v>110</v>
      </c>
      <c r="E485" s="0" t="s">
        <v>7</v>
      </c>
      <c r="F485" s="0" t="n">
        <v>0</v>
      </c>
      <c r="G485" s="0" t="s">
        <v>6</v>
      </c>
      <c r="H485" s="0" t="n">
        <v>50</v>
      </c>
      <c r="I485" s="0" t="s">
        <v>169</v>
      </c>
      <c r="J485" s="0" t="n">
        <v>108.371661650493</v>
      </c>
      <c r="K485" s="0" t="n">
        <v>107.667759517147</v>
      </c>
      <c r="L485" s="0" t="n">
        <v>108.393365245993</v>
      </c>
      <c r="M485" s="0" t="n">
        <v>108.028517469569</v>
      </c>
      <c r="N485" s="0" t="n">
        <v>108.409231158107</v>
      </c>
      <c r="O485" s="0" t="n">
        <v>108.747875225012</v>
      </c>
      <c r="P485" s="0" t="n">
        <v>108.35052126654</v>
      </c>
      <c r="Q485" s="0" t="n">
        <v>108.135397407171</v>
      </c>
      <c r="R485" s="0" t="n">
        <v>109.368209755867</v>
      </c>
      <c r="S485" s="0" t="n">
        <v>108.129385190855</v>
      </c>
      <c r="T485" s="0" t="n">
        <v>108.710341832677</v>
      </c>
      <c r="U485" s="0" t="n">
        <v>107.07936132522</v>
      </c>
      <c r="V485" s="0" t="n">
        <v>109.367675012901</v>
      </c>
      <c r="W485" s="0" t="n">
        <v>107.712064558947</v>
      </c>
      <c r="X485" s="0" t="n">
        <v>107.283333492922</v>
      </c>
      <c r="Y485" s="0" t="n">
        <v>109.48733099559</v>
      </c>
      <c r="Z485" s="0" t="n">
        <v>109.599673427604</v>
      </c>
      <c r="AA485" s="0" t="n">
        <v>109.905424282533</v>
      </c>
      <c r="AB485" s="0" t="n">
        <v>108.120024420483</v>
      </c>
      <c r="AC485" s="0" t="n">
        <v>109.543701291906</v>
      </c>
      <c r="AD485" s="0" t="n">
        <v>109.337704614478</v>
      </c>
      <c r="AE485" s="0" t="n">
        <v>109.557503314975</v>
      </c>
      <c r="AF485" s="0" t="n">
        <v>108.370776066526</v>
      </c>
      <c r="AG485" s="0" t="n">
        <v>108.736966670724</v>
      </c>
      <c r="AH485" s="0" t="n">
        <v>108.581947485692</v>
      </c>
      <c r="AI485" s="0" t="n">
        <v>108.768399140868</v>
      </c>
    </row>
    <row r="486" customFormat="false" ht="12.75" hidden="false" customHeight="false" outlineLevel="0" collapsed="false">
      <c r="A486" s="0" t="n">
        <v>41011000</v>
      </c>
      <c r="B486" s="0" t="n">
        <v>4</v>
      </c>
      <c r="C486" s="0" t="s">
        <v>57</v>
      </c>
      <c r="D486" s="0" t="n">
        <v>110</v>
      </c>
      <c r="E486" s="0" t="s">
        <v>7</v>
      </c>
      <c r="F486" s="0" t="n">
        <v>1</v>
      </c>
      <c r="G486" s="0" t="s">
        <v>81</v>
      </c>
      <c r="H486" s="0" t="n">
        <v>0</v>
      </c>
      <c r="I486" s="0" t="s">
        <v>121</v>
      </c>
      <c r="J486" s="0" t="n">
        <v>3</v>
      </c>
      <c r="K486" s="0" t="n">
        <v>4</v>
      </c>
      <c r="L486" s="0" t="n">
        <v>6</v>
      </c>
      <c r="M486" s="0" t="n">
        <v>6</v>
      </c>
      <c r="N486" s="0" t="n">
        <v>1</v>
      </c>
      <c r="O486" s="0" t="n">
        <v>2</v>
      </c>
      <c r="P486" s="0" t="n">
        <v>2</v>
      </c>
      <c r="Q486" s="0" t="n">
        <v>3</v>
      </c>
      <c r="R486" s="0" t="n">
        <v>2</v>
      </c>
      <c r="S486" s="0" t="n">
        <v>5</v>
      </c>
      <c r="T486" s="0" t="n">
        <v>1</v>
      </c>
      <c r="U486" s="0" t="n">
        <v>4</v>
      </c>
      <c r="V486" s="0" t="n">
        <v>3</v>
      </c>
      <c r="W486" s="0" t="n">
        <v>2</v>
      </c>
      <c r="X486" s="0" t="n">
        <v>4</v>
      </c>
      <c r="Y486" s="0" t="n">
        <v>4</v>
      </c>
      <c r="Z486" s="0" t="n">
        <v>3</v>
      </c>
      <c r="AA486" s="0" t="n">
        <v>4</v>
      </c>
      <c r="AB486" s="0" t="n">
        <v>0</v>
      </c>
      <c r="AC486" s="0" t="n">
        <v>2</v>
      </c>
      <c r="AD486" s="0" t="n">
        <v>7</v>
      </c>
      <c r="AE486" s="0" t="n">
        <v>0</v>
      </c>
      <c r="AF486" s="0" t="n">
        <v>0</v>
      </c>
      <c r="AG486" s="0" t="n">
        <v>1</v>
      </c>
      <c r="AH486" s="0" t="n">
        <v>2</v>
      </c>
      <c r="AI486" s="0" t="n">
        <v>4</v>
      </c>
    </row>
    <row r="487" customFormat="false" ht="12.75" hidden="false" customHeight="false" outlineLevel="0" collapsed="false">
      <c r="A487" s="0" t="n">
        <v>41011001</v>
      </c>
      <c r="B487" s="0" t="n">
        <v>4</v>
      </c>
      <c r="C487" s="0" t="s">
        <v>57</v>
      </c>
      <c r="D487" s="0" t="n">
        <v>110</v>
      </c>
      <c r="E487" s="0" t="s">
        <v>7</v>
      </c>
      <c r="F487" s="0" t="n">
        <v>1</v>
      </c>
      <c r="G487" s="0" t="s">
        <v>81</v>
      </c>
      <c r="H487" s="0" t="n">
        <v>1</v>
      </c>
      <c r="I487" s="0" t="s">
        <v>122</v>
      </c>
      <c r="J487" s="0" t="n">
        <v>5</v>
      </c>
      <c r="K487" s="0" t="n">
        <v>7</v>
      </c>
      <c r="L487" s="0" t="n">
        <v>3</v>
      </c>
      <c r="M487" s="0" t="n">
        <v>1</v>
      </c>
      <c r="N487" s="0" t="n">
        <v>1</v>
      </c>
      <c r="O487" s="0" t="n">
        <v>6</v>
      </c>
      <c r="P487" s="0" t="n">
        <v>3</v>
      </c>
      <c r="Q487" s="0" t="n">
        <v>4</v>
      </c>
      <c r="R487" s="0" t="n">
        <v>5</v>
      </c>
      <c r="S487" s="0" t="n">
        <v>3</v>
      </c>
      <c r="T487" s="0" t="n">
        <v>1</v>
      </c>
      <c r="U487" s="0" t="n">
        <v>6</v>
      </c>
      <c r="V487" s="0" t="n">
        <v>2</v>
      </c>
      <c r="W487" s="0" t="n">
        <v>1</v>
      </c>
      <c r="X487" s="0" t="n">
        <v>4</v>
      </c>
      <c r="Y487" s="0" t="n">
        <v>1</v>
      </c>
      <c r="Z487" s="0" t="n">
        <v>3</v>
      </c>
      <c r="AA487" s="0" t="n">
        <v>2</v>
      </c>
      <c r="AB487" s="0" t="n">
        <v>1</v>
      </c>
      <c r="AC487" s="0" t="n">
        <v>3</v>
      </c>
      <c r="AD487" s="0" t="n">
        <v>1</v>
      </c>
      <c r="AE487" s="0" t="n">
        <v>1</v>
      </c>
      <c r="AF487" s="0" t="n">
        <v>0</v>
      </c>
      <c r="AG487" s="0" t="n">
        <v>2</v>
      </c>
      <c r="AH487" s="0" t="n">
        <v>1</v>
      </c>
      <c r="AI487" s="0" t="n">
        <v>1</v>
      </c>
    </row>
    <row r="488" customFormat="false" ht="12.75" hidden="false" customHeight="false" outlineLevel="0" collapsed="false">
      <c r="A488" s="0" t="n">
        <v>41011002</v>
      </c>
      <c r="B488" s="0" t="n">
        <v>4</v>
      </c>
      <c r="C488" s="0" t="s">
        <v>57</v>
      </c>
      <c r="D488" s="0" t="n">
        <v>110</v>
      </c>
      <c r="E488" s="0" t="s">
        <v>7</v>
      </c>
      <c r="F488" s="0" t="n">
        <v>1</v>
      </c>
      <c r="G488" s="0" t="s">
        <v>81</v>
      </c>
      <c r="H488" s="0" t="n">
        <v>2</v>
      </c>
      <c r="I488" s="0" t="s">
        <v>123</v>
      </c>
      <c r="J488" s="0" t="n">
        <v>2</v>
      </c>
      <c r="K488" s="0" t="n">
        <v>3</v>
      </c>
      <c r="L488" s="0" t="n">
        <v>3</v>
      </c>
      <c r="M488" s="0" t="n">
        <v>3</v>
      </c>
      <c r="N488" s="0" t="n">
        <v>1</v>
      </c>
      <c r="O488" s="0" t="n">
        <v>3</v>
      </c>
      <c r="P488" s="0" t="n">
        <v>4</v>
      </c>
      <c r="Q488" s="0" t="n">
        <v>3</v>
      </c>
      <c r="R488" s="0" t="n">
        <v>2</v>
      </c>
      <c r="S488" s="0" t="n">
        <v>3</v>
      </c>
      <c r="T488" s="0" t="n">
        <v>1</v>
      </c>
      <c r="U488" s="0" t="n">
        <v>4</v>
      </c>
      <c r="V488" s="0" t="n">
        <v>3</v>
      </c>
      <c r="W488" s="0" t="n">
        <v>4</v>
      </c>
      <c r="X488" s="0" t="n">
        <v>4</v>
      </c>
      <c r="Y488" s="0" t="n">
        <v>4</v>
      </c>
      <c r="Z488" s="0" t="n">
        <v>3</v>
      </c>
      <c r="AA488" s="0" t="n">
        <v>1</v>
      </c>
      <c r="AB488" s="0" t="n">
        <v>4</v>
      </c>
      <c r="AC488" s="0" t="n">
        <v>4</v>
      </c>
      <c r="AD488" s="0" t="n">
        <v>2</v>
      </c>
      <c r="AE488" s="0" t="n">
        <v>4</v>
      </c>
      <c r="AF488" s="0" t="n">
        <v>0</v>
      </c>
      <c r="AG488" s="0" t="n">
        <v>0</v>
      </c>
      <c r="AH488" s="0" t="n">
        <v>1</v>
      </c>
      <c r="AI488" s="0" t="n">
        <v>1</v>
      </c>
    </row>
    <row r="489" customFormat="false" ht="12.75" hidden="false" customHeight="false" outlineLevel="0" collapsed="false">
      <c r="A489" s="0" t="n">
        <v>41011003</v>
      </c>
      <c r="B489" s="0" t="n">
        <v>4</v>
      </c>
      <c r="C489" s="0" t="s">
        <v>57</v>
      </c>
      <c r="D489" s="0" t="n">
        <v>110</v>
      </c>
      <c r="E489" s="0" t="s">
        <v>7</v>
      </c>
      <c r="F489" s="0" t="n">
        <v>1</v>
      </c>
      <c r="G489" s="0" t="s">
        <v>81</v>
      </c>
      <c r="H489" s="0" t="n">
        <v>3</v>
      </c>
      <c r="I489" s="0" t="s">
        <v>124</v>
      </c>
      <c r="J489" s="0" t="n">
        <v>6</v>
      </c>
      <c r="K489" s="0" t="n">
        <v>8</v>
      </c>
      <c r="L489" s="0" t="n">
        <v>7</v>
      </c>
      <c r="M489" s="0" t="n">
        <v>7</v>
      </c>
      <c r="N489" s="0" t="n">
        <v>1</v>
      </c>
      <c r="O489" s="0" t="n">
        <v>3</v>
      </c>
      <c r="P489" s="0" t="n">
        <v>7</v>
      </c>
      <c r="Q489" s="0" t="n">
        <v>4</v>
      </c>
      <c r="R489" s="0" t="n">
        <v>2</v>
      </c>
      <c r="S489" s="0" t="n">
        <v>2</v>
      </c>
      <c r="T489" s="0" t="n">
        <v>1</v>
      </c>
      <c r="U489" s="0" t="n">
        <v>3</v>
      </c>
      <c r="V489" s="0" t="n">
        <v>6</v>
      </c>
      <c r="W489" s="0" t="n">
        <v>3</v>
      </c>
      <c r="X489" s="0" t="n">
        <v>1</v>
      </c>
      <c r="Y489" s="0" t="n">
        <v>2</v>
      </c>
      <c r="Z489" s="0" t="n">
        <v>3</v>
      </c>
      <c r="AA489" s="0" t="n">
        <v>6</v>
      </c>
      <c r="AB489" s="0" t="n">
        <v>1</v>
      </c>
      <c r="AC489" s="0" t="n">
        <v>3</v>
      </c>
      <c r="AD489" s="0" t="n">
        <v>1</v>
      </c>
      <c r="AE489" s="0" t="n">
        <v>3</v>
      </c>
      <c r="AF489" s="0" t="n">
        <v>2</v>
      </c>
      <c r="AG489" s="0" t="n">
        <v>1</v>
      </c>
      <c r="AH489" s="0" t="n">
        <v>3</v>
      </c>
      <c r="AI489" s="0" t="n">
        <v>5</v>
      </c>
    </row>
    <row r="490" customFormat="false" ht="12.75" hidden="false" customHeight="false" outlineLevel="0" collapsed="false">
      <c r="A490" s="0" t="n">
        <v>41011004</v>
      </c>
      <c r="B490" s="0" t="n">
        <v>4</v>
      </c>
      <c r="C490" s="0" t="s">
        <v>57</v>
      </c>
      <c r="D490" s="0" t="n">
        <v>110</v>
      </c>
      <c r="E490" s="0" t="s">
        <v>7</v>
      </c>
      <c r="F490" s="0" t="n">
        <v>1</v>
      </c>
      <c r="G490" s="0" t="s">
        <v>81</v>
      </c>
      <c r="H490" s="0" t="n">
        <v>4</v>
      </c>
      <c r="I490" s="0" t="s">
        <v>125</v>
      </c>
      <c r="J490" s="0" t="n">
        <v>8</v>
      </c>
      <c r="K490" s="0" t="n">
        <v>7</v>
      </c>
      <c r="L490" s="0" t="n">
        <v>11</v>
      </c>
      <c r="M490" s="0" t="n">
        <v>8</v>
      </c>
      <c r="N490" s="0" t="n">
        <v>11</v>
      </c>
      <c r="O490" s="0" t="n">
        <v>7</v>
      </c>
      <c r="P490" s="0" t="n">
        <v>5</v>
      </c>
      <c r="Q490" s="0" t="n">
        <v>5</v>
      </c>
      <c r="R490" s="0" t="n">
        <v>5</v>
      </c>
      <c r="S490" s="0" t="n">
        <v>1</v>
      </c>
      <c r="T490" s="0" t="n">
        <v>4</v>
      </c>
      <c r="U490" s="0" t="n">
        <v>5</v>
      </c>
      <c r="V490" s="0" t="n">
        <v>5</v>
      </c>
      <c r="W490" s="0" t="n">
        <v>0</v>
      </c>
      <c r="X490" s="0" t="n">
        <v>7</v>
      </c>
      <c r="Y490" s="0" t="n">
        <v>10</v>
      </c>
      <c r="Z490" s="0" t="n">
        <v>3</v>
      </c>
      <c r="AA490" s="0" t="n">
        <v>5</v>
      </c>
      <c r="AB490" s="0" t="n">
        <v>2</v>
      </c>
      <c r="AC490" s="0" t="n">
        <v>8</v>
      </c>
      <c r="AD490" s="0" t="n">
        <v>7</v>
      </c>
      <c r="AE490" s="0" t="n">
        <v>7</v>
      </c>
      <c r="AF490" s="0" t="n">
        <v>3</v>
      </c>
      <c r="AG490" s="0" t="n">
        <v>3</v>
      </c>
      <c r="AH490" s="0" t="n">
        <v>1</v>
      </c>
      <c r="AI490" s="0" t="n">
        <v>0</v>
      </c>
    </row>
    <row r="491" customFormat="false" ht="12.75" hidden="false" customHeight="false" outlineLevel="0" collapsed="false">
      <c r="A491" s="0" t="n">
        <v>41011005</v>
      </c>
      <c r="B491" s="0" t="n">
        <v>4</v>
      </c>
      <c r="C491" s="0" t="s">
        <v>57</v>
      </c>
      <c r="D491" s="0" t="n">
        <v>110</v>
      </c>
      <c r="E491" s="0" t="s">
        <v>7</v>
      </c>
      <c r="F491" s="0" t="n">
        <v>1</v>
      </c>
      <c r="G491" s="0" t="s">
        <v>81</v>
      </c>
      <c r="H491" s="0" t="n">
        <v>5</v>
      </c>
      <c r="I491" s="0" t="s">
        <v>126</v>
      </c>
      <c r="J491" s="0" t="n">
        <v>11</v>
      </c>
      <c r="K491" s="0" t="n">
        <v>7</v>
      </c>
      <c r="L491" s="0" t="n">
        <v>4</v>
      </c>
      <c r="M491" s="0" t="n">
        <v>10</v>
      </c>
      <c r="N491" s="0" t="n">
        <v>11</v>
      </c>
      <c r="O491" s="0" t="n">
        <v>6</v>
      </c>
      <c r="P491" s="0" t="n">
        <v>7</v>
      </c>
      <c r="Q491" s="0" t="n">
        <v>10</v>
      </c>
      <c r="R491" s="0" t="n">
        <v>12</v>
      </c>
      <c r="S491" s="0" t="n">
        <v>4</v>
      </c>
      <c r="T491" s="0" t="n">
        <v>9</v>
      </c>
      <c r="U491" s="0" t="n">
        <v>5</v>
      </c>
      <c r="V491" s="0" t="n">
        <v>6</v>
      </c>
      <c r="W491" s="0" t="n">
        <v>6</v>
      </c>
      <c r="X491" s="0" t="n">
        <v>4</v>
      </c>
      <c r="Y491" s="0" t="n">
        <v>7</v>
      </c>
      <c r="Z491" s="0" t="n">
        <v>4</v>
      </c>
      <c r="AA491" s="0" t="n">
        <v>6</v>
      </c>
      <c r="AB491" s="0" t="n">
        <v>2</v>
      </c>
      <c r="AC491" s="0" t="n">
        <v>7</v>
      </c>
      <c r="AD491" s="0" t="n">
        <v>10</v>
      </c>
      <c r="AE491" s="0" t="n">
        <v>5</v>
      </c>
      <c r="AF491" s="0" t="n">
        <v>4</v>
      </c>
      <c r="AG491" s="0" t="n">
        <v>6</v>
      </c>
      <c r="AH491" s="0" t="n">
        <v>9</v>
      </c>
      <c r="AI491" s="0" t="n">
        <v>5</v>
      </c>
    </row>
    <row r="492" customFormat="false" ht="12.75" hidden="false" customHeight="false" outlineLevel="0" collapsed="false">
      <c r="A492" s="0" t="n">
        <v>41011006</v>
      </c>
      <c r="B492" s="0" t="n">
        <v>4</v>
      </c>
      <c r="C492" s="0" t="s">
        <v>57</v>
      </c>
      <c r="D492" s="0" t="n">
        <v>110</v>
      </c>
      <c r="E492" s="0" t="s">
        <v>7</v>
      </c>
      <c r="F492" s="0" t="n">
        <v>1</v>
      </c>
      <c r="G492" s="0" t="s">
        <v>81</v>
      </c>
      <c r="H492" s="0" t="n">
        <v>6</v>
      </c>
      <c r="I492" s="0" t="s">
        <v>127</v>
      </c>
      <c r="J492" s="0" t="n">
        <v>21</v>
      </c>
      <c r="K492" s="0" t="n">
        <v>8</v>
      </c>
      <c r="L492" s="0" t="n">
        <v>15</v>
      </c>
      <c r="M492" s="0" t="n">
        <v>8</v>
      </c>
      <c r="N492" s="0" t="n">
        <v>10</v>
      </c>
      <c r="O492" s="0" t="n">
        <v>11</v>
      </c>
      <c r="P492" s="0" t="n">
        <v>10</v>
      </c>
      <c r="Q492" s="0" t="n">
        <v>11</v>
      </c>
      <c r="R492" s="0" t="n">
        <v>12</v>
      </c>
      <c r="S492" s="0" t="n">
        <v>13</v>
      </c>
      <c r="T492" s="0" t="n">
        <v>9</v>
      </c>
      <c r="U492" s="0" t="n">
        <v>12</v>
      </c>
      <c r="V492" s="0" t="n">
        <v>11</v>
      </c>
      <c r="W492" s="0" t="n">
        <v>8</v>
      </c>
      <c r="X492" s="0" t="n">
        <v>10</v>
      </c>
      <c r="Y492" s="0" t="n">
        <v>11</v>
      </c>
      <c r="Z492" s="0" t="n">
        <v>13</v>
      </c>
      <c r="AA492" s="0" t="n">
        <v>13</v>
      </c>
      <c r="AB492" s="0" t="n">
        <v>10</v>
      </c>
      <c r="AC492" s="0" t="n">
        <v>12</v>
      </c>
      <c r="AD492" s="0" t="n">
        <v>7</v>
      </c>
      <c r="AE492" s="0" t="n">
        <v>6</v>
      </c>
      <c r="AF492" s="0" t="n">
        <v>5</v>
      </c>
      <c r="AG492" s="0" t="n">
        <v>11</v>
      </c>
      <c r="AH492" s="0" t="n">
        <v>11</v>
      </c>
      <c r="AI492" s="0" t="n">
        <v>6</v>
      </c>
    </row>
    <row r="493" customFormat="false" ht="12.75" hidden="false" customHeight="false" outlineLevel="0" collapsed="false">
      <c r="A493" s="0" t="n">
        <v>41011007</v>
      </c>
      <c r="B493" s="0" t="n">
        <v>4</v>
      </c>
      <c r="C493" s="0" t="s">
        <v>57</v>
      </c>
      <c r="D493" s="0" t="n">
        <v>110</v>
      </c>
      <c r="E493" s="0" t="s">
        <v>7</v>
      </c>
      <c r="F493" s="0" t="n">
        <v>1</v>
      </c>
      <c r="G493" s="0" t="s">
        <v>81</v>
      </c>
      <c r="H493" s="0" t="n">
        <v>7</v>
      </c>
      <c r="I493" s="0" t="s">
        <v>128</v>
      </c>
      <c r="J493" s="0" t="n">
        <v>30</v>
      </c>
      <c r="K493" s="0" t="n">
        <v>29</v>
      </c>
      <c r="L493" s="0" t="n">
        <v>15</v>
      </c>
      <c r="M493" s="0" t="n">
        <v>22</v>
      </c>
      <c r="N493" s="0" t="n">
        <v>20</v>
      </c>
      <c r="O493" s="0" t="n">
        <v>17</v>
      </c>
      <c r="P493" s="0" t="n">
        <v>17</v>
      </c>
      <c r="Q493" s="0" t="n">
        <v>14</v>
      </c>
      <c r="R493" s="0" t="n">
        <v>17</v>
      </c>
      <c r="S493" s="0" t="n">
        <v>19</v>
      </c>
      <c r="T493" s="0" t="n">
        <v>23</v>
      </c>
      <c r="U493" s="0" t="n">
        <v>19</v>
      </c>
      <c r="V493" s="0" t="n">
        <v>19</v>
      </c>
      <c r="W493" s="0" t="n">
        <v>12</v>
      </c>
      <c r="X493" s="0" t="n">
        <v>17</v>
      </c>
      <c r="Y493" s="0" t="n">
        <v>23</v>
      </c>
      <c r="Z493" s="0" t="n">
        <v>15</v>
      </c>
      <c r="AA493" s="0" t="n">
        <v>16</v>
      </c>
      <c r="AB493" s="0" t="n">
        <v>20</v>
      </c>
      <c r="AC493" s="0" t="n">
        <v>16</v>
      </c>
      <c r="AD493" s="0" t="n">
        <v>14</v>
      </c>
      <c r="AE493" s="0" t="n">
        <v>23</v>
      </c>
      <c r="AF493" s="0" t="n">
        <v>16</v>
      </c>
      <c r="AG493" s="0" t="n">
        <v>15</v>
      </c>
      <c r="AH493" s="0" t="n">
        <v>13</v>
      </c>
      <c r="AI493" s="0" t="n">
        <v>15</v>
      </c>
    </row>
    <row r="494" customFormat="false" ht="12.75" hidden="false" customHeight="false" outlineLevel="0" collapsed="false">
      <c r="A494" s="0" t="n">
        <v>41011008</v>
      </c>
      <c r="B494" s="0" t="n">
        <v>4</v>
      </c>
      <c r="C494" s="0" t="s">
        <v>57</v>
      </c>
      <c r="D494" s="0" t="n">
        <v>110</v>
      </c>
      <c r="E494" s="0" t="s">
        <v>7</v>
      </c>
      <c r="F494" s="0" t="n">
        <v>1</v>
      </c>
      <c r="G494" s="0" t="s">
        <v>81</v>
      </c>
      <c r="H494" s="0" t="n">
        <v>8</v>
      </c>
      <c r="I494" s="0" t="s">
        <v>129</v>
      </c>
      <c r="J494" s="0" t="n">
        <v>55</v>
      </c>
      <c r="K494" s="0" t="n">
        <v>62</v>
      </c>
      <c r="L494" s="0" t="n">
        <v>50</v>
      </c>
      <c r="M494" s="0" t="n">
        <v>47</v>
      </c>
      <c r="N494" s="0" t="n">
        <v>55</v>
      </c>
      <c r="O494" s="0" t="n">
        <v>56</v>
      </c>
      <c r="P494" s="0" t="n">
        <v>45</v>
      </c>
      <c r="Q494" s="0" t="n">
        <v>44</v>
      </c>
      <c r="R494" s="0" t="n">
        <v>47</v>
      </c>
      <c r="S494" s="0" t="n">
        <v>32</v>
      </c>
      <c r="T494" s="0" t="n">
        <v>51</v>
      </c>
      <c r="U494" s="0" t="n">
        <v>38</v>
      </c>
      <c r="V494" s="0" t="n">
        <v>26</v>
      </c>
      <c r="W494" s="0" t="n">
        <v>32</v>
      </c>
      <c r="X494" s="0" t="n">
        <v>40</v>
      </c>
      <c r="Y494" s="0" t="n">
        <v>39</v>
      </c>
      <c r="Z494" s="0" t="n">
        <v>31</v>
      </c>
      <c r="AA494" s="0" t="n">
        <v>35</v>
      </c>
      <c r="AB494" s="0" t="n">
        <v>35</v>
      </c>
      <c r="AC494" s="0" t="n">
        <v>37</v>
      </c>
      <c r="AD494" s="0" t="n">
        <v>33</v>
      </c>
      <c r="AE494" s="0" t="n">
        <v>38</v>
      </c>
      <c r="AF494" s="0" t="n">
        <v>39</v>
      </c>
      <c r="AG494" s="0" t="n">
        <v>32</v>
      </c>
      <c r="AH494" s="0" t="n">
        <v>38</v>
      </c>
      <c r="AI494" s="0" t="n">
        <v>34</v>
      </c>
    </row>
    <row r="495" customFormat="false" ht="12.75" hidden="false" customHeight="false" outlineLevel="0" collapsed="false">
      <c r="A495" s="0" t="n">
        <v>41011009</v>
      </c>
      <c r="B495" s="0" t="n">
        <v>4</v>
      </c>
      <c r="C495" s="0" t="s">
        <v>57</v>
      </c>
      <c r="D495" s="0" t="n">
        <v>110</v>
      </c>
      <c r="E495" s="0" t="s">
        <v>7</v>
      </c>
      <c r="F495" s="0" t="n">
        <v>1</v>
      </c>
      <c r="G495" s="0" t="s">
        <v>81</v>
      </c>
      <c r="H495" s="0" t="n">
        <v>9</v>
      </c>
      <c r="I495" s="0" t="s">
        <v>130</v>
      </c>
      <c r="J495" s="0" t="n">
        <v>92</v>
      </c>
      <c r="K495" s="0" t="n">
        <v>94</v>
      </c>
      <c r="L495" s="0" t="n">
        <v>86</v>
      </c>
      <c r="M495" s="0" t="n">
        <v>94</v>
      </c>
      <c r="N495" s="0" t="n">
        <v>95</v>
      </c>
      <c r="O495" s="0" t="n">
        <v>84</v>
      </c>
      <c r="P495" s="0" t="n">
        <v>98</v>
      </c>
      <c r="Q495" s="0" t="n">
        <v>87</v>
      </c>
      <c r="R495" s="0" t="n">
        <v>91</v>
      </c>
      <c r="S495" s="0" t="n">
        <v>91</v>
      </c>
      <c r="T495" s="0" t="n">
        <v>71</v>
      </c>
      <c r="U495" s="0" t="n">
        <v>78</v>
      </c>
      <c r="V495" s="0" t="n">
        <v>74</v>
      </c>
      <c r="W495" s="0" t="n">
        <v>70</v>
      </c>
      <c r="X495" s="0" t="n">
        <v>81</v>
      </c>
      <c r="Y495" s="0" t="n">
        <v>75</v>
      </c>
      <c r="Z495" s="0" t="n">
        <v>68</v>
      </c>
      <c r="AA495" s="0" t="n">
        <v>81</v>
      </c>
      <c r="AB495" s="0" t="n">
        <v>58</v>
      </c>
      <c r="AC495" s="0" t="n">
        <v>77</v>
      </c>
      <c r="AD495" s="0" t="n">
        <v>72</v>
      </c>
      <c r="AE495" s="0" t="n">
        <v>85</v>
      </c>
      <c r="AF495" s="0" t="n">
        <v>60</v>
      </c>
      <c r="AG495" s="0" t="n">
        <v>61</v>
      </c>
      <c r="AH495" s="0" t="n">
        <v>62</v>
      </c>
      <c r="AI495" s="0" t="n">
        <v>63</v>
      </c>
    </row>
    <row r="496" customFormat="false" ht="12.75" hidden="false" customHeight="false" outlineLevel="0" collapsed="false">
      <c r="A496" s="0" t="n">
        <v>41011010</v>
      </c>
      <c r="B496" s="0" t="n">
        <v>4</v>
      </c>
      <c r="C496" s="0" t="s">
        <v>57</v>
      </c>
      <c r="D496" s="0" t="n">
        <v>110</v>
      </c>
      <c r="E496" s="0" t="s">
        <v>7</v>
      </c>
      <c r="F496" s="0" t="n">
        <v>1</v>
      </c>
      <c r="G496" s="0" t="s">
        <v>81</v>
      </c>
      <c r="H496" s="0" t="n">
        <v>10</v>
      </c>
      <c r="I496" s="0" t="s">
        <v>131</v>
      </c>
      <c r="J496" s="0" t="n">
        <v>191</v>
      </c>
      <c r="K496" s="0" t="n">
        <v>185</v>
      </c>
      <c r="L496" s="0" t="n">
        <v>179</v>
      </c>
      <c r="M496" s="0" t="n">
        <v>164</v>
      </c>
      <c r="N496" s="0" t="n">
        <v>185</v>
      </c>
      <c r="O496" s="0" t="n">
        <v>164</v>
      </c>
      <c r="P496" s="0" t="n">
        <v>182</v>
      </c>
      <c r="Q496" s="0" t="n">
        <v>151</v>
      </c>
      <c r="R496" s="0" t="n">
        <v>178</v>
      </c>
      <c r="S496" s="0" t="n">
        <v>181</v>
      </c>
      <c r="T496" s="0" t="n">
        <v>175</v>
      </c>
      <c r="U496" s="0" t="n">
        <v>160</v>
      </c>
      <c r="V496" s="0" t="n">
        <v>192</v>
      </c>
      <c r="W496" s="0" t="n">
        <v>132</v>
      </c>
      <c r="X496" s="0" t="n">
        <v>159</v>
      </c>
      <c r="Y496" s="0" t="n">
        <v>140</v>
      </c>
      <c r="Z496" s="0" t="n">
        <v>143</v>
      </c>
      <c r="AA496" s="0" t="n">
        <v>135</v>
      </c>
      <c r="AB496" s="0" t="n">
        <v>148</v>
      </c>
      <c r="AC496" s="0" t="n">
        <v>127</v>
      </c>
      <c r="AD496" s="0" t="n">
        <v>132</v>
      </c>
      <c r="AE496" s="0" t="n">
        <v>144</v>
      </c>
      <c r="AF496" s="0" t="n">
        <v>144</v>
      </c>
      <c r="AG496" s="0" t="n">
        <v>150</v>
      </c>
      <c r="AH496" s="0" t="n">
        <v>118</v>
      </c>
      <c r="AI496" s="0" t="n">
        <v>128</v>
      </c>
    </row>
    <row r="497" customFormat="false" ht="12.75" hidden="false" customHeight="false" outlineLevel="0" collapsed="false">
      <c r="A497" s="0" t="n">
        <v>41011011</v>
      </c>
      <c r="B497" s="0" t="n">
        <v>4</v>
      </c>
      <c r="C497" s="0" t="s">
        <v>57</v>
      </c>
      <c r="D497" s="0" t="n">
        <v>110</v>
      </c>
      <c r="E497" s="0" t="s">
        <v>7</v>
      </c>
      <c r="F497" s="0" t="n">
        <v>1</v>
      </c>
      <c r="G497" s="0" t="s">
        <v>81</v>
      </c>
      <c r="H497" s="0" t="n">
        <v>11</v>
      </c>
      <c r="I497" s="0" t="s">
        <v>132</v>
      </c>
      <c r="J497" s="0" t="n">
        <v>344</v>
      </c>
      <c r="K497" s="0" t="n">
        <v>342</v>
      </c>
      <c r="L497" s="0" t="n">
        <v>293</v>
      </c>
      <c r="M497" s="0" t="n">
        <v>294</v>
      </c>
      <c r="N497" s="0" t="n">
        <v>299</v>
      </c>
      <c r="O497" s="0" t="n">
        <v>272</v>
      </c>
      <c r="P497" s="0" t="n">
        <v>318</v>
      </c>
      <c r="Q497" s="0" t="n">
        <v>297</v>
      </c>
      <c r="R497" s="0" t="n">
        <v>294</v>
      </c>
      <c r="S497" s="0" t="n">
        <v>283</v>
      </c>
      <c r="T497" s="0" t="n">
        <v>299</v>
      </c>
      <c r="U497" s="0" t="n">
        <v>239</v>
      </c>
      <c r="V497" s="0" t="n">
        <v>294</v>
      </c>
      <c r="W497" s="0" t="n">
        <v>237</v>
      </c>
      <c r="X497" s="0" t="n">
        <v>282</v>
      </c>
      <c r="Y497" s="0" t="n">
        <v>279</v>
      </c>
      <c r="Z497" s="0" t="n">
        <v>267</v>
      </c>
      <c r="AA497" s="0" t="n">
        <v>246</v>
      </c>
      <c r="AB497" s="0" t="n">
        <v>249</v>
      </c>
      <c r="AC497" s="0" t="n">
        <v>251</v>
      </c>
      <c r="AD497" s="0" t="n">
        <v>259</v>
      </c>
      <c r="AE497" s="0" t="n">
        <v>227</v>
      </c>
      <c r="AF497" s="0" t="n">
        <v>224</v>
      </c>
      <c r="AG497" s="0" t="n">
        <v>219</v>
      </c>
      <c r="AH497" s="0" t="n">
        <v>220</v>
      </c>
      <c r="AI497" s="0" t="n">
        <v>214</v>
      </c>
    </row>
    <row r="498" customFormat="false" ht="12.75" hidden="false" customHeight="false" outlineLevel="0" collapsed="false">
      <c r="A498" s="0" t="n">
        <v>41011012</v>
      </c>
      <c r="B498" s="0" t="n">
        <v>4</v>
      </c>
      <c r="C498" s="0" t="s">
        <v>57</v>
      </c>
      <c r="D498" s="0" t="n">
        <v>110</v>
      </c>
      <c r="E498" s="0" t="s">
        <v>7</v>
      </c>
      <c r="F498" s="0" t="n">
        <v>1</v>
      </c>
      <c r="G498" s="0" t="s">
        <v>81</v>
      </c>
      <c r="H498" s="0" t="n">
        <v>12</v>
      </c>
      <c r="I498" s="0" t="s">
        <v>133</v>
      </c>
      <c r="J498" s="0" t="n">
        <v>544</v>
      </c>
      <c r="K498" s="0" t="n">
        <v>515</v>
      </c>
      <c r="L498" s="0" t="n">
        <v>513</v>
      </c>
      <c r="M498" s="0" t="n">
        <v>553</v>
      </c>
      <c r="N498" s="0" t="n">
        <v>496</v>
      </c>
      <c r="O498" s="0" t="n">
        <v>472</v>
      </c>
      <c r="P498" s="0" t="n">
        <v>497</v>
      </c>
      <c r="Q498" s="0" t="n">
        <v>460</v>
      </c>
      <c r="R498" s="0" t="n">
        <v>444</v>
      </c>
      <c r="S498" s="0" t="n">
        <v>439</v>
      </c>
      <c r="T498" s="0" t="n">
        <v>402</v>
      </c>
      <c r="U498" s="0" t="n">
        <v>437</v>
      </c>
      <c r="V498" s="0" t="n">
        <v>391</v>
      </c>
      <c r="W498" s="0" t="n">
        <v>420</v>
      </c>
      <c r="X498" s="0" t="n">
        <v>408</v>
      </c>
      <c r="Y498" s="0" t="n">
        <v>444</v>
      </c>
      <c r="Z498" s="0" t="n">
        <v>426</v>
      </c>
      <c r="AA498" s="0" t="n">
        <v>395</v>
      </c>
      <c r="AB498" s="0" t="n">
        <v>376</v>
      </c>
      <c r="AC498" s="0" t="n">
        <v>348</v>
      </c>
      <c r="AD498" s="0" t="n">
        <v>412</v>
      </c>
      <c r="AE498" s="0" t="n">
        <v>392</v>
      </c>
      <c r="AF498" s="0" t="n">
        <v>368</v>
      </c>
      <c r="AG498" s="0" t="n">
        <v>387</v>
      </c>
      <c r="AH498" s="0" t="n">
        <v>373</v>
      </c>
      <c r="AI498" s="0" t="n">
        <v>356</v>
      </c>
    </row>
    <row r="499" customFormat="false" ht="12.75" hidden="false" customHeight="false" outlineLevel="0" collapsed="false">
      <c r="A499" s="0" t="n">
        <v>41011013</v>
      </c>
      <c r="B499" s="0" t="n">
        <v>4</v>
      </c>
      <c r="C499" s="0" t="s">
        <v>57</v>
      </c>
      <c r="D499" s="0" t="n">
        <v>110</v>
      </c>
      <c r="E499" s="0" t="s">
        <v>7</v>
      </c>
      <c r="F499" s="0" t="n">
        <v>1</v>
      </c>
      <c r="G499" s="0" t="s">
        <v>81</v>
      </c>
      <c r="H499" s="0" t="n">
        <v>13</v>
      </c>
      <c r="I499" s="0" t="s">
        <v>134</v>
      </c>
      <c r="J499" s="0" t="n">
        <v>654</v>
      </c>
      <c r="K499" s="0" t="n">
        <v>689</v>
      </c>
      <c r="L499" s="0" t="n">
        <v>727</v>
      </c>
      <c r="M499" s="0" t="n">
        <v>692</v>
      </c>
      <c r="N499" s="0" t="n">
        <v>695</v>
      </c>
      <c r="O499" s="0" t="n">
        <v>708</v>
      </c>
      <c r="P499" s="0" t="n">
        <v>675</v>
      </c>
      <c r="Q499" s="0" t="n">
        <v>676</v>
      </c>
      <c r="R499" s="0" t="n">
        <v>681</v>
      </c>
      <c r="S499" s="0" t="n">
        <v>657</v>
      </c>
      <c r="T499" s="0" t="n">
        <v>596</v>
      </c>
      <c r="U499" s="0" t="n">
        <v>593</v>
      </c>
      <c r="V499" s="0" t="n">
        <v>562</v>
      </c>
      <c r="W499" s="0" t="n">
        <v>557</v>
      </c>
      <c r="X499" s="0" t="n">
        <v>541</v>
      </c>
      <c r="Y499" s="0" t="n">
        <v>573</v>
      </c>
      <c r="Z499" s="0" t="n">
        <v>563</v>
      </c>
      <c r="AA499" s="0" t="n">
        <v>570</v>
      </c>
      <c r="AB499" s="0" t="n">
        <v>548</v>
      </c>
      <c r="AC499" s="0" t="n">
        <v>523</v>
      </c>
      <c r="AD499" s="0" t="n">
        <v>492</v>
      </c>
      <c r="AE499" s="0" t="n">
        <v>528</v>
      </c>
      <c r="AF499" s="0" t="n">
        <v>492</v>
      </c>
      <c r="AG499" s="0" t="n">
        <v>503</v>
      </c>
      <c r="AH499" s="0" t="n">
        <v>505</v>
      </c>
      <c r="AI499" s="0" t="n">
        <v>510</v>
      </c>
    </row>
    <row r="500" customFormat="false" ht="12.75" hidden="false" customHeight="false" outlineLevel="0" collapsed="false">
      <c r="A500" s="0" t="n">
        <v>41011014</v>
      </c>
      <c r="B500" s="0" t="n">
        <v>4</v>
      </c>
      <c r="C500" s="0" t="s">
        <v>57</v>
      </c>
      <c r="D500" s="0" t="n">
        <v>110</v>
      </c>
      <c r="E500" s="0" t="s">
        <v>7</v>
      </c>
      <c r="F500" s="0" t="n">
        <v>1</v>
      </c>
      <c r="G500" s="0" t="s">
        <v>81</v>
      </c>
      <c r="H500" s="0" t="n">
        <v>14</v>
      </c>
      <c r="I500" s="0" t="s">
        <v>135</v>
      </c>
      <c r="J500" s="0" t="n">
        <v>721</v>
      </c>
      <c r="K500" s="0" t="n">
        <v>630</v>
      </c>
      <c r="L500" s="0" t="n">
        <v>661</v>
      </c>
      <c r="M500" s="0" t="n">
        <v>705</v>
      </c>
      <c r="N500" s="0" t="n">
        <v>693</v>
      </c>
      <c r="O500" s="0" t="n">
        <v>744</v>
      </c>
      <c r="P500" s="0" t="n">
        <v>772</v>
      </c>
      <c r="Q500" s="0" t="n">
        <v>729</v>
      </c>
      <c r="R500" s="0" t="n">
        <v>731</v>
      </c>
      <c r="S500" s="0" t="n">
        <v>747</v>
      </c>
      <c r="T500" s="0" t="n">
        <v>694</v>
      </c>
      <c r="U500" s="0" t="n">
        <v>697</v>
      </c>
      <c r="V500" s="0" t="n">
        <v>684</v>
      </c>
      <c r="W500" s="0" t="n">
        <v>654</v>
      </c>
      <c r="X500" s="0" t="n">
        <v>656</v>
      </c>
      <c r="Y500" s="0" t="n">
        <v>697</v>
      </c>
      <c r="Z500" s="0" t="n">
        <v>645</v>
      </c>
      <c r="AA500" s="0" t="n">
        <v>638</v>
      </c>
      <c r="AB500" s="0" t="n">
        <v>651</v>
      </c>
      <c r="AC500" s="0" t="n">
        <v>654</v>
      </c>
      <c r="AD500" s="0" t="n">
        <v>664</v>
      </c>
      <c r="AE500" s="0" t="n">
        <v>615</v>
      </c>
      <c r="AF500" s="0" t="n">
        <v>615</v>
      </c>
      <c r="AG500" s="0" t="n">
        <v>595</v>
      </c>
      <c r="AH500" s="0" t="n">
        <v>689</v>
      </c>
      <c r="AI500" s="0" t="n">
        <v>639</v>
      </c>
    </row>
    <row r="501" customFormat="false" ht="12.75" hidden="false" customHeight="false" outlineLevel="0" collapsed="false">
      <c r="A501" s="0" t="n">
        <v>41011015</v>
      </c>
      <c r="B501" s="0" t="n">
        <v>4</v>
      </c>
      <c r="C501" s="0" t="s">
        <v>57</v>
      </c>
      <c r="D501" s="0" t="n">
        <v>110</v>
      </c>
      <c r="E501" s="0" t="s">
        <v>7</v>
      </c>
      <c r="F501" s="0" t="n">
        <v>1</v>
      </c>
      <c r="G501" s="0" t="s">
        <v>81</v>
      </c>
      <c r="H501" s="0" t="n">
        <v>15</v>
      </c>
      <c r="I501" s="0" t="s">
        <v>136</v>
      </c>
      <c r="J501" s="0" t="n">
        <v>637</v>
      </c>
      <c r="K501" s="0" t="n">
        <v>627</v>
      </c>
      <c r="L501" s="0" t="n">
        <v>661</v>
      </c>
      <c r="M501" s="0" t="n">
        <v>604</v>
      </c>
      <c r="N501" s="0" t="n">
        <v>584</v>
      </c>
      <c r="O501" s="0" t="n">
        <v>629</v>
      </c>
      <c r="P501" s="0" t="n">
        <v>627</v>
      </c>
      <c r="Q501" s="0" t="n">
        <v>577</v>
      </c>
      <c r="R501" s="0" t="n">
        <v>612</v>
      </c>
      <c r="S501" s="0" t="n">
        <v>616</v>
      </c>
      <c r="T501" s="0" t="n">
        <v>616</v>
      </c>
      <c r="U501" s="0" t="n">
        <v>589</v>
      </c>
      <c r="V501" s="0" t="n">
        <v>682</v>
      </c>
      <c r="W501" s="0" t="n">
        <v>649</v>
      </c>
      <c r="X501" s="0" t="n">
        <v>678</v>
      </c>
      <c r="Y501" s="0" t="n">
        <v>644</v>
      </c>
      <c r="Z501" s="0" t="n">
        <v>646</v>
      </c>
      <c r="AA501" s="0" t="n">
        <v>670</v>
      </c>
      <c r="AB501" s="0" t="n">
        <v>659</v>
      </c>
      <c r="AC501" s="0" t="n">
        <v>657</v>
      </c>
      <c r="AD501" s="0" t="n">
        <v>665</v>
      </c>
      <c r="AE501" s="0" t="n">
        <v>626</v>
      </c>
      <c r="AF501" s="0" t="n">
        <v>671</v>
      </c>
      <c r="AG501" s="0" t="n">
        <v>646</v>
      </c>
      <c r="AH501" s="0" t="n">
        <v>651</v>
      </c>
      <c r="AI501" s="0" t="n">
        <v>678</v>
      </c>
    </row>
    <row r="502" customFormat="false" ht="12.75" hidden="false" customHeight="false" outlineLevel="0" collapsed="false">
      <c r="A502" s="0" t="n">
        <v>41011016</v>
      </c>
      <c r="B502" s="0" t="n">
        <v>4</v>
      </c>
      <c r="C502" s="0" t="s">
        <v>57</v>
      </c>
      <c r="D502" s="0" t="n">
        <v>110</v>
      </c>
      <c r="E502" s="0" t="s">
        <v>7</v>
      </c>
      <c r="F502" s="0" t="n">
        <v>1</v>
      </c>
      <c r="G502" s="0" t="s">
        <v>81</v>
      </c>
      <c r="H502" s="0" t="n">
        <v>16</v>
      </c>
      <c r="I502" s="0" t="s">
        <v>137</v>
      </c>
      <c r="J502" s="0" t="n">
        <v>390</v>
      </c>
      <c r="K502" s="0" t="n">
        <v>383</v>
      </c>
      <c r="L502" s="0" t="n">
        <v>385</v>
      </c>
      <c r="M502" s="0" t="n">
        <v>400</v>
      </c>
      <c r="N502" s="0" t="n">
        <v>423</v>
      </c>
      <c r="O502" s="0" t="n">
        <v>453</v>
      </c>
      <c r="P502" s="0" t="n">
        <v>469</v>
      </c>
      <c r="Q502" s="0" t="n">
        <v>446</v>
      </c>
      <c r="R502" s="0" t="n">
        <v>460</v>
      </c>
      <c r="S502" s="0" t="n">
        <v>439</v>
      </c>
      <c r="T502" s="0" t="n">
        <v>432</v>
      </c>
      <c r="U502" s="0" t="n">
        <v>392</v>
      </c>
      <c r="V502" s="0" t="n">
        <v>385</v>
      </c>
      <c r="W502" s="0" t="n">
        <v>444</v>
      </c>
      <c r="X502" s="0" t="n">
        <v>478</v>
      </c>
      <c r="Y502" s="0" t="n">
        <v>482</v>
      </c>
      <c r="Z502" s="0" t="n">
        <v>520</v>
      </c>
      <c r="AA502" s="0" t="n">
        <v>494</v>
      </c>
      <c r="AB502" s="0" t="n">
        <v>541</v>
      </c>
      <c r="AC502" s="0" t="n">
        <v>537</v>
      </c>
      <c r="AD502" s="0" t="n">
        <v>542</v>
      </c>
      <c r="AE502" s="0" t="n">
        <v>528</v>
      </c>
      <c r="AF502" s="0" t="n">
        <v>511</v>
      </c>
      <c r="AG502" s="0" t="n">
        <v>570</v>
      </c>
      <c r="AH502" s="0" t="n">
        <v>569</v>
      </c>
      <c r="AI502" s="0" t="n">
        <v>551</v>
      </c>
    </row>
    <row r="503" customFormat="false" ht="12.75" hidden="false" customHeight="false" outlineLevel="0" collapsed="false">
      <c r="A503" s="0" t="n">
        <v>41011017</v>
      </c>
      <c r="B503" s="0" t="n">
        <v>4</v>
      </c>
      <c r="C503" s="0" t="s">
        <v>57</v>
      </c>
      <c r="D503" s="0" t="n">
        <v>110</v>
      </c>
      <c r="E503" s="0" t="s">
        <v>7</v>
      </c>
      <c r="F503" s="0" t="n">
        <v>1</v>
      </c>
      <c r="G503" s="0" t="s">
        <v>81</v>
      </c>
      <c r="H503" s="0" t="n">
        <v>17</v>
      </c>
      <c r="I503" s="0" t="s">
        <v>138</v>
      </c>
      <c r="J503" s="0" t="n">
        <v>185</v>
      </c>
      <c r="K503" s="0" t="n">
        <v>204</v>
      </c>
      <c r="L503" s="0" t="n">
        <v>222</v>
      </c>
      <c r="M503" s="0" t="n">
        <v>211</v>
      </c>
      <c r="N503" s="0" t="n">
        <v>199</v>
      </c>
      <c r="O503" s="0" t="n">
        <v>248</v>
      </c>
      <c r="P503" s="0" t="n">
        <v>280</v>
      </c>
      <c r="Q503" s="0" t="n">
        <v>281</v>
      </c>
      <c r="R503" s="0" t="n">
        <v>270</v>
      </c>
      <c r="S503" s="0" t="n">
        <v>276</v>
      </c>
      <c r="T503" s="0" t="n">
        <v>284</v>
      </c>
      <c r="U503" s="0" t="n">
        <v>286</v>
      </c>
      <c r="V503" s="0" t="n">
        <v>308</v>
      </c>
      <c r="W503" s="0" t="n">
        <v>354</v>
      </c>
      <c r="X503" s="0" t="n">
        <v>331</v>
      </c>
      <c r="Y503" s="0" t="n">
        <v>352</v>
      </c>
      <c r="Z503" s="0" t="n">
        <v>341</v>
      </c>
      <c r="AA503" s="0" t="n">
        <v>342</v>
      </c>
      <c r="AB503" s="0" t="n">
        <v>354</v>
      </c>
      <c r="AC503" s="0" t="n">
        <v>422</v>
      </c>
      <c r="AD503" s="0" t="n">
        <v>409</v>
      </c>
      <c r="AE503" s="0" t="n">
        <v>418</v>
      </c>
      <c r="AF503" s="0" t="n">
        <v>456</v>
      </c>
      <c r="AG503" s="0" t="n">
        <v>455</v>
      </c>
      <c r="AH503" s="0" t="n">
        <v>517</v>
      </c>
      <c r="AI503" s="0" t="n">
        <v>520</v>
      </c>
    </row>
    <row r="504" customFormat="false" ht="12.75" hidden="false" customHeight="false" outlineLevel="0" collapsed="false">
      <c r="A504" s="0" t="n">
        <v>41011018</v>
      </c>
      <c r="B504" s="0" t="n">
        <v>4</v>
      </c>
      <c r="C504" s="0" t="s">
        <v>57</v>
      </c>
      <c r="D504" s="0" t="n">
        <v>110</v>
      </c>
      <c r="E504" s="0" t="s">
        <v>7</v>
      </c>
      <c r="F504" s="0" t="n">
        <v>1</v>
      </c>
      <c r="G504" s="0" t="s">
        <v>81</v>
      </c>
      <c r="H504" s="0" t="n">
        <v>18</v>
      </c>
      <c r="I504" s="0" t="s">
        <v>139</v>
      </c>
      <c r="J504" s="0" t="n">
        <v>3899</v>
      </c>
      <c r="K504" s="0" t="n">
        <v>3804</v>
      </c>
      <c r="L504" s="0" t="n">
        <v>3841</v>
      </c>
      <c r="M504" s="0" t="n">
        <v>3829</v>
      </c>
      <c r="N504" s="0" t="n">
        <v>3780</v>
      </c>
      <c r="O504" s="0" t="n">
        <v>3885</v>
      </c>
      <c r="P504" s="0" t="n">
        <v>4018</v>
      </c>
      <c r="Q504" s="0" t="n">
        <v>3802</v>
      </c>
      <c r="R504" s="0" t="n">
        <v>3865</v>
      </c>
      <c r="S504" s="0" t="n">
        <v>3811</v>
      </c>
      <c r="T504" s="0" t="n">
        <v>3669</v>
      </c>
      <c r="U504" s="0" t="n">
        <v>3567</v>
      </c>
      <c r="V504" s="0" t="n">
        <v>3653</v>
      </c>
      <c r="W504" s="0" t="n">
        <v>3585</v>
      </c>
      <c r="X504" s="0" t="n">
        <v>3705</v>
      </c>
      <c r="Y504" s="0" t="n">
        <v>3787</v>
      </c>
      <c r="Z504" s="0" t="n">
        <v>3697</v>
      </c>
      <c r="AA504" s="0" t="n">
        <v>3659</v>
      </c>
      <c r="AB504" s="0" t="n">
        <v>3659</v>
      </c>
      <c r="AC504" s="0" t="n">
        <v>3688</v>
      </c>
      <c r="AD504" s="0" t="n">
        <v>3729</v>
      </c>
      <c r="AE504" s="0" t="n">
        <v>3650</v>
      </c>
      <c r="AF504" s="0" t="n">
        <v>3610</v>
      </c>
      <c r="AG504" s="0" t="n">
        <v>3657</v>
      </c>
      <c r="AH504" s="0" t="n">
        <v>3783</v>
      </c>
      <c r="AI504" s="0" t="n">
        <v>3730</v>
      </c>
    </row>
    <row r="505" customFormat="false" ht="12.75" hidden="false" customHeight="false" outlineLevel="0" collapsed="false">
      <c r="A505" s="0" t="n">
        <v>41011019</v>
      </c>
      <c r="B505" s="0" t="n">
        <v>4</v>
      </c>
      <c r="C505" s="0" t="s">
        <v>57</v>
      </c>
      <c r="D505" s="0" t="n">
        <v>110</v>
      </c>
      <c r="E505" s="0" t="s">
        <v>7</v>
      </c>
      <c r="F505" s="0" t="n">
        <v>1</v>
      </c>
      <c r="G505" s="0" t="s">
        <v>81</v>
      </c>
      <c r="H505" s="0" t="n">
        <v>19</v>
      </c>
      <c r="I505" s="0" t="s">
        <v>140</v>
      </c>
      <c r="J505" s="0" t="n">
        <v>3.63165349183483</v>
      </c>
      <c r="K505" s="0" t="n">
        <v>4.85207244144155</v>
      </c>
      <c r="L505" s="0" t="n">
        <v>7.25952813067151</v>
      </c>
      <c r="M505" s="0" t="n">
        <v>7.29918127516697</v>
      </c>
      <c r="N505" s="0" t="n">
        <v>1.22658751088596</v>
      </c>
      <c r="O505" s="0" t="n">
        <v>2.44941948758144</v>
      </c>
      <c r="P505" s="0" t="n">
        <v>2.48533651456407</v>
      </c>
      <c r="Q505" s="0" t="n">
        <v>3.74176811015765</v>
      </c>
      <c r="R505" s="0" t="n">
        <v>2.53511129138569</v>
      </c>
      <c r="S505" s="0" t="n">
        <v>6.4885347590807</v>
      </c>
      <c r="T505" s="0" t="n">
        <v>1.32953971335124</v>
      </c>
      <c r="U505" s="0" t="n">
        <v>5.42064180398959</v>
      </c>
      <c r="V505" s="0" t="n">
        <v>4.15575780243527</v>
      </c>
      <c r="W505" s="0" t="n">
        <v>2.84292821606254</v>
      </c>
      <c r="X505" s="0" t="n">
        <v>5.85171747908011</v>
      </c>
      <c r="Y505" s="0" t="n">
        <v>6.05015579151163</v>
      </c>
      <c r="Z505" s="0" t="n">
        <v>4.62534690101758</v>
      </c>
      <c r="AA505" s="0" t="n">
        <v>6.16960236912731</v>
      </c>
      <c r="AB505" s="0" t="n">
        <v>0</v>
      </c>
      <c r="AC505" s="0" t="n">
        <v>3.02837588201448</v>
      </c>
      <c r="AD505" s="0" t="n">
        <v>10.3450823911919</v>
      </c>
      <c r="AE505" s="0" t="n">
        <v>0</v>
      </c>
      <c r="AF505" s="0" t="n">
        <v>0</v>
      </c>
      <c r="AG505" s="0" t="n">
        <v>1.41775597584144</v>
      </c>
      <c r="AH505" s="0" t="n">
        <v>2.87488500459982</v>
      </c>
      <c r="AI505" s="0" t="n">
        <v>5.70385580652521</v>
      </c>
    </row>
    <row r="506" customFormat="false" ht="12.75" hidden="false" customHeight="false" outlineLevel="0" collapsed="false">
      <c r="A506" s="0" t="n">
        <v>41011020</v>
      </c>
      <c r="B506" s="0" t="n">
        <v>4</v>
      </c>
      <c r="C506" s="0" t="s">
        <v>57</v>
      </c>
      <c r="D506" s="0" t="n">
        <v>110</v>
      </c>
      <c r="E506" s="0" t="s">
        <v>7</v>
      </c>
      <c r="F506" s="0" t="n">
        <v>1</v>
      </c>
      <c r="G506" s="0" t="s">
        <v>81</v>
      </c>
      <c r="H506" s="0" t="n">
        <v>20</v>
      </c>
      <c r="I506" s="0" t="s">
        <v>141</v>
      </c>
      <c r="J506" s="0" t="n">
        <v>6.1111246913882</v>
      </c>
      <c r="K506" s="0" t="n">
        <v>8.45901005413766</v>
      </c>
      <c r="L506" s="0" t="n">
        <v>3.64360668480373</v>
      </c>
      <c r="M506" s="0" t="n">
        <v>1.22358584066465</v>
      </c>
      <c r="N506" s="0" t="n">
        <v>1.23475082728305</v>
      </c>
      <c r="O506" s="0" t="n">
        <v>7.44860462806634</v>
      </c>
      <c r="P506" s="0" t="n">
        <v>3.70342937560181</v>
      </c>
      <c r="Q506" s="0" t="n">
        <v>4.91799247547151</v>
      </c>
      <c r="R506" s="0" t="n">
        <v>6.18528644061507</v>
      </c>
      <c r="S506" s="0" t="n">
        <v>3.73106484590702</v>
      </c>
      <c r="T506" s="0" t="n">
        <v>1.24364188088398</v>
      </c>
      <c r="U506" s="0" t="n">
        <v>7.56534567325272</v>
      </c>
      <c r="V506" s="0" t="n">
        <v>2.54171591241247</v>
      </c>
      <c r="W506" s="0" t="n">
        <v>1.2969327540367</v>
      </c>
      <c r="X506" s="0" t="n">
        <v>5.32502629231732</v>
      </c>
      <c r="Y506" s="0" t="n">
        <v>1.36008160489629</v>
      </c>
      <c r="Z506" s="0" t="n">
        <v>4.15944540727903</v>
      </c>
      <c r="AA506" s="0" t="n">
        <v>2.82043688567359</v>
      </c>
      <c r="AB506" s="0" t="n">
        <v>1.43748382830693</v>
      </c>
      <c r="AC506" s="0" t="n">
        <v>4.40664522099326</v>
      </c>
      <c r="AD506" s="0" t="n">
        <v>1.50768163794533</v>
      </c>
      <c r="AE506" s="0" t="n">
        <v>1.5341658740143</v>
      </c>
      <c r="AF506" s="0" t="n">
        <v>0</v>
      </c>
      <c r="AG506" s="0" t="n">
        <v>3.05441439240062</v>
      </c>
      <c r="AH506" s="0" t="n">
        <v>1.53869826127096</v>
      </c>
      <c r="AI506" s="0" t="n">
        <v>1.51203580500786</v>
      </c>
    </row>
    <row r="507" customFormat="false" ht="12.75" hidden="false" customHeight="false" outlineLevel="0" collapsed="false">
      <c r="A507" s="0" t="n">
        <v>41011021</v>
      </c>
      <c r="B507" s="0" t="n">
        <v>4</v>
      </c>
      <c r="C507" s="0" t="s">
        <v>57</v>
      </c>
      <c r="D507" s="0" t="n">
        <v>110</v>
      </c>
      <c r="E507" s="0" t="s">
        <v>7</v>
      </c>
      <c r="F507" s="0" t="n">
        <v>1</v>
      </c>
      <c r="G507" s="0" t="s">
        <v>81</v>
      </c>
      <c r="H507" s="0" t="n">
        <v>21</v>
      </c>
      <c r="I507" s="0" t="s">
        <v>142</v>
      </c>
      <c r="J507" s="0" t="n">
        <v>2.4228327760818</v>
      </c>
      <c r="K507" s="0" t="n">
        <v>3.81330079316657</v>
      </c>
      <c r="L507" s="0" t="n">
        <v>3.85272323320534</v>
      </c>
      <c r="M507" s="0" t="n">
        <v>3.8394594041159</v>
      </c>
      <c r="N507" s="0" t="n">
        <v>1.26465418031439</v>
      </c>
      <c r="O507" s="0" t="n">
        <v>3.75225135081049</v>
      </c>
      <c r="P507" s="0" t="n">
        <v>4.96653795055812</v>
      </c>
      <c r="Q507" s="0" t="n">
        <v>3.74700239808153</v>
      </c>
      <c r="R507" s="0" t="n">
        <v>2.51392083663285</v>
      </c>
      <c r="S507" s="0" t="n">
        <v>3.79708383961118</v>
      </c>
      <c r="T507" s="0" t="n">
        <v>1.26023944549464</v>
      </c>
      <c r="U507" s="0" t="n">
        <v>4.98467213319044</v>
      </c>
      <c r="V507" s="0" t="n">
        <v>3.73111124930042</v>
      </c>
      <c r="W507" s="0" t="n">
        <v>4.99319676940169</v>
      </c>
      <c r="X507" s="0" t="n">
        <v>4.9991876320098</v>
      </c>
      <c r="Y507" s="0" t="n">
        <v>5.02323245008163</v>
      </c>
      <c r="Z507" s="0" t="n">
        <v>3.826628230312</v>
      </c>
      <c r="AA507" s="0" t="n">
        <v>1.28318640848956</v>
      </c>
      <c r="AB507" s="0" t="n">
        <v>5.22643530979695</v>
      </c>
      <c r="AC507" s="0" t="n">
        <v>5.35826713640809</v>
      </c>
      <c r="AD507" s="0" t="n">
        <v>2.72628135223555</v>
      </c>
      <c r="AE507" s="0" t="n">
        <v>5.54185485882125</v>
      </c>
      <c r="AF507" s="0" t="n">
        <v>0</v>
      </c>
      <c r="AG507" s="0" t="n">
        <v>0</v>
      </c>
      <c r="AH507" s="0" t="n">
        <v>1.41946656446507</v>
      </c>
      <c r="AI507" s="0" t="n">
        <v>1.47197362223269</v>
      </c>
    </row>
    <row r="508" customFormat="false" ht="12.75" hidden="false" customHeight="false" outlineLevel="0" collapsed="false">
      <c r="A508" s="0" t="n">
        <v>41011022</v>
      </c>
      <c r="B508" s="0" t="n">
        <v>4</v>
      </c>
      <c r="C508" s="0" t="s">
        <v>57</v>
      </c>
      <c r="D508" s="0" t="n">
        <v>110</v>
      </c>
      <c r="E508" s="0" t="s">
        <v>7</v>
      </c>
      <c r="F508" s="0" t="n">
        <v>1</v>
      </c>
      <c r="G508" s="0" t="s">
        <v>81</v>
      </c>
      <c r="H508" s="0" t="n">
        <v>22</v>
      </c>
      <c r="I508" s="0" t="s">
        <v>143</v>
      </c>
      <c r="J508" s="0" t="n">
        <v>5.73761869698679</v>
      </c>
      <c r="K508" s="0" t="n">
        <v>8.04149410960556</v>
      </c>
      <c r="L508" s="0" t="n">
        <v>7.46953496809442</v>
      </c>
      <c r="M508" s="0" t="n">
        <v>7.86004626198657</v>
      </c>
      <c r="N508" s="0" t="n">
        <v>1.18788829098512</v>
      </c>
      <c r="O508" s="0" t="n">
        <v>3.8001140034201</v>
      </c>
      <c r="P508" s="0" t="n">
        <v>9.29466751646484</v>
      </c>
      <c r="Q508" s="0" t="n">
        <v>5.38415980186292</v>
      </c>
      <c r="R508" s="0" t="n">
        <v>2.69425584653519</v>
      </c>
      <c r="S508" s="0" t="n">
        <v>2.66798287154996</v>
      </c>
      <c r="T508" s="0" t="n">
        <v>1.31305969169358</v>
      </c>
      <c r="U508" s="0" t="n">
        <v>3.88138487812452</v>
      </c>
      <c r="V508" s="0" t="n">
        <v>7.74783383479036</v>
      </c>
      <c r="W508" s="0" t="n">
        <v>3.84566081271632</v>
      </c>
      <c r="X508" s="0" t="n">
        <v>1.27150431675716</v>
      </c>
      <c r="Y508" s="0" t="n">
        <v>2.51000865952988</v>
      </c>
      <c r="Z508" s="0" t="n">
        <v>3.69767785830498</v>
      </c>
      <c r="AA508" s="0" t="n">
        <v>7.35762986216707</v>
      </c>
      <c r="AB508" s="0" t="n">
        <v>1.22776215791477</v>
      </c>
      <c r="AC508" s="0" t="n">
        <v>3.67219536079319</v>
      </c>
      <c r="AD508" s="0" t="n">
        <v>1.22430490089252</v>
      </c>
      <c r="AE508" s="0" t="n">
        <v>3.72319301032566</v>
      </c>
      <c r="AF508" s="0" t="n">
        <v>2.50090657863476</v>
      </c>
      <c r="AG508" s="0" t="n">
        <v>1.272361757895</v>
      </c>
      <c r="AH508" s="0" t="n">
        <v>3.80021027830207</v>
      </c>
      <c r="AI508" s="0" t="n">
        <v>6.47794260542852</v>
      </c>
    </row>
    <row r="509" customFormat="false" ht="12.75" hidden="false" customHeight="false" outlineLevel="0" collapsed="false">
      <c r="A509" s="0" t="n">
        <v>41011023</v>
      </c>
      <c r="B509" s="0" t="n">
        <v>4</v>
      </c>
      <c r="C509" s="0" t="s">
        <v>57</v>
      </c>
      <c r="D509" s="0" t="n">
        <v>110</v>
      </c>
      <c r="E509" s="0" t="s">
        <v>7</v>
      </c>
      <c r="F509" s="0" t="n">
        <v>1</v>
      </c>
      <c r="G509" s="0" t="s">
        <v>81</v>
      </c>
      <c r="H509" s="0" t="n">
        <v>23</v>
      </c>
      <c r="I509" s="0" t="s">
        <v>144</v>
      </c>
      <c r="J509" s="0" t="n">
        <v>7.26638569975294</v>
      </c>
      <c r="K509" s="0" t="n">
        <v>6.50219216764509</v>
      </c>
      <c r="L509" s="0" t="n">
        <v>10.5361966245857</v>
      </c>
      <c r="M509" s="0" t="n">
        <v>7.89866018976531</v>
      </c>
      <c r="N509" s="0" t="n">
        <v>11.0551652747209</v>
      </c>
      <c r="O509" s="0" t="n">
        <v>7.30330631109998</v>
      </c>
      <c r="P509" s="0" t="n">
        <v>5.41770506013653</v>
      </c>
      <c r="Q509" s="0" t="n">
        <v>5.67633535789294</v>
      </c>
      <c r="R509" s="0" t="n">
        <v>5.98522845617017</v>
      </c>
      <c r="S509" s="0" t="n">
        <v>1.26229156410548</v>
      </c>
      <c r="T509" s="0" t="n">
        <v>5.37186752974672</v>
      </c>
      <c r="U509" s="0" t="n">
        <v>7.01705143498702</v>
      </c>
      <c r="V509" s="0" t="n">
        <v>7.08807643781631</v>
      </c>
      <c r="W509" s="0" t="n">
        <v>0</v>
      </c>
      <c r="X509" s="0" t="n">
        <v>9.48085544404264</v>
      </c>
      <c r="Y509" s="0" t="n">
        <v>13.0938040119415</v>
      </c>
      <c r="Z509" s="0" t="n">
        <v>3.81946654783882</v>
      </c>
      <c r="AA509" s="0" t="n">
        <v>6.26330953275711</v>
      </c>
      <c r="AB509" s="0" t="n">
        <v>2.452813990851</v>
      </c>
      <c r="AC509" s="0" t="n">
        <v>9.69520693207296</v>
      </c>
      <c r="AD509" s="0" t="n">
        <v>8.31867661738841</v>
      </c>
      <c r="AE509" s="0" t="n">
        <v>8.14644989351426</v>
      </c>
      <c r="AF509" s="0" t="n">
        <v>3.45657959926721</v>
      </c>
      <c r="AG509" s="0" t="n">
        <v>3.44772105638173</v>
      </c>
      <c r="AH509" s="0" t="n">
        <v>1.18986709184584</v>
      </c>
      <c r="AI509" s="0" t="n">
        <v>0</v>
      </c>
    </row>
    <row r="510" customFormat="false" ht="12.75" hidden="false" customHeight="false" outlineLevel="0" collapsed="false">
      <c r="A510" s="0" t="n">
        <v>41011024</v>
      </c>
      <c r="B510" s="0" t="n">
        <v>4</v>
      </c>
      <c r="C510" s="0" t="s">
        <v>57</v>
      </c>
      <c r="D510" s="0" t="n">
        <v>110</v>
      </c>
      <c r="E510" s="0" t="s">
        <v>7</v>
      </c>
      <c r="F510" s="0" t="n">
        <v>1</v>
      </c>
      <c r="G510" s="0" t="s">
        <v>81</v>
      </c>
      <c r="H510" s="0" t="n">
        <v>24</v>
      </c>
      <c r="I510" s="0" t="s">
        <v>145</v>
      </c>
      <c r="J510" s="0" t="n">
        <v>11.1266209463697</v>
      </c>
      <c r="K510" s="0" t="n">
        <v>7.04232436946046</v>
      </c>
      <c r="L510" s="0" t="n">
        <v>4.01111077685188</v>
      </c>
      <c r="M510" s="0" t="n">
        <v>9.97635603619422</v>
      </c>
      <c r="N510" s="0" t="n">
        <v>11.0747545935062</v>
      </c>
      <c r="O510" s="0" t="n">
        <v>6.09681746128521</v>
      </c>
      <c r="P510" s="0" t="n">
        <v>7.17374818094243</v>
      </c>
      <c r="Q510" s="0" t="n">
        <v>10.3907979093715</v>
      </c>
      <c r="R510" s="0" t="n">
        <v>12.8246232766912</v>
      </c>
      <c r="S510" s="0" t="n">
        <v>4.36181233302437</v>
      </c>
      <c r="T510" s="0" t="n">
        <v>10.2045444237834</v>
      </c>
      <c r="U510" s="0" t="n">
        <v>5.94565669778227</v>
      </c>
      <c r="V510" s="0" t="n">
        <v>7.56019807718962</v>
      </c>
      <c r="W510" s="0" t="n">
        <v>8.03503274275843</v>
      </c>
      <c r="X510" s="0" t="n">
        <v>5.57149622531131</v>
      </c>
      <c r="Y510" s="0" t="n">
        <v>10.135819987837</v>
      </c>
      <c r="Z510" s="0" t="n">
        <v>5.91418517313777</v>
      </c>
      <c r="AA510" s="0" t="n">
        <v>8.7246077561763</v>
      </c>
      <c r="AB510" s="0" t="n">
        <v>2.81254394599916</v>
      </c>
      <c r="AC510" s="0" t="n">
        <v>9.42646682556996</v>
      </c>
      <c r="AD510" s="0" t="n">
        <v>12.8658732711483</v>
      </c>
      <c r="AE510" s="0" t="n">
        <v>6.18452137989041</v>
      </c>
      <c r="AF510" s="0" t="n">
        <v>4.84314271530796</v>
      </c>
      <c r="AG510" s="0" t="n">
        <v>7.10748892416309</v>
      </c>
      <c r="AH510" s="0" t="n">
        <v>11.4307487140408</v>
      </c>
      <c r="AI510" s="0" t="n">
        <v>6.33930495860434</v>
      </c>
    </row>
    <row r="511" customFormat="false" ht="12.75" hidden="false" customHeight="false" outlineLevel="0" collapsed="false">
      <c r="A511" s="0" t="n">
        <v>41011025</v>
      </c>
      <c r="B511" s="0" t="n">
        <v>4</v>
      </c>
      <c r="C511" s="0" t="s">
        <v>57</v>
      </c>
      <c r="D511" s="0" t="n">
        <v>110</v>
      </c>
      <c r="E511" s="0" t="s">
        <v>7</v>
      </c>
      <c r="F511" s="0" t="n">
        <v>1</v>
      </c>
      <c r="G511" s="0" t="s">
        <v>81</v>
      </c>
      <c r="H511" s="0" t="n">
        <v>25</v>
      </c>
      <c r="I511" s="0" t="s">
        <v>146</v>
      </c>
      <c r="J511" s="0" t="n">
        <v>24.9216747365423</v>
      </c>
      <c r="K511" s="0" t="n">
        <v>9.40601044067159</v>
      </c>
      <c r="L511" s="0" t="n">
        <v>17.2316741145791</v>
      </c>
      <c r="M511" s="0" t="n">
        <v>8.92807321020032</v>
      </c>
      <c r="N511" s="0" t="n">
        <v>10.9227542817197</v>
      </c>
      <c r="O511" s="0" t="n">
        <v>11.7853775606411</v>
      </c>
      <c r="P511" s="0" t="n">
        <v>10.5748487796625</v>
      </c>
      <c r="Q511" s="0" t="n">
        <v>11.5213406650956</v>
      </c>
      <c r="R511" s="0" t="n">
        <v>12.5182557896933</v>
      </c>
      <c r="S511" s="0" t="n">
        <v>13.7028175100927</v>
      </c>
      <c r="T511" s="0" t="n">
        <v>9.58262350936968</v>
      </c>
      <c r="U511" s="0" t="n">
        <v>12.9320099576477</v>
      </c>
      <c r="V511" s="0" t="n">
        <v>12.0832646784204</v>
      </c>
      <c r="W511" s="0" t="n">
        <v>9.08729482592151</v>
      </c>
      <c r="X511" s="0" t="n">
        <v>11.5408140890258</v>
      </c>
      <c r="Y511" s="0" t="n">
        <v>13.0751583877141</v>
      </c>
      <c r="Z511" s="0" t="n">
        <v>15.9434864725649</v>
      </c>
      <c r="AA511" s="0" t="n">
        <v>16.5659963809669</v>
      </c>
      <c r="AB511" s="0" t="n">
        <v>13.2434544226516</v>
      </c>
      <c r="AC511" s="0" t="n">
        <v>16.5501261947122</v>
      </c>
      <c r="AD511" s="0" t="n">
        <v>10.0074340938983</v>
      </c>
      <c r="AE511" s="0" t="n">
        <v>8.69666048237477</v>
      </c>
      <c r="AF511" s="0" t="n">
        <v>7.1185523711898</v>
      </c>
      <c r="AG511" s="0" t="n">
        <v>15.1076073670187</v>
      </c>
      <c r="AH511" s="0" t="n">
        <v>14.8725020956708</v>
      </c>
      <c r="AI511" s="0" t="n">
        <v>7.9094108807129</v>
      </c>
    </row>
    <row r="512" customFormat="false" ht="12.75" hidden="false" customHeight="false" outlineLevel="0" collapsed="false">
      <c r="A512" s="0" t="n">
        <v>41011026</v>
      </c>
      <c r="B512" s="0" t="n">
        <v>4</v>
      </c>
      <c r="C512" s="0" t="s">
        <v>57</v>
      </c>
      <c r="D512" s="0" t="n">
        <v>110</v>
      </c>
      <c r="E512" s="0" t="s">
        <v>7</v>
      </c>
      <c r="F512" s="0" t="n">
        <v>1</v>
      </c>
      <c r="G512" s="0" t="s">
        <v>81</v>
      </c>
      <c r="H512" s="0" t="n">
        <v>26</v>
      </c>
      <c r="I512" s="0" t="s">
        <v>147</v>
      </c>
      <c r="J512" s="0" t="n">
        <v>37.1039156999035</v>
      </c>
      <c r="K512" s="0" t="n">
        <v>36.6462374423454</v>
      </c>
      <c r="L512" s="0" t="n">
        <v>19.1482843137255</v>
      </c>
      <c r="M512" s="0" t="n">
        <v>28.0597928677108</v>
      </c>
      <c r="N512" s="0" t="n">
        <v>25.1765505608077</v>
      </c>
      <c r="O512" s="0" t="n">
        <v>20.8722129456831</v>
      </c>
      <c r="P512" s="0" t="n">
        <v>20.5051504113092</v>
      </c>
      <c r="Q512" s="0" t="n">
        <v>16.4120839829783</v>
      </c>
      <c r="R512" s="0" t="n">
        <v>19.4292375738597</v>
      </c>
      <c r="S512" s="0" t="n">
        <v>21.3045087068163</v>
      </c>
      <c r="T512" s="0" t="n">
        <v>25.3259337561663</v>
      </c>
      <c r="U512" s="0" t="n">
        <v>20.7405466771461</v>
      </c>
      <c r="V512" s="0" t="n">
        <v>20.631766404969</v>
      </c>
      <c r="W512" s="0" t="n">
        <v>12.9708695887153</v>
      </c>
      <c r="X512" s="0" t="n">
        <v>18.4297825285662</v>
      </c>
      <c r="Y512" s="0" t="n">
        <v>25.1503553854565</v>
      </c>
      <c r="Z512" s="0" t="n">
        <v>16.5100050630682</v>
      </c>
      <c r="AA512" s="0" t="n">
        <v>17.785880234329</v>
      </c>
      <c r="AB512" s="0" t="n">
        <v>22.7780055578334</v>
      </c>
      <c r="AC512" s="0" t="n">
        <v>18.4780976798439</v>
      </c>
      <c r="AD512" s="0" t="n">
        <v>16.6547704020937</v>
      </c>
      <c r="AE512" s="0" t="n">
        <v>28.3803459934355</v>
      </c>
      <c r="AF512" s="0" t="n">
        <v>20.5655526992288</v>
      </c>
      <c r="AG512" s="0" t="n">
        <v>20.0221578546925</v>
      </c>
      <c r="AH512" s="0" t="n">
        <v>17.0695518586116</v>
      </c>
      <c r="AI512" s="0" t="n">
        <v>20.6378470597947</v>
      </c>
    </row>
    <row r="513" customFormat="false" ht="12.75" hidden="false" customHeight="false" outlineLevel="0" collapsed="false">
      <c r="A513" s="0" t="n">
        <v>41011027</v>
      </c>
      <c r="B513" s="0" t="n">
        <v>4</v>
      </c>
      <c r="C513" s="0" t="s">
        <v>57</v>
      </c>
      <c r="D513" s="0" t="n">
        <v>110</v>
      </c>
      <c r="E513" s="0" t="s">
        <v>7</v>
      </c>
      <c r="F513" s="0" t="n">
        <v>1</v>
      </c>
      <c r="G513" s="0" t="s">
        <v>81</v>
      </c>
      <c r="H513" s="0" t="n">
        <v>27</v>
      </c>
      <c r="I513" s="0" t="s">
        <v>148</v>
      </c>
      <c r="J513" s="0" t="n">
        <v>71.0245615847517</v>
      </c>
      <c r="K513" s="0" t="n">
        <v>78.2719571776647</v>
      </c>
      <c r="L513" s="0" t="n">
        <v>62.402496099844</v>
      </c>
      <c r="M513" s="0" t="n">
        <v>57.6927798099821</v>
      </c>
      <c r="N513" s="0" t="n">
        <v>66.9694497546483</v>
      </c>
      <c r="O513" s="0" t="n">
        <v>71.4112651270738</v>
      </c>
      <c r="P513" s="0" t="n">
        <v>58.2192666959919</v>
      </c>
      <c r="Q513" s="0" t="n">
        <v>57.0051563755085</v>
      </c>
      <c r="R513" s="0" t="n">
        <v>60.6420313790256</v>
      </c>
      <c r="S513" s="0" t="n">
        <v>40.6933123084553</v>
      </c>
      <c r="T513" s="0" t="n">
        <v>63.3241451240408</v>
      </c>
      <c r="U513" s="0" t="n">
        <v>46.3991794671421</v>
      </c>
      <c r="V513" s="0" t="n">
        <v>30.9387531682473</v>
      </c>
      <c r="W513" s="0" t="n">
        <v>37.3495804008077</v>
      </c>
      <c r="X513" s="0" t="n">
        <v>45.8815567612209</v>
      </c>
      <c r="Y513" s="0" t="n">
        <v>43.9461378105809</v>
      </c>
      <c r="Z513" s="0" t="n">
        <v>34.4800738540937</v>
      </c>
      <c r="AA513" s="0" t="n">
        <v>38.4695705696794</v>
      </c>
      <c r="AB513" s="0" t="n">
        <v>38.1213784690454</v>
      </c>
      <c r="AC513" s="0" t="n">
        <v>40.4929192111542</v>
      </c>
      <c r="AD513" s="0" t="n">
        <v>36.4419413616035</v>
      </c>
      <c r="AE513" s="0" t="n">
        <v>42.2941222300132</v>
      </c>
      <c r="AF513" s="0" t="n">
        <v>44.0623199376349</v>
      </c>
      <c r="AG513" s="0" t="n">
        <v>37.0662095167493</v>
      </c>
      <c r="AH513" s="0" t="n">
        <v>42.4277611540351</v>
      </c>
      <c r="AI513" s="0" t="n">
        <v>39.0042445795572</v>
      </c>
    </row>
    <row r="514" customFormat="false" ht="12.75" hidden="false" customHeight="false" outlineLevel="0" collapsed="false">
      <c r="A514" s="0" t="n">
        <v>41011028</v>
      </c>
      <c r="B514" s="0" t="n">
        <v>4</v>
      </c>
      <c r="C514" s="0" t="s">
        <v>57</v>
      </c>
      <c r="D514" s="0" t="n">
        <v>110</v>
      </c>
      <c r="E514" s="0" t="s">
        <v>7</v>
      </c>
      <c r="F514" s="0" t="n">
        <v>1</v>
      </c>
      <c r="G514" s="0" t="s">
        <v>81</v>
      </c>
      <c r="H514" s="0" t="n">
        <v>28</v>
      </c>
      <c r="I514" s="0" t="s">
        <v>149</v>
      </c>
      <c r="J514" s="0" t="n">
        <v>133.132669599444</v>
      </c>
      <c r="K514" s="0" t="n">
        <v>136.37220908471</v>
      </c>
      <c r="L514" s="0" t="n">
        <v>123.668051940582</v>
      </c>
      <c r="M514" s="0" t="n">
        <v>135.028370322488</v>
      </c>
      <c r="N514" s="0" t="n">
        <v>134.513274336283</v>
      </c>
      <c r="O514" s="0" t="n">
        <v>111.807690771872</v>
      </c>
      <c r="P514" s="0" t="n">
        <v>126.826364354027</v>
      </c>
      <c r="Q514" s="0" t="n">
        <v>110.864745011086</v>
      </c>
      <c r="R514" s="0" t="n">
        <v>113.728675873274</v>
      </c>
      <c r="S514" s="0" t="n">
        <v>112.643279776199</v>
      </c>
      <c r="T514" s="0" t="n">
        <v>91.7383776520144</v>
      </c>
      <c r="U514" s="0" t="n">
        <v>101.935467008194</v>
      </c>
      <c r="V514" s="0" t="n">
        <v>97.0644560455416</v>
      </c>
      <c r="W514" s="0" t="n">
        <v>91.4673984058539</v>
      </c>
      <c r="X514" s="0" t="n">
        <v>104.131848918829</v>
      </c>
      <c r="Y514" s="0" t="n">
        <v>94.4536799153695</v>
      </c>
      <c r="Z514" s="0" t="n">
        <v>84.3641055543838</v>
      </c>
      <c r="AA514" s="0" t="n">
        <v>97.9763647139937</v>
      </c>
      <c r="AB514" s="0" t="n">
        <v>68.748888757186</v>
      </c>
      <c r="AC514" s="0" t="n">
        <v>89.8252490609179</v>
      </c>
      <c r="AD514" s="0" t="n">
        <v>82.389289392379</v>
      </c>
      <c r="AE514" s="0" t="n">
        <v>96.2856398463961</v>
      </c>
      <c r="AF514" s="0" t="n">
        <v>67.3612358541405</v>
      </c>
      <c r="AG514" s="0" t="n">
        <v>67.9741475373301</v>
      </c>
      <c r="AH514" s="0" t="n">
        <v>66.3037782459442</v>
      </c>
      <c r="AI514" s="0" t="n">
        <v>67.8031770631538</v>
      </c>
    </row>
    <row r="515" customFormat="false" ht="12.75" hidden="false" customHeight="false" outlineLevel="0" collapsed="false">
      <c r="A515" s="0" t="n">
        <v>41011029</v>
      </c>
      <c r="B515" s="0" t="n">
        <v>4</v>
      </c>
      <c r="C515" s="0" t="s">
        <v>57</v>
      </c>
      <c r="D515" s="0" t="n">
        <v>110</v>
      </c>
      <c r="E515" s="0" t="s">
        <v>7</v>
      </c>
      <c r="F515" s="0" t="n">
        <v>1</v>
      </c>
      <c r="G515" s="0" t="s">
        <v>81</v>
      </c>
      <c r="H515" s="0" t="n">
        <v>29</v>
      </c>
      <c r="I515" s="0" t="s">
        <v>150</v>
      </c>
      <c r="J515" s="0" t="n">
        <v>282.900096274902</v>
      </c>
      <c r="K515" s="0" t="n">
        <v>273.345153664303</v>
      </c>
      <c r="L515" s="0" t="n">
        <v>264.655873438309</v>
      </c>
      <c r="M515" s="0" t="n">
        <v>243.688613500944</v>
      </c>
      <c r="N515" s="0" t="n">
        <v>278.128570569487</v>
      </c>
      <c r="O515" s="0" t="n">
        <v>248.131449148183</v>
      </c>
      <c r="P515" s="0" t="n">
        <v>274.67966615856</v>
      </c>
      <c r="Q515" s="0" t="n">
        <v>225.363043445816</v>
      </c>
      <c r="R515" s="0" t="n">
        <v>264.546332763617</v>
      </c>
      <c r="S515" s="0" t="n">
        <v>264.195008028025</v>
      </c>
      <c r="T515" s="0" t="n">
        <v>239.72602739726</v>
      </c>
      <c r="U515" s="0" t="n">
        <v>212.850871358255</v>
      </c>
      <c r="V515" s="0" t="n">
        <v>251.279299558953</v>
      </c>
      <c r="W515" s="0" t="n">
        <v>169.046551834539</v>
      </c>
      <c r="X515" s="0" t="n">
        <v>201.00883680358</v>
      </c>
      <c r="Y515" s="0" t="n">
        <v>184.672206832872</v>
      </c>
      <c r="Z515" s="0" t="n">
        <v>191.168803390238</v>
      </c>
      <c r="AA515" s="0" t="n">
        <v>181.471125927519</v>
      </c>
      <c r="AB515" s="0" t="n">
        <v>198.274476180269</v>
      </c>
      <c r="AC515" s="0" t="n">
        <v>168.027201884022</v>
      </c>
      <c r="AD515" s="0" t="n">
        <v>170.650670321004</v>
      </c>
      <c r="AE515" s="0" t="n">
        <v>183.446501140171</v>
      </c>
      <c r="AF515" s="0" t="n">
        <v>179.068842021488</v>
      </c>
      <c r="AG515" s="0" t="n">
        <v>183.06971294669</v>
      </c>
      <c r="AH515" s="0" t="n">
        <v>137.559599445099</v>
      </c>
      <c r="AI515" s="0" t="n">
        <v>146.013711600105</v>
      </c>
    </row>
    <row r="516" customFormat="false" ht="12.75" hidden="false" customHeight="false" outlineLevel="0" collapsed="false">
      <c r="A516" s="0" t="n">
        <v>41011030</v>
      </c>
      <c r="B516" s="0" t="n">
        <v>4</v>
      </c>
      <c r="C516" s="0" t="s">
        <v>57</v>
      </c>
      <c r="D516" s="0" t="n">
        <v>110</v>
      </c>
      <c r="E516" s="0" t="s">
        <v>7</v>
      </c>
      <c r="F516" s="0" t="n">
        <v>1</v>
      </c>
      <c r="G516" s="0" t="s">
        <v>81</v>
      </c>
      <c r="H516" s="0" t="n">
        <v>30</v>
      </c>
      <c r="I516" s="0" t="s">
        <v>151</v>
      </c>
      <c r="J516" s="0" t="n">
        <v>515.309485289712</v>
      </c>
      <c r="K516" s="0" t="n">
        <v>517.813072508971</v>
      </c>
      <c r="L516" s="0" t="n">
        <v>448.547196962738</v>
      </c>
      <c r="M516" s="0" t="n">
        <v>453.353893600617</v>
      </c>
      <c r="N516" s="0" t="n">
        <v>466.640655481857</v>
      </c>
      <c r="O516" s="0" t="n">
        <v>428.515163450177</v>
      </c>
      <c r="P516" s="0" t="n">
        <v>498.401354147075</v>
      </c>
      <c r="Q516" s="0" t="n">
        <v>463.837828551795</v>
      </c>
      <c r="R516" s="0" t="n">
        <v>461.147535840888</v>
      </c>
      <c r="S516" s="0" t="n">
        <v>448.63665187064</v>
      </c>
      <c r="T516" s="0" t="n">
        <v>476.57756738233</v>
      </c>
      <c r="U516" s="0" t="n">
        <v>379.666401906275</v>
      </c>
      <c r="V516" s="0" t="n">
        <v>461.784940156441</v>
      </c>
      <c r="W516" s="0" t="n">
        <v>370.833985291817</v>
      </c>
      <c r="X516" s="0" t="n">
        <v>431.965442764579</v>
      </c>
      <c r="Y516" s="0" t="n">
        <v>400.040147398305</v>
      </c>
      <c r="Z516" s="0" t="n">
        <v>371.685111714345</v>
      </c>
      <c r="AA516" s="0" t="n">
        <v>335.666625731712</v>
      </c>
      <c r="AB516" s="0" t="n">
        <v>332.549815695283</v>
      </c>
      <c r="AC516" s="0" t="n">
        <v>332.239106263568</v>
      </c>
      <c r="AD516" s="0" t="n">
        <v>357.16255722875</v>
      </c>
      <c r="AE516" s="0" t="n">
        <v>316.760392392169</v>
      </c>
      <c r="AF516" s="0" t="n">
        <v>314.125846667321</v>
      </c>
      <c r="AG516" s="0" t="n">
        <v>306.332265599866</v>
      </c>
      <c r="AH516" s="0" t="n">
        <v>297.373649991214</v>
      </c>
      <c r="AI516" s="0" t="n">
        <v>282.221372334393</v>
      </c>
    </row>
    <row r="517" customFormat="false" ht="12.75" hidden="false" customHeight="false" outlineLevel="0" collapsed="false">
      <c r="A517" s="0" t="n">
        <v>41011031</v>
      </c>
      <c r="B517" s="0" t="n">
        <v>4</v>
      </c>
      <c r="C517" s="0" t="s">
        <v>57</v>
      </c>
      <c r="D517" s="0" t="n">
        <v>110</v>
      </c>
      <c r="E517" s="0" t="s">
        <v>7</v>
      </c>
      <c r="F517" s="0" t="n">
        <v>1</v>
      </c>
      <c r="G517" s="0" t="s">
        <v>81</v>
      </c>
      <c r="H517" s="0" t="n">
        <v>31</v>
      </c>
      <c r="I517" s="0" t="s">
        <v>152</v>
      </c>
      <c r="J517" s="0" t="n">
        <v>885.676142098922</v>
      </c>
      <c r="K517" s="0" t="n">
        <v>838.967174391138</v>
      </c>
      <c r="L517" s="0" t="n">
        <v>840.446272055571</v>
      </c>
      <c r="M517" s="0" t="n">
        <v>911.383225934044</v>
      </c>
      <c r="N517" s="0" t="n">
        <v>825.126430662763</v>
      </c>
      <c r="O517" s="0" t="n">
        <v>784.196447855921</v>
      </c>
      <c r="P517" s="0" t="n">
        <v>831.367825897861</v>
      </c>
      <c r="Q517" s="0" t="n">
        <v>778.605280974949</v>
      </c>
      <c r="R517" s="0" t="n">
        <v>753.717661438175</v>
      </c>
      <c r="S517" s="0" t="n">
        <v>750.838065266471</v>
      </c>
      <c r="T517" s="0" t="n">
        <v>691.970049057578</v>
      </c>
      <c r="U517" s="0" t="n">
        <v>744.526791038419</v>
      </c>
      <c r="V517" s="0" t="n">
        <v>661.881707688662</v>
      </c>
      <c r="W517" s="0" t="n">
        <v>713.593965033896</v>
      </c>
      <c r="X517" s="0" t="n">
        <v>698.570327882887</v>
      </c>
      <c r="Y517" s="0" t="n">
        <v>766.058765679187</v>
      </c>
      <c r="Z517" s="0" t="n">
        <v>733.559485475178</v>
      </c>
      <c r="AA517" s="0" t="n">
        <v>671.266399293046</v>
      </c>
      <c r="AB517" s="0" t="n">
        <v>636.091421224476</v>
      </c>
      <c r="AC517" s="0" t="n">
        <v>576.808327255851</v>
      </c>
      <c r="AD517" s="0" t="n">
        <v>634.81302291182</v>
      </c>
      <c r="AE517" s="0" t="n">
        <v>584.708093433967</v>
      </c>
      <c r="AF517" s="0" t="n">
        <v>536.928419271061</v>
      </c>
      <c r="AG517" s="0" t="n">
        <v>551.447014064036</v>
      </c>
      <c r="AH517" s="0" t="n">
        <v>513.540677102694</v>
      </c>
      <c r="AI517" s="0" t="n">
        <v>509.831440560242</v>
      </c>
    </row>
    <row r="518" customFormat="false" ht="12.75" hidden="false" customHeight="false" outlineLevel="0" collapsed="false">
      <c r="A518" s="0" t="n">
        <v>41011032</v>
      </c>
      <c r="B518" s="0" t="n">
        <v>4</v>
      </c>
      <c r="C518" s="0" t="s">
        <v>57</v>
      </c>
      <c r="D518" s="0" t="n">
        <v>110</v>
      </c>
      <c r="E518" s="0" t="s">
        <v>7</v>
      </c>
      <c r="F518" s="0" t="n">
        <v>1</v>
      </c>
      <c r="G518" s="0" t="s">
        <v>81</v>
      </c>
      <c r="H518" s="0" t="n">
        <v>32</v>
      </c>
      <c r="I518" s="0" t="s">
        <v>153</v>
      </c>
      <c r="J518" s="0" t="n">
        <v>1281.17225302173</v>
      </c>
      <c r="K518" s="0" t="n">
        <v>1316.04079917485</v>
      </c>
      <c r="L518" s="0" t="n">
        <v>1334.16527499954</v>
      </c>
      <c r="M518" s="0" t="n">
        <v>1302.39211036456</v>
      </c>
      <c r="N518" s="0" t="n">
        <v>1313.1542153195</v>
      </c>
      <c r="O518" s="0" t="n">
        <v>1363.19001867647</v>
      </c>
      <c r="P518" s="0" t="n">
        <v>1301.55608260543</v>
      </c>
      <c r="Q518" s="0" t="n">
        <v>1312.85078945835</v>
      </c>
      <c r="R518" s="0" t="n">
        <v>1325.39265487242</v>
      </c>
      <c r="S518" s="0" t="n">
        <v>1288.61429832304</v>
      </c>
      <c r="T518" s="0" t="n">
        <v>1159.21733380013</v>
      </c>
      <c r="U518" s="0" t="n">
        <v>1152.55291442343</v>
      </c>
      <c r="V518" s="0" t="n">
        <v>1099.99804270811</v>
      </c>
      <c r="W518" s="0" t="n">
        <v>1086.55365468271</v>
      </c>
      <c r="X518" s="0" t="n">
        <v>1049.46653734239</v>
      </c>
      <c r="Y518" s="0" t="n">
        <v>1115.39359962626</v>
      </c>
      <c r="Z518" s="0" t="n">
        <v>1084.94565636322</v>
      </c>
      <c r="AA518" s="0" t="n">
        <v>1088.59647447528</v>
      </c>
      <c r="AB518" s="0" t="n">
        <v>1050.63363944861</v>
      </c>
      <c r="AC518" s="0" t="n">
        <v>1013.34986727636</v>
      </c>
      <c r="AD518" s="0" t="n">
        <v>956.491309926514</v>
      </c>
      <c r="AE518" s="0" t="n">
        <v>1019.30501930502</v>
      </c>
      <c r="AF518" s="0" t="n">
        <v>935.290092008212</v>
      </c>
      <c r="AG518" s="0" t="n">
        <v>946.823529411765</v>
      </c>
      <c r="AH518" s="0" t="n">
        <v>897.060129674039</v>
      </c>
      <c r="AI518" s="0" t="n">
        <v>838.650266394791</v>
      </c>
    </row>
    <row r="519" customFormat="false" ht="12.75" hidden="false" customHeight="false" outlineLevel="0" collapsed="false">
      <c r="A519" s="0" t="n">
        <v>41011033</v>
      </c>
      <c r="B519" s="0" t="n">
        <v>4</v>
      </c>
      <c r="C519" s="0" t="s">
        <v>57</v>
      </c>
      <c r="D519" s="0" t="n">
        <v>110</v>
      </c>
      <c r="E519" s="0" t="s">
        <v>7</v>
      </c>
      <c r="F519" s="0" t="n">
        <v>1</v>
      </c>
      <c r="G519" s="0" t="s">
        <v>81</v>
      </c>
      <c r="H519" s="0" t="n">
        <v>33</v>
      </c>
      <c r="I519" s="0" t="s">
        <v>154</v>
      </c>
      <c r="J519" s="0" t="n">
        <v>1869.61933409397</v>
      </c>
      <c r="K519" s="0" t="n">
        <v>1705.46832701678</v>
      </c>
      <c r="L519" s="0" t="n">
        <v>1872.57429388935</v>
      </c>
      <c r="M519" s="0" t="n">
        <v>1916.48996900995</v>
      </c>
      <c r="N519" s="0" t="n">
        <v>1818.46807840668</v>
      </c>
      <c r="O519" s="0" t="n">
        <v>1871.18030230628</v>
      </c>
      <c r="P519" s="0" t="n">
        <v>1893.96727263806</v>
      </c>
      <c r="Q519" s="0" t="n">
        <v>1721.20696982575</v>
      </c>
      <c r="R519" s="0" t="n">
        <v>1762.42254743593</v>
      </c>
      <c r="S519" s="0" t="n">
        <v>1806.61700686853</v>
      </c>
      <c r="T519" s="0" t="n">
        <v>1706.58535385826</v>
      </c>
      <c r="U519" s="0" t="n">
        <v>1710.303535936</v>
      </c>
      <c r="V519" s="0" t="n">
        <v>1676.10086010439</v>
      </c>
      <c r="W519" s="0" t="n">
        <v>1591.47320776756</v>
      </c>
      <c r="X519" s="0" t="n">
        <v>1593.58678489008</v>
      </c>
      <c r="Y519" s="0" t="n">
        <v>1665.55151978589</v>
      </c>
      <c r="Z519" s="0" t="n">
        <v>1528.9432513156</v>
      </c>
      <c r="AA519" s="0" t="n">
        <v>1512.20668404835</v>
      </c>
      <c r="AB519" s="0" t="n">
        <v>1529.06635349383</v>
      </c>
      <c r="AC519" s="0" t="n">
        <v>1521.53176837354</v>
      </c>
      <c r="AD519" s="0" t="n">
        <v>1544.79678012237</v>
      </c>
      <c r="AE519" s="0" t="n">
        <v>1409.74212034384</v>
      </c>
      <c r="AF519" s="0" t="n">
        <v>1386.35287752756</v>
      </c>
      <c r="AG519" s="0" t="n">
        <v>1338.10102100481</v>
      </c>
      <c r="AH519" s="0" t="n">
        <v>1523.56101983504</v>
      </c>
      <c r="AI519" s="0" t="n">
        <v>1409.47591318158</v>
      </c>
    </row>
    <row r="520" customFormat="false" ht="12.75" hidden="false" customHeight="false" outlineLevel="0" collapsed="false">
      <c r="A520" s="0" t="n">
        <v>41011034</v>
      </c>
      <c r="B520" s="0" t="n">
        <v>4</v>
      </c>
      <c r="C520" s="0" t="s">
        <v>57</v>
      </c>
      <c r="D520" s="0" t="n">
        <v>110</v>
      </c>
      <c r="E520" s="0" t="s">
        <v>7</v>
      </c>
      <c r="F520" s="0" t="n">
        <v>1</v>
      </c>
      <c r="G520" s="0" t="s">
        <v>81</v>
      </c>
      <c r="H520" s="0" t="n">
        <v>34</v>
      </c>
      <c r="I520" s="0" t="s">
        <v>155</v>
      </c>
      <c r="J520" s="0" t="n">
        <v>2422.60591769986</v>
      </c>
      <c r="K520" s="0" t="n">
        <v>2350.42735042735</v>
      </c>
      <c r="L520" s="0" t="n">
        <v>2439.38443370115</v>
      </c>
      <c r="M520" s="0" t="n">
        <v>2233.2322709458</v>
      </c>
      <c r="N520" s="0" t="n">
        <v>2173.58940002978</v>
      </c>
      <c r="O520" s="0" t="n">
        <v>2402.50563385661</v>
      </c>
      <c r="P520" s="0" t="n">
        <v>2504.2936454048</v>
      </c>
      <c r="Q520" s="0" t="n">
        <v>2402.96518407463</v>
      </c>
      <c r="R520" s="0" t="n">
        <v>2413.4395457055</v>
      </c>
      <c r="S520" s="0" t="n">
        <v>2328.57034852952</v>
      </c>
      <c r="T520" s="0" t="n">
        <v>2217.4226061915</v>
      </c>
      <c r="U520" s="0" t="n">
        <v>2052.05030833014</v>
      </c>
      <c r="V520" s="0" t="n">
        <v>2277.20458112124</v>
      </c>
      <c r="W520" s="0" t="n">
        <v>2205.30768969384</v>
      </c>
      <c r="X520" s="0" t="n">
        <v>2283.67408804608</v>
      </c>
      <c r="Y520" s="0" t="n">
        <v>2178.61975642761</v>
      </c>
      <c r="Z520" s="0" t="n">
        <v>2169.67824276214</v>
      </c>
      <c r="AA520" s="0" t="n">
        <v>2231.3994538067</v>
      </c>
      <c r="AB520" s="0" t="n">
        <v>2161.93163178269</v>
      </c>
      <c r="AC520" s="0" t="n">
        <v>2137.90634863818</v>
      </c>
      <c r="AD520" s="0" t="n">
        <v>2099.24868994255</v>
      </c>
      <c r="AE520" s="0" t="n">
        <v>1946.09382286194</v>
      </c>
      <c r="AF520" s="0" t="n">
        <v>2070.47642557393</v>
      </c>
      <c r="AG520" s="0" t="n">
        <v>1954.85081401683</v>
      </c>
      <c r="AH520" s="0" t="n">
        <v>1886.08181712829</v>
      </c>
      <c r="AI520" s="0" t="n">
        <v>1943.02745457672</v>
      </c>
    </row>
    <row r="521" customFormat="false" ht="12.75" hidden="false" customHeight="false" outlineLevel="0" collapsed="false">
      <c r="A521" s="0" t="n">
        <v>41011035</v>
      </c>
      <c r="B521" s="0" t="n">
        <v>4</v>
      </c>
      <c r="C521" s="0" t="s">
        <v>57</v>
      </c>
      <c r="D521" s="0" t="n">
        <v>110</v>
      </c>
      <c r="E521" s="0" t="s">
        <v>7</v>
      </c>
      <c r="F521" s="0" t="n">
        <v>1</v>
      </c>
      <c r="G521" s="0" t="s">
        <v>81</v>
      </c>
      <c r="H521" s="0" t="n">
        <v>35</v>
      </c>
      <c r="I521" s="0" t="s">
        <v>156</v>
      </c>
      <c r="J521" s="0" t="n">
        <v>2999.53853253346</v>
      </c>
      <c r="K521" s="0" t="n">
        <v>2880.99894689334</v>
      </c>
      <c r="L521" s="0" t="n">
        <v>2804.28290480006</v>
      </c>
      <c r="M521" s="0" t="n">
        <v>2842.12022168538</v>
      </c>
      <c r="N521" s="0" t="n">
        <v>2937.5</v>
      </c>
      <c r="O521" s="0" t="n">
        <v>3062.67324724495</v>
      </c>
      <c r="P521" s="0" t="n">
        <v>3110.07957559682</v>
      </c>
      <c r="Q521" s="0" t="n">
        <v>2932.28139381986</v>
      </c>
      <c r="R521" s="0" t="n">
        <v>2956.67823627716</v>
      </c>
      <c r="S521" s="0" t="n">
        <v>2833.53772671529</v>
      </c>
      <c r="T521" s="0" t="n">
        <v>2854.87708168121</v>
      </c>
      <c r="U521" s="0" t="n">
        <v>2680.89180686637</v>
      </c>
      <c r="V521" s="0" t="n">
        <v>2720.07912957468</v>
      </c>
      <c r="W521" s="0" t="n">
        <v>2910.52114060964</v>
      </c>
      <c r="X521" s="0" t="n">
        <v>2941.35745492585</v>
      </c>
      <c r="Y521" s="0" t="n">
        <v>2800.69726902963</v>
      </c>
      <c r="Z521" s="0" t="n">
        <v>2911.20815138282</v>
      </c>
      <c r="AA521" s="0" t="n">
        <v>2632.28006607343</v>
      </c>
      <c r="AB521" s="0" t="n">
        <v>2903.13925409176</v>
      </c>
      <c r="AC521" s="0" t="n">
        <v>2824.53187460551</v>
      </c>
      <c r="AD521" s="0" t="n">
        <v>2837.69633507853</v>
      </c>
      <c r="AE521" s="0" t="n">
        <v>2721.64948453608</v>
      </c>
      <c r="AF521" s="0" t="n">
        <v>2584.59359668201</v>
      </c>
      <c r="AG521" s="0" t="n">
        <v>2810.92809941809</v>
      </c>
      <c r="AH521" s="0" t="n">
        <v>2683.07634271703</v>
      </c>
      <c r="AI521" s="0" t="n">
        <v>2489.15793277918</v>
      </c>
    </row>
    <row r="522" customFormat="false" ht="12.75" hidden="false" customHeight="false" outlineLevel="0" collapsed="false">
      <c r="A522" s="0" t="n">
        <v>41011036</v>
      </c>
      <c r="B522" s="0" t="n">
        <v>4</v>
      </c>
      <c r="C522" s="0" t="s">
        <v>57</v>
      </c>
      <c r="D522" s="0" t="n">
        <v>110</v>
      </c>
      <c r="E522" s="0" t="s">
        <v>7</v>
      </c>
      <c r="F522" s="0" t="n">
        <v>1</v>
      </c>
      <c r="G522" s="0" t="s">
        <v>81</v>
      </c>
      <c r="H522" s="0" t="n">
        <v>36</v>
      </c>
      <c r="I522" s="0" t="s">
        <v>157</v>
      </c>
      <c r="J522" s="0" t="n">
        <v>3377.14494341</v>
      </c>
      <c r="K522" s="0" t="n">
        <v>3537.98126951093</v>
      </c>
      <c r="L522" s="0" t="n">
        <v>3594.55958549223</v>
      </c>
      <c r="M522" s="0" t="n">
        <v>3311.36220966729</v>
      </c>
      <c r="N522" s="0" t="n">
        <v>2953.39863460968</v>
      </c>
      <c r="O522" s="0" t="n">
        <v>3529.74665528039</v>
      </c>
      <c r="P522" s="0" t="n">
        <v>3844.56954551696</v>
      </c>
      <c r="Q522" s="0" t="n">
        <v>3692.50985545335</v>
      </c>
      <c r="R522" s="0" t="n">
        <v>3383.88269206668</v>
      </c>
      <c r="S522" s="0" t="n">
        <v>3312.13248529941</v>
      </c>
      <c r="T522" s="0" t="n">
        <v>3292.37189891027</v>
      </c>
      <c r="U522" s="0" t="n">
        <v>3153.94794883105</v>
      </c>
      <c r="V522" s="0" t="n">
        <v>3315.03605639867</v>
      </c>
      <c r="W522" s="0" t="n">
        <v>3721.22358877326</v>
      </c>
      <c r="X522" s="0" t="n">
        <v>3399.40433398377</v>
      </c>
      <c r="Y522" s="0" t="n">
        <v>3572.15344022732</v>
      </c>
      <c r="Z522" s="0" t="n">
        <v>3513.29074799093</v>
      </c>
      <c r="AA522" s="0" t="n">
        <v>3512.73623664749</v>
      </c>
      <c r="AB522" s="0" t="n">
        <v>3315.84863244661</v>
      </c>
      <c r="AC522" s="0" t="n">
        <v>3707.28279012563</v>
      </c>
      <c r="AD522" s="0" t="n">
        <v>3438.997729757</v>
      </c>
      <c r="AE522" s="0" t="n">
        <v>3385.71197148874</v>
      </c>
      <c r="AF522" s="0" t="n">
        <v>3507.42250596108</v>
      </c>
      <c r="AG522" s="0" t="n">
        <v>3344.11289137145</v>
      </c>
      <c r="AH522" s="0" t="n">
        <v>3711.14779987079</v>
      </c>
      <c r="AI522" s="0" t="n">
        <v>3608.35472902644</v>
      </c>
    </row>
    <row r="523" customFormat="false" ht="12.75" hidden="false" customHeight="false" outlineLevel="0" collapsed="false">
      <c r="A523" s="0" t="n">
        <v>41011037</v>
      </c>
      <c r="B523" s="0" t="n">
        <v>4</v>
      </c>
      <c r="C523" s="0" t="s">
        <v>57</v>
      </c>
      <c r="D523" s="0" t="n">
        <v>110</v>
      </c>
      <c r="E523" s="0" t="s">
        <v>7</v>
      </c>
      <c r="F523" s="0" t="n">
        <v>1</v>
      </c>
      <c r="G523" s="0" t="s">
        <v>81</v>
      </c>
      <c r="H523" s="0" t="n">
        <v>37</v>
      </c>
      <c r="I523" s="0" t="s">
        <v>158</v>
      </c>
      <c r="J523" s="0" t="n">
        <v>324.31074608939</v>
      </c>
      <c r="K523" s="0" t="n">
        <v>318.894499069891</v>
      </c>
      <c r="L523" s="0" t="n">
        <v>323.716784475079</v>
      </c>
      <c r="M523" s="0" t="n">
        <v>323.950966565113</v>
      </c>
      <c r="N523" s="0" t="n">
        <v>320.85997263353</v>
      </c>
      <c r="O523" s="0" t="n">
        <v>331.160827382099</v>
      </c>
      <c r="P523" s="0" t="n">
        <v>343.683763037829</v>
      </c>
      <c r="Q523" s="0" t="n">
        <v>325.675699984324</v>
      </c>
      <c r="R523" s="0" t="n">
        <v>332.272182929377</v>
      </c>
      <c r="S523" s="0" t="n">
        <v>328.957022382198</v>
      </c>
      <c r="T523" s="0" t="n">
        <v>317.962681632607</v>
      </c>
      <c r="U523" s="0" t="n">
        <v>310.114856388218</v>
      </c>
      <c r="V523" s="0" t="n">
        <v>318.630230184828</v>
      </c>
      <c r="W523" s="0" t="n">
        <v>314.049441981884</v>
      </c>
      <c r="X523" s="0" t="n">
        <v>324.203993878189</v>
      </c>
      <c r="Y523" s="0" t="n">
        <v>331.765761282839</v>
      </c>
      <c r="Z523" s="0" t="n">
        <v>323.807705344623</v>
      </c>
      <c r="AA523" s="0" t="n">
        <v>319.419649677219</v>
      </c>
      <c r="AB523" s="0" t="n">
        <v>318.689913581817</v>
      </c>
      <c r="AC523" s="0" t="n">
        <v>320.523962816439</v>
      </c>
      <c r="AD523" s="0" t="n">
        <v>322.936269233068</v>
      </c>
      <c r="AE523" s="0" t="n">
        <v>315.004392800985</v>
      </c>
      <c r="AF523" s="0" t="n">
        <v>310.275801667582</v>
      </c>
      <c r="AG523" s="0" t="n">
        <v>313.192629310788</v>
      </c>
      <c r="AH523" s="0" t="n">
        <v>319.648091363756</v>
      </c>
      <c r="AI523" s="0" t="n">
        <v>314.636236646939</v>
      </c>
    </row>
    <row r="524" customFormat="false" ht="12.75" hidden="false" customHeight="false" outlineLevel="0" collapsed="false">
      <c r="A524" s="0" t="n">
        <v>41011038</v>
      </c>
      <c r="B524" s="0" t="n">
        <v>4</v>
      </c>
      <c r="C524" s="0" t="s">
        <v>57</v>
      </c>
      <c r="D524" s="0" t="n">
        <v>110</v>
      </c>
      <c r="E524" s="0" t="s">
        <v>7</v>
      </c>
      <c r="F524" s="0" t="n">
        <v>1</v>
      </c>
      <c r="G524" s="0" t="s">
        <v>81</v>
      </c>
      <c r="H524" s="0" t="n">
        <v>38</v>
      </c>
      <c r="I524" s="0" t="s">
        <v>159</v>
      </c>
      <c r="J524" s="0" t="n">
        <v>314.210106696547</v>
      </c>
      <c r="K524" s="0" t="n">
        <v>308.840273239346</v>
      </c>
      <c r="L524" s="0" t="n">
        <v>313.559407248777</v>
      </c>
      <c r="M524" s="0" t="n">
        <v>313.770451774699</v>
      </c>
      <c r="N524" s="0" t="n">
        <v>310.711970030881</v>
      </c>
      <c r="O524" s="0" t="n">
        <v>320.828421474878</v>
      </c>
      <c r="P524" s="0" t="n">
        <v>333.138218314923</v>
      </c>
      <c r="Q524" s="0" t="n">
        <v>315.404995017919</v>
      </c>
      <c r="R524" s="0" t="n">
        <v>321.8785248049</v>
      </c>
      <c r="S524" s="0" t="n">
        <v>318.594995387014</v>
      </c>
      <c r="T524" s="0" t="n">
        <v>307.756547854505</v>
      </c>
      <c r="U524" s="0" t="n">
        <v>300.020466089144</v>
      </c>
      <c r="V524" s="0" t="n">
        <v>308.380476794701</v>
      </c>
      <c r="W524" s="0" t="n">
        <v>303.852464036752</v>
      </c>
      <c r="X524" s="0" t="n">
        <v>313.847796318166</v>
      </c>
      <c r="Y524" s="0" t="n">
        <v>321.282460674823</v>
      </c>
      <c r="Z524" s="0" t="n">
        <v>313.453071522679</v>
      </c>
      <c r="AA524" s="0" t="n">
        <v>309.152861833117</v>
      </c>
      <c r="AB524" s="0" t="n">
        <v>308.446580918638</v>
      </c>
      <c r="AC524" s="0" t="n">
        <v>310.261937758272</v>
      </c>
      <c r="AD524" s="0" t="n">
        <v>312.653550113692</v>
      </c>
      <c r="AE524" s="0" t="n">
        <v>304.867146319017</v>
      </c>
      <c r="AF524" s="0" t="n">
        <v>300.236010715787</v>
      </c>
      <c r="AG524" s="0" t="n">
        <v>303.123260359727</v>
      </c>
      <c r="AH524" s="0" t="n">
        <v>309.542395001803</v>
      </c>
      <c r="AI524" s="0" t="n">
        <v>304.619133842115</v>
      </c>
    </row>
    <row r="525" customFormat="false" ht="12.75" hidden="false" customHeight="false" outlineLevel="0" collapsed="false">
      <c r="A525" s="0" t="n">
        <v>41011039</v>
      </c>
      <c r="B525" s="0" t="n">
        <v>4</v>
      </c>
      <c r="C525" s="0" t="s">
        <v>57</v>
      </c>
      <c r="D525" s="0" t="n">
        <v>110</v>
      </c>
      <c r="E525" s="0" t="s">
        <v>7</v>
      </c>
      <c r="F525" s="0" t="n">
        <v>1</v>
      </c>
      <c r="G525" s="0" t="s">
        <v>81</v>
      </c>
      <c r="H525" s="0" t="n">
        <v>39</v>
      </c>
      <c r="I525" s="0" t="s">
        <v>160</v>
      </c>
      <c r="J525" s="0" t="n">
        <v>334.653430310124</v>
      </c>
      <c r="K525" s="0" t="n">
        <v>329.192687445135</v>
      </c>
      <c r="L525" s="0" t="n">
        <v>334.119421377454</v>
      </c>
      <c r="M525" s="0" t="n">
        <v>334.377689735894</v>
      </c>
      <c r="N525" s="0" t="n">
        <v>331.255004189499</v>
      </c>
      <c r="O525" s="0" t="n">
        <v>341.741283634535</v>
      </c>
      <c r="P525" s="0" t="n">
        <v>354.478194636752</v>
      </c>
      <c r="Q525" s="0" t="n">
        <v>336.195686708686</v>
      </c>
      <c r="R525" s="0" t="n">
        <v>342.916015197418</v>
      </c>
      <c r="S525" s="0" t="n">
        <v>339.570246511207</v>
      </c>
      <c r="T525" s="0" t="n">
        <v>328.421040392736</v>
      </c>
      <c r="U525" s="0" t="n">
        <v>320.462300702566</v>
      </c>
      <c r="V525" s="0" t="n">
        <v>329.133848219722</v>
      </c>
      <c r="W525" s="0" t="n">
        <v>324.501394287699</v>
      </c>
      <c r="X525" s="0" t="n">
        <v>334.814861624834</v>
      </c>
      <c r="Y525" s="0" t="n">
        <v>342.504013751496</v>
      </c>
      <c r="Z525" s="0" t="n">
        <v>334.417249987987</v>
      </c>
      <c r="AA525" s="0" t="n">
        <v>329.940512654038</v>
      </c>
      <c r="AB525" s="0" t="n">
        <v>329.186740925647</v>
      </c>
      <c r="AC525" s="0" t="n">
        <v>331.038931101156</v>
      </c>
      <c r="AD525" s="0" t="n">
        <v>333.47102557852</v>
      </c>
      <c r="AE525" s="0" t="n">
        <v>325.392821940918</v>
      </c>
      <c r="AF525" s="0" t="n">
        <v>320.56575380088</v>
      </c>
      <c r="AG525" s="0" t="n">
        <v>323.51125687357</v>
      </c>
      <c r="AH525" s="0" t="n">
        <v>329.999687964952</v>
      </c>
      <c r="AI525" s="0" t="n">
        <v>324.898832861653</v>
      </c>
    </row>
    <row r="526" customFormat="false" ht="12.75" hidden="false" customHeight="false" outlineLevel="0" collapsed="false">
      <c r="A526" s="0" t="n">
        <v>41011040</v>
      </c>
      <c r="B526" s="0" t="n">
        <v>4</v>
      </c>
      <c r="C526" s="0" t="s">
        <v>57</v>
      </c>
      <c r="D526" s="0" t="n">
        <v>110</v>
      </c>
      <c r="E526" s="0" t="s">
        <v>7</v>
      </c>
      <c r="F526" s="0" t="n">
        <v>1</v>
      </c>
      <c r="G526" s="0" t="s">
        <v>81</v>
      </c>
      <c r="H526" s="0" t="n">
        <v>40</v>
      </c>
      <c r="I526" s="0" t="s">
        <v>161</v>
      </c>
      <c r="J526" s="0" t="n">
        <v>335.769656808224</v>
      </c>
      <c r="K526" s="0" t="n">
        <v>328.162332066757</v>
      </c>
      <c r="L526" s="0" t="n">
        <v>327.999229718225</v>
      </c>
      <c r="M526" s="0" t="n">
        <v>324.43788425316</v>
      </c>
      <c r="N526" s="0" t="n">
        <v>316.720820061476</v>
      </c>
      <c r="O526" s="0" t="n">
        <v>324.222643529016</v>
      </c>
      <c r="P526" s="0" t="n">
        <v>336.680221981303</v>
      </c>
      <c r="Q526" s="0" t="n">
        <v>317.107118077621</v>
      </c>
      <c r="R526" s="0" t="n">
        <v>318.195076317724</v>
      </c>
      <c r="S526" s="0" t="n">
        <v>311.535517710868</v>
      </c>
      <c r="T526" s="0" t="n">
        <v>298.123047799117</v>
      </c>
      <c r="U526" s="0" t="n">
        <v>286.938254359212</v>
      </c>
      <c r="V526" s="0" t="n">
        <v>292.158486687363</v>
      </c>
      <c r="W526" s="0" t="n">
        <v>283.453591403962</v>
      </c>
      <c r="X526" s="0" t="n">
        <v>288.716808679577</v>
      </c>
      <c r="Y526" s="0" t="n">
        <v>292.211985344167</v>
      </c>
      <c r="Z526" s="0" t="n">
        <v>281.725657800264</v>
      </c>
      <c r="AA526" s="0" t="n">
        <v>275.695364880913</v>
      </c>
      <c r="AB526" s="0" t="n">
        <v>269.886034670128</v>
      </c>
      <c r="AC526" s="0" t="n">
        <v>268.888520456957</v>
      </c>
      <c r="AD526" s="0" t="n">
        <v>267.348566053091</v>
      </c>
      <c r="AE526" s="0" t="n">
        <v>258.197325444858</v>
      </c>
      <c r="AF526" s="0" t="n">
        <v>250.05425053204</v>
      </c>
      <c r="AG526" s="0" t="n">
        <v>248.39763260684</v>
      </c>
      <c r="AH526" s="0" t="n">
        <v>247.835410065082</v>
      </c>
      <c r="AI526" s="0" t="n">
        <v>239.349001965649</v>
      </c>
    </row>
    <row r="527" customFormat="false" ht="12.75" hidden="false" customHeight="false" outlineLevel="0" collapsed="false">
      <c r="A527" s="0" t="n">
        <v>41011042</v>
      </c>
      <c r="B527" s="0" t="n">
        <v>4</v>
      </c>
      <c r="C527" s="0" t="s">
        <v>57</v>
      </c>
      <c r="D527" s="0" t="n">
        <v>110</v>
      </c>
      <c r="E527" s="0" t="s">
        <v>7</v>
      </c>
      <c r="F527" s="0" t="n">
        <v>1</v>
      </c>
      <c r="G527" s="0" t="s">
        <v>81</v>
      </c>
      <c r="H527" s="0" t="n">
        <v>42</v>
      </c>
      <c r="I527" s="0" t="s">
        <v>162</v>
      </c>
      <c r="J527" s="0" t="n">
        <v>324.956878350133</v>
      </c>
      <c r="K527" s="0" t="n">
        <v>317.483599151141</v>
      </c>
      <c r="L527" s="0" t="n">
        <v>317.409663126814</v>
      </c>
      <c r="M527" s="0" t="n">
        <v>313.983138406534</v>
      </c>
      <c r="N527" s="0" t="n">
        <v>306.486036910914</v>
      </c>
      <c r="O527" s="0" t="n">
        <v>313.884643781114</v>
      </c>
      <c r="P527" s="0" t="n">
        <v>326.134713695237</v>
      </c>
      <c r="Q527" s="0" t="n">
        <v>306.914944102366</v>
      </c>
      <c r="R527" s="0" t="n">
        <v>308.077434075977</v>
      </c>
      <c r="S527" s="0" t="n">
        <v>301.576628550133</v>
      </c>
      <c r="T527" s="0" t="n">
        <v>288.425656206037</v>
      </c>
      <c r="U527" s="0" t="n">
        <v>277.494188325451</v>
      </c>
      <c r="V527" s="0" t="n">
        <v>282.65527306471</v>
      </c>
      <c r="W527" s="0" t="n">
        <v>274.144160562266</v>
      </c>
      <c r="X527" s="0" t="n">
        <v>279.384226010185</v>
      </c>
      <c r="Y527" s="0" t="n">
        <v>282.861866788368</v>
      </c>
      <c r="Z527" s="0" t="n">
        <v>272.582811609758</v>
      </c>
      <c r="AA527" s="0" t="n">
        <v>266.691240998005</v>
      </c>
      <c r="AB527" s="0" t="n">
        <v>261.095253899184</v>
      </c>
      <c r="AC527" s="0" t="n">
        <v>260.172360809154</v>
      </c>
      <c r="AD527" s="0" t="n">
        <v>258.735047738705</v>
      </c>
      <c r="AE527" s="0" t="n">
        <v>249.792123779385</v>
      </c>
      <c r="AF527" s="0" t="n">
        <v>241.873201244937</v>
      </c>
      <c r="AG527" s="0" t="n">
        <v>240.313874839613</v>
      </c>
      <c r="AH527" s="0" t="n">
        <v>239.90537914507</v>
      </c>
      <c r="AI527" s="0" t="n">
        <v>231.629960533102</v>
      </c>
    </row>
    <row r="528" customFormat="false" ht="12.75" hidden="false" customHeight="false" outlineLevel="0" collapsed="false">
      <c r="A528" s="0" t="n">
        <v>41011043</v>
      </c>
      <c r="B528" s="0" t="n">
        <v>4</v>
      </c>
      <c r="C528" s="0" t="s">
        <v>57</v>
      </c>
      <c r="D528" s="0" t="n">
        <v>110</v>
      </c>
      <c r="E528" s="0" t="s">
        <v>7</v>
      </c>
      <c r="F528" s="0" t="n">
        <v>1</v>
      </c>
      <c r="G528" s="0" t="s">
        <v>81</v>
      </c>
      <c r="H528" s="0" t="n">
        <v>43</v>
      </c>
      <c r="I528" s="0" t="s">
        <v>163</v>
      </c>
      <c r="J528" s="0" t="n">
        <v>346.756930823354</v>
      </c>
      <c r="K528" s="0" t="n">
        <v>339.015236107229</v>
      </c>
      <c r="L528" s="0" t="n">
        <v>338.760133822369</v>
      </c>
      <c r="M528" s="0" t="n">
        <v>335.061460548668</v>
      </c>
      <c r="N528" s="0" t="n">
        <v>327.121354102148</v>
      </c>
      <c r="O528" s="0" t="n">
        <v>334.725805305238</v>
      </c>
      <c r="P528" s="0" t="n">
        <v>347.391182945738</v>
      </c>
      <c r="Q528" s="0" t="n">
        <v>327.463450860763</v>
      </c>
      <c r="R528" s="0" t="n">
        <v>328.473904013914</v>
      </c>
      <c r="S528" s="0" t="n">
        <v>321.653925804853</v>
      </c>
      <c r="T528" s="0" t="n">
        <v>307.978540815506</v>
      </c>
      <c r="U528" s="0" t="n">
        <v>296.538144900616</v>
      </c>
      <c r="V528" s="0" t="n">
        <v>301.816633243161</v>
      </c>
      <c r="W528" s="0" t="n">
        <v>292.916291529462</v>
      </c>
      <c r="X528" s="0" t="n">
        <v>298.200576236495</v>
      </c>
      <c r="Y528" s="0" t="n">
        <v>301.712017555735</v>
      </c>
      <c r="Z528" s="0" t="n">
        <v>291.017214533869</v>
      </c>
      <c r="AA528" s="0" t="n">
        <v>284.846891093522</v>
      </c>
      <c r="AB528" s="0" t="n">
        <v>278.820333375896</v>
      </c>
      <c r="AC528" s="0" t="n">
        <v>277.746284025955</v>
      </c>
      <c r="AD528" s="0" t="n">
        <v>276.101155516143</v>
      </c>
      <c r="AE528" s="0" t="n">
        <v>266.739669601731</v>
      </c>
      <c r="AF528" s="0" t="n">
        <v>258.369467332072</v>
      </c>
      <c r="AG528" s="0" t="n">
        <v>256.613247787858</v>
      </c>
      <c r="AH528" s="0" t="n">
        <v>255.892583760803</v>
      </c>
      <c r="AI528" s="0" t="n">
        <v>247.192797878657</v>
      </c>
    </row>
    <row r="529" customFormat="false" ht="12.75" hidden="false" customHeight="false" outlineLevel="0" collapsed="false">
      <c r="A529" s="0" t="n">
        <v>41011044</v>
      </c>
      <c r="B529" s="0" t="n">
        <v>4</v>
      </c>
      <c r="C529" s="0" t="s">
        <v>57</v>
      </c>
      <c r="D529" s="0" t="n">
        <v>110</v>
      </c>
      <c r="E529" s="0" t="s">
        <v>7</v>
      </c>
      <c r="F529" s="0" t="n">
        <v>1</v>
      </c>
      <c r="G529" s="0" t="s">
        <v>81</v>
      </c>
      <c r="H529" s="0" t="n">
        <v>44</v>
      </c>
      <c r="I529" s="0" t="s">
        <v>164</v>
      </c>
      <c r="J529" s="0" t="n">
        <v>221.345222088201</v>
      </c>
      <c r="K529" s="0" t="n">
        <v>216.348660072424</v>
      </c>
      <c r="L529" s="0" t="n">
        <v>215.422355611411</v>
      </c>
      <c r="M529" s="0" t="n">
        <v>214.538971131526</v>
      </c>
      <c r="N529" s="0" t="n">
        <v>209.048196907241</v>
      </c>
      <c r="O529" s="0" t="n">
        <v>211.96460573657</v>
      </c>
      <c r="P529" s="0" t="n">
        <v>219.593906385352</v>
      </c>
      <c r="Q529" s="0" t="n">
        <v>206.725333962961</v>
      </c>
      <c r="R529" s="0" t="n">
        <v>207.944713299102</v>
      </c>
      <c r="S529" s="0" t="n">
        <v>203.477712788865</v>
      </c>
      <c r="T529" s="0" t="n">
        <v>193.706787718316</v>
      </c>
      <c r="U529" s="0" t="n">
        <v>188.250036850964</v>
      </c>
      <c r="V529" s="0" t="n">
        <v>189.581135080295</v>
      </c>
      <c r="W529" s="0" t="n">
        <v>182.428973000861</v>
      </c>
      <c r="X529" s="0" t="n">
        <v>186.970453582677</v>
      </c>
      <c r="Y529" s="0" t="n">
        <v>190.296764725075</v>
      </c>
      <c r="Z529" s="0" t="n">
        <v>182.219461809942</v>
      </c>
      <c r="AA529" s="0" t="n">
        <v>178.538952798538</v>
      </c>
      <c r="AB529" s="0" t="n">
        <v>173.193323711933</v>
      </c>
      <c r="AC529" s="0" t="n">
        <v>172.699854312875</v>
      </c>
      <c r="AD529" s="0" t="n">
        <v>172.350289765119</v>
      </c>
      <c r="AE529" s="0" t="n">
        <v>166.675957695455</v>
      </c>
      <c r="AF529" s="0" t="n">
        <v>159.181736847337</v>
      </c>
      <c r="AG529" s="0" t="n">
        <v>158.799805079998</v>
      </c>
      <c r="AH529" s="0" t="n">
        <v>157.94820803541</v>
      </c>
      <c r="AI529" s="0" t="n">
        <v>152.429246115516</v>
      </c>
    </row>
    <row r="530" customFormat="false" ht="12.75" hidden="false" customHeight="false" outlineLevel="0" collapsed="false">
      <c r="A530" s="0" t="n">
        <v>41011046</v>
      </c>
      <c r="B530" s="0" t="n">
        <v>4</v>
      </c>
      <c r="C530" s="0" t="s">
        <v>57</v>
      </c>
      <c r="D530" s="0" t="n">
        <v>110</v>
      </c>
      <c r="E530" s="0" t="s">
        <v>7</v>
      </c>
      <c r="F530" s="0" t="n">
        <v>1</v>
      </c>
      <c r="G530" s="0" t="s">
        <v>81</v>
      </c>
      <c r="H530" s="0" t="n">
        <v>46</v>
      </c>
      <c r="I530" s="0" t="s">
        <v>165</v>
      </c>
      <c r="J530" s="0" t="n">
        <v>214.216758040148</v>
      </c>
      <c r="K530" s="0" t="n">
        <v>209.294466984898</v>
      </c>
      <c r="L530" s="0" t="n">
        <v>208.435168807596</v>
      </c>
      <c r="M530" s="0" t="n">
        <v>207.574734160016</v>
      </c>
      <c r="N530" s="0" t="n">
        <v>202.229322406055</v>
      </c>
      <c r="O530" s="0" t="n">
        <v>205.134434229429</v>
      </c>
      <c r="P530" s="0" t="n">
        <v>212.642421420368</v>
      </c>
      <c r="Q530" s="0" t="n">
        <v>200.005925577624</v>
      </c>
      <c r="R530" s="0" t="n">
        <v>201.230248736235</v>
      </c>
      <c r="S530" s="0" t="n">
        <v>196.852915367483</v>
      </c>
      <c r="T530" s="0" t="n">
        <v>187.286795473667</v>
      </c>
      <c r="U530" s="0" t="n">
        <v>181.905892702765</v>
      </c>
      <c r="V530" s="0" t="n">
        <v>183.262801559566</v>
      </c>
      <c r="W530" s="0" t="n">
        <v>176.289319260312</v>
      </c>
      <c r="X530" s="0" t="n">
        <v>180.743405372882</v>
      </c>
      <c r="Y530" s="0" t="n">
        <v>184.019115437188</v>
      </c>
      <c r="Z530" s="0" t="n">
        <v>176.124158756022</v>
      </c>
      <c r="AA530" s="0" t="n">
        <v>172.520679647971</v>
      </c>
      <c r="AB530" s="0" t="n">
        <v>167.377854226762</v>
      </c>
      <c r="AC530" s="0" t="n">
        <v>166.891693500189</v>
      </c>
      <c r="AD530" s="0" t="n">
        <v>166.573511148263</v>
      </c>
      <c r="AE530" s="0" t="n">
        <v>161.057247097392</v>
      </c>
      <c r="AF530" s="0" t="n">
        <v>153.797071384502</v>
      </c>
      <c r="AG530" s="0" t="n">
        <v>153.432323049861</v>
      </c>
      <c r="AH530" s="0" t="n">
        <v>152.694764268442</v>
      </c>
      <c r="AI530" s="0" t="n">
        <v>147.298487976226</v>
      </c>
    </row>
    <row r="531" customFormat="false" ht="12.75" hidden="false" customHeight="false" outlineLevel="0" collapsed="false">
      <c r="A531" s="0" t="n">
        <v>41011047</v>
      </c>
      <c r="B531" s="0" t="n">
        <v>4</v>
      </c>
      <c r="C531" s="0" t="s">
        <v>57</v>
      </c>
      <c r="D531" s="0" t="n">
        <v>110</v>
      </c>
      <c r="E531" s="0" t="s">
        <v>7</v>
      </c>
      <c r="F531" s="0" t="n">
        <v>1</v>
      </c>
      <c r="G531" s="0" t="s">
        <v>81</v>
      </c>
      <c r="H531" s="0" t="n">
        <v>47</v>
      </c>
      <c r="I531" s="0" t="s">
        <v>166</v>
      </c>
      <c r="J531" s="0" t="n">
        <v>228.588732902288</v>
      </c>
      <c r="K531" s="0" t="n">
        <v>223.518140419158</v>
      </c>
      <c r="L531" s="0" t="n">
        <v>222.523126430131</v>
      </c>
      <c r="M531" s="0" t="n">
        <v>221.616513360767</v>
      </c>
      <c r="N531" s="0" t="n">
        <v>215.978558072715</v>
      </c>
      <c r="O531" s="0" t="n">
        <v>218.905072484514</v>
      </c>
      <c r="P531" s="0" t="n">
        <v>226.655638417347</v>
      </c>
      <c r="Q531" s="0" t="n">
        <v>213.554210372457</v>
      </c>
      <c r="R531" s="0" t="n">
        <v>214.76783211387</v>
      </c>
      <c r="S531" s="0" t="n">
        <v>210.210618609276</v>
      </c>
      <c r="T531" s="0" t="n">
        <v>200.233460296847</v>
      </c>
      <c r="U531" s="0" t="n">
        <v>194.70140555519</v>
      </c>
      <c r="V531" s="0" t="n">
        <v>196.005055805826</v>
      </c>
      <c r="W531" s="0" t="n">
        <v>188.672252493865</v>
      </c>
      <c r="X531" s="0" t="n">
        <v>193.301490994423</v>
      </c>
      <c r="Y531" s="0" t="n">
        <v>196.678236166275</v>
      </c>
      <c r="Z531" s="0" t="n">
        <v>188.417005886313</v>
      </c>
      <c r="AA531" s="0" t="n">
        <v>184.658967204032</v>
      </c>
      <c r="AB531" s="0" t="n">
        <v>179.1067187802</v>
      </c>
      <c r="AC531" s="0" t="n">
        <v>178.605976477643</v>
      </c>
      <c r="AD531" s="0" t="n">
        <v>178.224164905653</v>
      </c>
      <c r="AE531" s="0" t="n">
        <v>172.389660306461</v>
      </c>
      <c r="AF531" s="0" t="n">
        <v>164.657758273459</v>
      </c>
      <c r="AG531" s="0" t="n">
        <v>164.258278015653</v>
      </c>
      <c r="AH531" s="0" t="n">
        <v>163.289263413722</v>
      </c>
      <c r="AI531" s="0" t="n">
        <v>157.646614854785</v>
      </c>
    </row>
    <row r="532" customFormat="false" ht="12.75" hidden="false" customHeight="false" outlineLevel="0" collapsed="false">
      <c r="A532" s="0" t="n">
        <v>41011048</v>
      </c>
      <c r="B532" s="0" t="n">
        <v>4</v>
      </c>
      <c r="C532" s="0" t="s">
        <v>57</v>
      </c>
      <c r="D532" s="0" t="n">
        <v>110</v>
      </c>
      <c r="E532" s="0" t="s">
        <v>7</v>
      </c>
      <c r="F532" s="0" t="n">
        <v>1</v>
      </c>
      <c r="G532" s="0" t="s">
        <v>81</v>
      </c>
      <c r="H532" s="0" t="n">
        <v>48</v>
      </c>
      <c r="I532" s="0" t="s">
        <v>167</v>
      </c>
      <c r="J532" s="0" t="n">
        <v>109.628358822259</v>
      </c>
      <c r="K532" s="0" t="n">
        <v>107.892277346467</v>
      </c>
      <c r="L532" s="0" t="n">
        <v>108.09365535012</v>
      </c>
      <c r="M532" s="0" t="n">
        <v>107.991737068307</v>
      </c>
      <c r="N532" s="0" t="n">
        <v>106.944850453858</v>
      </c>
      <c r="O532" s="0" t="n">
        <v>107.517394463098</v>
      </c>
      <c r="P532" s="0" t="n">
        <v>109.518604445681</v>
      </c>
      <c r="Q532" s="0" t="n">
        <v>107.543689826784</v>
      </c>
      <c r="R532" s="0" t="n">
        <v>108.029092226932</v>
      </c>
      <c r="S532" s="0" t="n">
        <v>107.655277461131</v>
      </c>
      <c r="T532" s="0" t="n">
        <v>106.319216228783</v>
      </c>
      <c r="U532" s="0" t="n">
        <v>104.997710594528</v>
      </c>
      <c r="V532" s="0" t="n">
        <v>107.538222036913</v>
      </c>
      <c r="W532" s="0" t="n">
        <v>105.935943012172</v>
      </c>
      <c r="X532" s="0" t="n">
        <v>105.746853820122</v>
      </c>
      <c r="Y532" s="0" t="n">
        <v>108.405094538393</v>
      </c>
      <c r="Z532" s="0" t="n">
        <v>108.297092325502</v>
      </c>
      <c r="AA532" s="0" t="n">
        <v>107.071430038233</v>
      </c>
      <c r="AB532" s="0" t="n">
        <v>107.477947761015</v>
      </c>
      <c r="AC532" s="0" t="n">
        <v>107.970353321043</v>
      </c>
      <c r="AD532" s="0" t="n">
        <v>109.012979999905</v>
      </c>
      <c r="AE532" s="0" t="n">
        <v>107.714991524678</v>
      </c>
      <c r="AF532" s="0" t="n">
        <v>106.719442944708</v>
      </c>
      <c r="AG532" s="0" t="n">
        <v>107.288923117456</v>
      </c>
      <c r="AH532" s="0" t="n">
        <v>107.81991664148</v>
      </c>
      <c r="AI532" s="0" t="n">
        <v>106.763232746323</v>
      </c>
    </row>
    <row r="533" customFormat="false" ht="12.75" hidden="false" customHeight="false" outlineLevel="0" collapsed="false">
      <c r="A533" s="0" t="n">
        <v>41011049</v>
      </c>
      <c r="B533" s="0" t="n">
        <v>4</v>
      </c>
      <c r="C533" s="0" t="s">
        <v>57</v>
      </c>
      <c r="D533" s="0" t="n">
        <v>110</v>
      </c>
      <c r="E533" s="0" t="s">
        <v>7</v>
      </c>
      <c r="F533" s="0" t="n">
        <v>1</v>
      </c>
      <c r="G533" s="0" t="s">
        <v>81</v>
      </c>
      <c r="H533" s="0" t="n">
        <v>49</v>
      </c>
      <c r="I533" s="0" t="s">
        <v>168</v>
      </c>
      <c r="J533" s="0" t="n">
        <v>106.213989939806</v>
      </c>
      <c r="K533" s="0" t="n">
        <v>104.490609004814</v>
      </c>
      <c r="L533" s="0" t="n">
        <v>104.701962099053</v>
      </c>
      <c r="M533" s="0" t="n">
        <v>104.597978166694</v>
      </c>
      <c r="N533" s="0" t="n">
        <v>103.562450923502</v>
      </c>
      <c r="O533" s="0" t="n">
        <v>104.162790688064</v>
      </c>
      <c r="P533" s="0" t="n">
        <v>106.158150838668</v>
      </c>
      <c r="Q533" s="0" t="n">
        <v>104.152127271571</v>
      </c>
      <c r="R533" s="0" t="n">
        <v>104.649882320748</v>
      </c>
      <c r="S533" s="0" t="n">
        <v>104.264175234013</v>
      </c>
      <c r="T533" s="0" t="n">
        <v>102.906525977077</v>
      </c>
      <c r="U533" s="0" t="n">
        <v>101.579983744565</v>
      </c>
      <c r="V533" s="0" t="n">
        <v>104.078913561218</v>
      </c>
      <c r="W533" s="0" t="n">
        <v>102.496272915403</v>
      </c>
      <c r="X533" s="0" t="n">
        <v>102.368933343536</v>
      </c>
      <c r="Y533" s="0" t="n">
        <v>104.979656093232</v>
      </c>
      <c r="Z533" s="0" t="n">
        <v>104.833997666225</v>
      </c>
      <c r="AA533" s="0" t="n">
        <v>103.629939643143</v>
      </c>
      <c r="AB533" s="0" t="n">
        <v>104.023391071416</v>
      </c>
      <c r="AC533" s="0" t="n">
        <v>104.513530743461</v>
      </c>
      <c r="AD533" s="0" t="n">
        <v>105.541862133933</v>
      </c>
      <c r="AE533" s="0" t="n">
        <v>104.24858456705</v>
      </c>
      <c r="AF533" s="0" t="n">
        <v>103.266254227127</v>
      </c>
      <c r="AG533" s="0" t="n">
        <v>103.839506847319</v>
      </c>
      <c r="AH533" s="0" t="n">
        <v>104.411182571768</v>
      </c>
      <c r="AI533" s="0" t="n">
        <v>103.364201885821</v>
      </c>
    </row>
    <row r="534" customFormat="false" ht="12.75" hidden="false" customHeight="false" outlineLevel="0" collapsed="false">
      <c r="A534" s="0" t="n">
        <v>41011050</v>
      </c>
      <c r="B534" s="0" t="n">
        <v>4</v>
      </c>
      <c r="C534" s="0" t="s">
        <v>57</v>
      </c>
      <c r="D534" s="0" t="n">
        <v>110</v>
      </c>
      <c r="E534" s="0" t="s">
        <v>7</v>
      </c>
      <c r="F534" s="0" t="n">
        <v>1</v>
      </c>
      <c r="G534" s="0" t="s">
        <v>81</v>
      </c>
      <c r="H534" s="0" t="n">
        <v>50</v>
      </c>
      <c r="I534" s="0" t="s">
        <v>169</v>
      </c>
      <c r="J534" s="0" t="n">
        <v>113.124547310024</v>
      </c>
      <c r="K534" s="0" t="n">
        <v>111.376486072514</v>
      </c>
      <c r="L534" s="0" t="n">
        <v>111.567244308076</v>
      </c>
      <c r="M534" s="0" t="n">
        <v>111.467571572158</v>
      </c>
      <c r="N534" s="0" t="n">
        <v>110.409586444738</v>
      </c>
      <c r="O534" s="0" t="n">
        <v>110.952532300763</v>
      </c>
      <c r="P534" s="0" t="n">
        <v>112.958368588302</v>
      </c>
      <c r="Q534" s="0" t="n">
        <v>111.017569484741</v>
      </c>
      <c r="R534" s="0" t="n">
        <v>111.489639322975</v>
      </c>
      <c r="S534" s="0" t="n">
        <v>111.128587074926</v>
      </c>
      <c r="T534" s="0" t="n">
        <v>109.816244561501</v>
      </c>
      <c r="U534" s="0" t="n">
        <v>108.501115675357</v>
      </c>
      <c r="V534" s="0" t="n">
        <v>111.083210244002</v>
      </c>
      <c r="W534" s="0" t="n">
        <v>109.461621697818</v>
      </c>
      <c r="X534" s="0" t="n">
        <v>109.20784104328</v>
      </c>
      <c r="Y534" s="0" t="n">
        <v>111.913838989721</v>
      </c>
      <c r="Z534" s="0" t="n">
        <v>111.845441598263</v>
      </c>
      <c r="AA534" s="0" t="n">
        <v>110.598087979605</v>
      </c>
      <c r="AB534" s="0" t="n">
        <v>111.01799535222</v>
      </c>
      <c r="AC534" s="0" t="n">
        <v>111.512381289512</v>
      </c>
      <c r="AD534" s="0" t="n">
        <v>112.569177591207</v>
      </c>
      <c r="AE534" s="0" t="n">
        <v>111.267289785704</v>
      </c>
      <c r="AF534" s="0" t="n">
        <v>110.258674665942</v>
      </c>
      <c r="AG534" s="0" t="n">
        <v>110.823726735591</v>
      </c>
      <c r="AH534" s="0" t="n">
        <v>111.311594873893</v>
      </c>
      <c r="AI534" s="0" t="n">
        <v>110.245565105524</v>
      </c>
    </row>
    <row r="535" customFormat="false" ht="12.75" hidden="false" customHeight="false" outlineLevel="0" collapsed="false">
      <c r="A535" s="0" t="n">
        <v>42011000</v>
      </c>
      <c r="B535" s="0" t="n">
        <v>4</v>
      </c>
      <c r="C535" s="0" t="s">
        <v>57</v>
      </c>
      <c r="D535" s="0" t="n">
        <v>110</v>
      </c>
      <c r="E535" s="0" t="s">
        <v>7</v>
      </c>
      <c r="F535" s="0" t="n">
        <v>2</v>
      </c>
      <c r="G535" s="0" t="s">
        <v>82</v>
      </c>
      <c r="H535" s="0" t="n">
        <v>0</v>
      </c>
      <c r="I535" s="0" t="s">
        <v>121</v>
      </c>
      <c r="J535" s="0" t="n">
        <v>1</v>
      </c>
      <c r="K535" s="0" t="n">
        <v>3</v>
      </c>
      <c r="L535" s="0" t="n">
        <v>2</v>
      </c>
      <c r="M535" s="0" t="n">
        <v>2</v>
      </c>
      <c r="N535" s="0" t="n">
        <v>1</v>
      </c>
      <c r="O535" s="0" t="n">
        <v>6</v>
      </c>
      <c r="P535" s="0" t="n">
        <v>2</v>
      </c>
      <c r="Q535" s="0" t="n">
        <v>1</v>
      </c>
      <c r="R535" s="0" t="n">
        <v>1</v>
      </c>
      <c r="S535" s="0" t="n">
        <v>2</v>
      </c>
      <c r="T535" s="0" t="n">
        <v>0</v>
      </c>
      <c r="U535" s="0" t="n">
        <v>3</v>
      </c>
      <c r="V535" s="0" t="n">
        <v>0</v>
      </c>
      <c r="W535" s="0" t="n">
        <v>3</v>
      </c>
      <c r="X535" s="0" t="n">
        <v>0</v>
      </c>
      <c r="Y535" s="0" t="n">
        <v>3</v>
      </c>
      <c r="Z535" s="0" t="n">
        <v>1</v>
      </c>
      <c r="AA535" s="0" t="n">
        <v>7</v>
      </c>
      <c r="AB535" s="0" t="n">
        <v>1</v>
      </c>
      <c r="AC535" s="0" t="n">
        <v>3</v>
      </c>
      <c r="AD535" s="0" t="n">
        <v>1</v>
      </c>
      <c r="AE535" s="0" t="n">
        <v>0</v>
      </c>
      <c r="AF535" s="0" t="n">
        <v>1</v>
      </c>
      <c r="AG535" s="0" t="n">
        <v>1</v>
      </c>
      <c r="AH535" s="0" t="n">
        <v>4</v>
      </c>
      <c r="AI535" s="0" t="n">
        <v>0</v>
      </c>
    </row>
    <row r="536" customFormat="false" ht="12.75" hidden="false" customHeight="false" outlineLevel="0" collapsed="false">
      <c r="A536" s="0" t="n">
        <v>42011001</v>
      </c>
      <c r="B536" s="0" t="n">
        <v>4</v>
      </c>
      <c r="C536" s="0" t="s">
        <v>57</v>
      </c>
      <c r="D536" s="0" t="n">
        <v>110</v>
      </c>
      <c r="E536" s="0" t="s">
        <v>7</v>
      </c>
      <c r="F536" s="0" t="n">
        <v>2</v>
      </c>
      <c r="G536" s="0" t="s">
        <v>82</v>
      </c>
      <c r="H536" s="0" t="n">
        <v>1</v>
      </c>
      <c r="I536" s="0" t="s">
        <v>122</v>
      </c>
      <c r="J536" s="0" t="n">
        <v>2</v>
      </c>
      <c r="K536" s="0" t="n">
        <v>3</v>
      </c>
      <c r="L536" s="0" t="n">
        <v>1</v>
      </c>
      <c r="M536" s="0" t="n">
        <v>3</v>
      </c>
      <c r="N536" s="0" t="n">
        <v>1</v>
      </c>
      <c r="O536" s="0" t="n">
        <v>3</v>
      </c>
      <c r="P536" s="0" t="n">
        <v>4</v>
      </c>
      <c r="Q536" s="0" t="n">
        <v>4</v>
      </c>
      <c r="R536" s="0" t="n">
        <v>3</v>
      </c>
      <c r="S536" s="0" t="n">
        <v>1</v>
      </c>
      <c r="T536" s="0" t="n">
        <v>4</v>
      </c>
      <c r="U536" s="0" t="n">
        <v>1</v>
      </c>
      <c r="V536" s="0" t="n">
        <v>3</v>
      </c>
      <c r="W536" s="0" t="n">
        <v>0</v>
      </c>
      <c r="X536" s="0" t="n">
        <v>0</v>
      </c>
      <c r="Y536" s="0" t="n">
        <v>1</v>
      </c>
      <c r="Z536" s="0" t="n">
        <v>0</v>
      </c>
      <c r="AA536" s="0" t="n">
        <v>2</v>
      </c>
      <c r="AB536" s="0" t="n">
        <v>0</v>
      </c>
      <c r="AC536" s="0" t="n">
        <v>1</v>
      </c>
      <c r="AD536" s="0" t="n">
        <v>1</v>
      </c>
      <c r="AE536" s="0" t="n">
        <v>1</v>
      </c>
      <c r="AF536" s="0" t="n">
        <v>2</v>
      </c>
      <c r="AG536" s="0" t="n">
        <v>2</v>
      </c>
      <c r="AH536" s="0" t="n">
        <v>0</v>
      </c>
      <c r="AI536" s="0" t="n">
        <v>0</v>
      </c>
    </row>
    <row r="537" customFormat="false" ht="12.75" hidden="false" customHeight="false" outlineLevel="0" collapsed="false">
      <c r="A537" s="0" t="n">
        <v>42011002</v>
      </c>
      <c r="B537" s="0" t="n">
        <v>4</v>
      </c>
      <c r="C537" s="0" t="s">
        <v>57</v>
      </c>
      <c r="D537" s="0" t="n">
        <v>110</v>
      </c>
      <c r="E537" s="0" t="s">
        <v>7</v>
      </c>
      <c r="F537" s="0" t="n">
        <v>2</v>
      </c>
      <c r="G537" s="0" t="s">
        <v>82</v>
      </c>
      <c r="H537" s="0" t="n">
        <v>2</v>
      </c>
      <c r="I537" s="0" t="s">
        <v>123</v>
      </c>
      <c r="J537" s="0" t="n">
        <v>3</v>
      </c>
      <c r="K537" s="0" t="n">
        <v>0</v>
      </c>
      <c r="L537" s="0" t="n">
        <v>2</v>
      </c>
      <c r="M537" s="0" t="n">
        <v>4</v>
      </c>
      <c r="N537" s="0" t="n">
        <v>3</v>
      </c>
      <c r="O537" s="0" t="n">
        <v>1</v>
      </c>
      <c r="P537" s="0" t="n">
        <v>3</v>
      </c>
      <c r="Q537" s="0" t="n">
        <v>3</v>
      </c>
      <c r="R537" s="0" t="n">
        <v>2</v>
      </c>
      <c r="S537" s="0" t="n">
        <v>1</v>
      </c>
      <c r="T537" s="0" t="n">
        <v>1</v>
      </c>
      <c r="U537" s="0" t="n">
        <v>1</v>
      </c>
      <c r="V537" s="0" t="n">
        <v>2</v>
      </c>
      <c r="W537" s="0" t="n">
        <v>1</v>
      </c>
      <c r="X537" s="0" t="n">
        <v>2</v>
      </c>
      <c r="Y537" s="0" t="n">
        <v>3</v>
      </c>
      <c r="Z537" s="0" t="n">
        <v>1</v>
      </c>
      <c r="AA537" s="0" t="n">
        <v>3</v>
      </c>
      <c r="AB537" s="0" t="n">
        <v>3</v>
      </c>
      <c r="AC537" s="0" t="n">
        <v>1</v>
      </c>
      <c r="AD537" s="0" t="n">
        <v>0</v>
      </c>
      <c r="AE537" s="0" t="n">
        <v>2</v>
      </c>
      <c r="AF537" s="0" t="n">
        <v>3</v>
      </c>
      <c r="AG537" s="0" t="n">
        <v>1</v>
      </c>
      <c r="AH537" s="0" t="n">
        <v>2</v>
      </c>
      <c r="AI537" s="0" t="n">
        <v>0</v>
      </c>
    </row>
    <row r="538" customFormat="false" ht="12.75" hidden="false" customHeight="false" outlineLevel="0" collapsed="false">
      <c r="A538" s="0" t="n">
        <v>42011003</v>
      </c>
      <c r="B538" s="0" t="n">
        <v>4</v>
      </c>
      <c r="C538" s="0" t="s">
        <v>57</v>
      </c>
      <c r="D538" s="0" t="n">
        <v>110</v>
      </c>
      <c r="E538" s="0" t="s">
        <v>7</v>
      </c>
      <c r="F538" s="0" t="n">
        <v>2</v>
      </c>
      <c r="G538" s="0" t="s">
        <v>82</v>
      </c>
      <c r="H538" s="0" t="n">
        <v>3</v>
      </c>
      <c r="I538" s="0" t="s">
        <v>124</v>
      </c>
      <c r="J538" s="0" t="n">
        <v>5</v>
      </c>
      <c r="K538" s="0" t="n">
        <v>7</v>
      </c>
      <c r="L538" s="0" t="n">
        <v>1</v>
      </c>
      <c r="M538" s="0" t="n">
        <v>3</v>
      </c>
      <c r="N538" s="0" t="n">
        <v>5</v>
      </c>
      <c r="O538" s="0" t="n">
        <v>3</v>
      </c>
      <c r="P538" s="0" t="n">
        <v>4</v>
      </c>
      <c r="Q538" s="0" t="n">
        <v>2</v>
      </c>
      <c r="R538" s="0" t="n">
        <v>1</v>
      </c>
      <c r="S538" s="0" t="n">
        <v>3</v>
      </c>
      <c r="T538" s="0" t="n">
        <v>4</v>
      </c>
      <c r="U538" s="0" t="n">
        <v>6</v>
      </c>
      <c r="V538" s="0" t="n">
        <v>3</v>
      </c>
      <c r="W538" s="0" t="n">
        <v>2</v>
      </c>
      <c r="X538" s="0" t="n">
        <v>3</v>
      </c>
      <c r="Y538" s="0" t="n">
        <v>3</v>
      </c>
      <c r="Z538" s="0" t="n">
        <v>4</v>
      </c>
      <c r="AA538" s="0" t="n">
        <v>0</v>
      </c>
      <c r="AB538" s="0" t="n">
        <v>2</v>
      </c>
      <c r="AC538" s="0" t="n">
        <v>4</v>
      </c>
      <c r="AD538" s="0" t="n">
        <v>1</v>
      </c>
      <c r="AE538" s="0" t="n">
        <v>6</v>
      </c>
      <c r="AF538" s="0" t="n">
        <v>5</v>
      </c>
      <c r="AG538" s="0" t="n">
        <v>4</v>
      </c>
      <c r="AH538" s="0" t="n">
        <v>3</v>
      </c>
      <c r="AI538" s="0" t="n">
        <v>1</v>
      </c>
    </row>
    <row r="539" customFormat="false" ht="12.75" hidden="false" customHeight="false" outlineLevel="0" collapsed="false">
      <c r="A539" s="0" t="n">
        <v>42011004</v>
      </c>
      <c r="B539" s="0" t="n">
        <v>4</v>
      </c>
      <c r="C539" s="0" t="s">
        <v>57</v>
      </c>
      <c r="D539" s="0" t="n">
        <v>110</v>
      </c>
      <c r="E539" s="0" t="s">
        <v>7</v>
      </c>
      <c r="F539" s="0" t="n">
        <v>2</v>
      </c>
      <c r="G539" s="0" t="s">
        <v>82</v>
      </c>
      <c r="H539" s="0" t="n">
        <v>4</v>
      </c>
      <c r="I539" s="0" t="s">
        <v>125</v>
      </c>
      <c r="J539" s="0" t="n">
        <v>5</v>
      </c>
      <c r="K539" s="0" t="n">
        <v>6</v>
      </c>
      <c r="L539" s="0" t="n">
        <v>4</v>
      </c>
      <c r="M539" s="0" t="n">
        <v>4</v>
      </c>
      <c r="N539" s="0" t="n">
        <v>3</v>
      </c>
      <c r="O539" s="0" t="n">
        <v>1</v>
      </c>
      <c r="P539" s="0" t="n">
        <v>4</v>
      </c>
      <c r="Q539" s="0" t="n">
        <v>3</v>
      </c>
      <c r="R539" s="0" t="n">
        <v>7</v>
      </c>
      <c r="S539" s="0" t="n">
        <v>3</v>
      </c>
      <c r="T539" s="0" t="n">
        <v>2</v>
      </c>
      <c r="U539" s="0" t="n">
        <v>2</v>
      </c>
      <c r="V539" s="0" t="n">
        <v>4</v>
      </c>
      <c r="W539" s="0" t="n">
        <v>8</v>
      </c>
      <c r="X539" s="0" t="n">
        <v>1</v>
      </c>
      <c r="Y539" s="0" t="n">
        <v>5</v>
      </c>
      <c r="Z539" s="0" t="n">
        <v>6</v>
      </c>
      <c r="AA539" s="0" t="n">
        <v>3</v>
      </c>
      <c r="AB539" s="0" t="n">
        <v>1</v>
      </c>
      <c r="AC539" s="0" t="n">
        <v>4</v>
      </c>
      <c r="AD539" s="0" t="n">
        <v>4</v>
      </c>
      <c r="AE539" s="0" t="n">
        <v>3</v>
      </c>
      <c r="AF539" s="0" t="n">
        <v>2</v>
      </c>
      <c r="AG539" s="0" t="n">
        <v>2</v>
      </c>
      <c r="AH539" s="0" t="n">
        <v>3</v>
      </c>
      <c r="AI539" s="0" t="n">
        <v>2</v>
      </c>
    </row>
    <row r="540" customFormat="false" ht="12.75" hidden="false" customHeight="false" outlineLevel="0" collapsed="false">
      <c r="A540" s="0" t="n">
        <v>42011005</v>
      </c>
      <c r="B540" s="0" t="n">
        <v>4</v>
      </c>
      <c r="C540" s="0" t="s">
        <v>57</v>
      </c>
      <c r="D540" s="0" t="n">
        <v>110</v>
      </c>
      <c r="E540" s="0" t="s">
        <v>7</v>
      </c>
      <c r="F540" s="0" t="n">
        <v>2</v>
      </c>
      <c r="G540" s="0" t="s">
        <v>82</v>
      </c>
      <c r="H540" s="0" t="n">
        <v>5</v>
      </c>
      <c r="I540" s="0" t="s">
        <v>126</v>
      </c>
      <c r="J540" s="0" t="n">
        <v>3</v>
      </c>
      <c r="K540" s="0" t="n">
        <v>11</v>
      </c>
      <c r="L540" s="0" t="n">
        <v>11</v>
      </c>
      <c r="M540" s="0" t="n">
        <v>9</v>
      </c>
      <c r="N540" s="0" t="n">
        <v>9</v>
      </c>
      <c r="O540" s="0" t="n">
        <v>12</v>
      </c>
      <c r="P540" s="0" t="n">
        <v>8</v>
      </c>
      <c r="Q540" s="0" t="n">
        <v>10</v>
      </c>
      <c r="R540" s="0" t="n">
        <v>8</v>
      </c>
      <c r="S540" s="0" t="n">
        <v>6</v>
      </c>
      <c r="T540" s="0" t="n">
        <v>6</v>
      </c>
      <c r="U540" s="0" t="n">
        <v>4</v>
      </c>
      <c r="V540" s="0" t="n">
        <v>6</v>
      </c>
      <c r="W540" s="0" t="n">
        <v>4</v>
      </c>
      <c r="X540" s="0" t="n">
        <v>4</v>
      </c>
      <c r="Y540" s="0" t="n">
        <v>5</v>
      </c>
      <c r="Z540" s="0" t="n">
        <v>6</v>
      </c>
      <c r="AA540" s="0" t="n">
        <v>6</v>
      </c>
      <c r="AB540" s="0" t="n">
        <v>5</v>
      </c>
      <c r="AC540" s="0" t="n">
        <v>5</v>
      </c>
      <c r="AD540" s="0" t="n">
        <v>3</v>
      </c>
      <c r="AE540" s="0" t="n">
        <v>3</v>
      </c>
      <c r="AF540" s="0" t="n">
        <v>6</v>
      </c>
      <c r="AG540" s="0" t="n">
        <v>4</v>
      </c>
      <c r="AH540" s="0" t="n">
        <v>2</v>
      </c>
      <c r="AI540" s="0" t="n">
        <v>7</v>
      </c>
    </row>
    <row r="541" customFormat="false" ht="12.75" hidden="false" customHeight="false" outlineLevel="0" collapsed="false">
      <c r="A541" s="0" t="n">
        <v>42011006</v>
      </c>
      <c r="B541" s="0" t="n">
        <v>4</v>
      </c>
      <c r="C541" s="0" t="s">
        <v>57</v>
      </c>
      <c r="D541" s="0" t="n">
        <v>110</v>
      </c>
      <c r="E541" s="0" t="s">
        <v>7</v>
      </c>
      <c r="F541" s="0" t="n">
        <v>2</v>
      </c>
      <c r="G541" s="0" t="s">
        <v>82</v>
      </c>
      <c r="H541" s="0" t="n">
        <v>6</v>
      </c>
      <c r="I541" s="0" t="s">
        <v>127</v>
      </c>
      <c r="J541" s="0" t="n">
        <v>18</v>
      </c>
      <c r="K541" s="0" t="n">
        <v>15</v>
      </c>
      <c r="L541" s="0" t="n">
        <v>20</v>
      </c>
      <c r="M541" s="0" t="n">
        <v>21</v>
      </c>
      <c r="N541" s="0" t="n">
        <v>20</v>
      </c>
      <c r="O541" s="0" t="n">
        <v>22</v>
      </c>
      <c r="P541" s="0" t="n">
        <v>17</v>
      </c>
      <c r="Q541" s="0" t="n">
        <v>17</v>
      </c>
      <c r="R541" s="0" t="n">
        <v>17</v>
      </c>
      <c r="S541" s="0" t="n">
        <v>18</v>
      </c>
      <c r="T541" s="0" t="n">
        <v>10</v>
      </c>
      <c r="U541" s="0" t="n">
        <v>6</v>
      </c>
      <c r="V541" s="0" t="n">
        <v>16</v>
      </c>
      <c r="W541" s="0" t="n">
        <v>12</v>
      </c>
      <c r="X541" s="0" t="n">
        <v>12</v>
      </c>
      <c r="Y541" s="0" t="n">
        <v>13</v>
      </c>
      <c r="Z541" s="0" t="n">
        <v>12</v>
      </c>
      <c r="AA541" s="0" t="n">
        <v>19</v>
      </c>
      <c r="AB541" s="0" t="n">
        <v>14</v>
      </c>
      <c r="AC541" s="0" t="n">
        <v>7</v>
      </c>
      <c r="AD541" s="0" t="n">
        <v>15</v>
      </c>
      <c r="AE541" s="0" t="n">
        <v>6</v>
      </c>
      <c r="AF541" s="0" t="n">
        <v>12</v>
      </c>
      <c r="AG541" s="0" t="n">
        <v>6</v>
      </c>
      <c r="AH541" s="0" t="n">
        <v>11</v>
      </c>
      <c r="AI541" s="0" t="n">
        <v>12</v>
      </c>
    </row>
    <row r="542" customFormat="false" ht="12.75" hidden="false" customHeight="false" outlineLevel="0" collapsed="false">
      <c r="A542" s="0" t="n">
        <v>42011007</v>
      </c>
      <c r="B542" s="0" t="n">
        <v>4</v>
      </c>
      <c r="C542" s="0" t="s">
        <v>57</v>
      </c>
      <c r="D542" s="0" t="n">
        <v>110</v>
      </c>
      <c r="E542" s="0" t="s">
        <v>7</v>
      </c>
      <c r="F542" s="0" t="n">
        <v>2</v>
      </c>
      <c r="G542" s="0" t="s">
        <v>82</v>
      </c>
      <c r="H542" s="0" t="n">
        <v>7</v>
      </c>
      <c r="I542" s="0" t="s">
        <v>128</v>
      </c>
      <c r="J542" s="0" t="n">
        <v>36</v>
      </c>
      <c r="K542" s="0" t="n">
        <v>39</v>
      </c>
      <c r="L542" s="0" t="n">
        <v>37</v>
      </c>
      <c r="M542" s="0" t="n">
        <v>37</v>
      </c>
      <c r="N542" s="0" t="n">
        <v>26</v>
      </c>
      <c r="O542" s="0" t="n">
        <v>37</v>
      </c>
      <c r="P542" s="0" t="n">
        <v>31</v>
      </c>
      <c r="Q542" s="0" t="n">
        <v>33</v>
      </c>
      <c r="R542" s="0" t="n">
        <v>35</v>
      </c>
      <c r="S542" s="0" t="n">
        <v>30</v>
      </c>
      <c r="T542" s="0" t="n">
        <v>38</v>
      </c>
      <c r="U542" s="0" t="n">
        <v>31</v>
      </c>
      <c r="V542" s="0" t="n">
        <v>26</v>
      </c>
      <c r="W542" s="0" t="n">
        <v>29</v>
      </c>
      <c r="X542" s="0" t="n">
        <v>26</v>
      </c>
      <c r="Y542" s="0" t="n">
        <v>29</v>
      </c>
      <c r="Z542" s="0" t="n">
        <v>30</v>
      </c>
      <c r="AA542" s="0" t="n">
        <v>34</v>
      </c>
      <c r="AB542" s="0" t="n">
        <v>28</v>
      </c>
      <c r="AC542" s="0" t="n">
        <v>31</v>
      </c>
      <c r="AD542" s="0" t="n">
        <v>21</v>
      </c>
      <c r="AE542" s="0" t="n">
        <v>25</v>
      </c>
      <c r="AF542" s="0" t="n">
        <v>15</v>
      </c>
      <c r="AG542" s="0" t="n">
        <v>24</v>
      </c>
      <c r="AH542" s="0" t="n">
        <v>19</v>
      </c>
      <c r="AI542" s="0" t="n">
        <v>20</v>
      </c>
    </row>
    <row r="543" customFormat="false" ht="12.75" hidden="false" customHeight="false" outlineLevel="0" collapsed="false">
      <c r="A543" s="0" t="n">
        <v>42011008</v>
      </c>
      <c r="B543" s="0" t="n">
        <v>4</v>
      </c>
      <c r="C543" s="0" t="s">
        <v>57</v>
      </c>
      <c r="D543" s="0" t="n">
        <v>110</v>
      </c>
      <c r="E543" s="0" t="s">
        <v>7</v>
      </c>
      <c r="F543" s="0" t="n">
        <v>2</v>
      </c>
      <c r="G543" s="0" t="s">
        <v>82</v>
      </c>
      <c r="H543" s="0" t="n">
        <v>8</v>
      </c>
      <c r="I543" s="0" t="s">
        <v>129</v>
      </c>
      <c r="J543" s="0" t="n">
        <v>63</v>
      </c>
      <c r="K543" s="0" t="n">
        <v>65</v>
      </c>
      <c r="L543" s="0" t="n">
        <v>61</v>
      </c>
      <c r="M543" s="0" t="n">
        <v>61</v>
      </c>
      <c r="N543" s="0" t="n">
        <v>66</v>
      </c>
      <c r="O543" s="0" t="n">
        <v>56</v>
      </c>
      <c r="P543" s="0" t="n">
        <v>54</v>
      </c>
      <c r="Q543" s="0" t="n">
        <v>54</v>
      </c>
      <c r="R543" s="0" t="n">
        <v>62</v>
      </c>
      <c r="S543" s="0" t="n">
        <v>52</v>
      </c>
      <c r="T543" s="0" t="n">
        <v>58</v>
      </c>
      <c r="U543" s="0" t="n">
        <v>59</v>
      </c>
      <c r="V543" s="0" t="n">
        <v>50</v>
      </c>
      <c r="W543" s="0" t="n">
        <v>63</v>
      </c>
      <c r="X543" s="0" t="n">
        <v>59</v>
      </c>
      <c r="Y543" s="0" t="n">
        <v>51</v>
      </c>
      <c r="Z543" s="0" t="n">
        <v>50</v>
      </c>
      <c r="AA543" s="0" t="n">
        <v>54</v>
      </c>
      <c r="AB543" s="0" t="n">
        <v>53</v>
      </c>
      <c r="AC543" s="0" t="n">
        <v>43</v>
      </c>
      <c r="AD543" s="0" t="n">
        <v>52</v>
      </c>
      <c r="AE543" s="0" t="n">
        <v>55</v>
      </c>
      <c r="AF543" s="0" t="n">
        <v>58</v>
      </c>
      <c r="AG543" s="0" t="n">
        <v>52</v>
      </c>
      <c r="AH543" s="0" t="n">
        <v>51</v>
      </c>
      <c r="AI543" s="0" t="n">
        <v>46</v>
      </c>
    </row>
    <row r="544" customFormat="false" ht="12.75" hidden="false" customHeight="false" outlineLevel="0" collapsed="false">
      <c r="A544" s="0" t="n">
        <v>42011009</v>
      </c>
      <c r="B544" s="0" t="n">
        <v>4</v>
      </c>
      <c r="C544" s="0" t="s">
        <v>57</v>
      </c>
      <c r="D544" s="0" t="n">
        <v>110</v>
      </c>
      <c r="E544" s="0" t="s">
        <v>7</v>
      </c>
      <c r="F544" s="0" t="n">
        <v>2</v>
      </c>
      <c r="G544" s="0" t="s">
        <v>82</v>
      </c>
      <c r="H544" s="0" t="n">
        <v>9</v>
      </c>
      <c r="I544" s="0" t="s">
        <v>130</v>
      </c>
      <c r="J544" s="0" t="n">
        <v>111</v>
      </c>
      <c r="K544" s="0" t="n">
        <v>109</v>
      </c>
      <c r="L544" s="0" t="n">
        <v>124</v>
      </c>
      <c r="M544" s="0" t="n">
        <v>111</v>
      </c>
      <c r="N544" s="0" t="n">
        <v>116</v>
      </c>
      <c r="O544" s="0" t="n">
        <v>111</v>
      </c>
      <c r="P544" s="0" t="n">
        <v>96</v>
      </c>
      <c r="Q544" s="0" t="n">
        <v>113</v>
      </c>
      <c r="R544" s="0" t="n">
        <v>110</v>
      </c>
      <c r="S544" s="0" t="n">
        <v>123</v>
      </c>
      <c r="T544" s="0" t="n">
        <v>104</v>
      </c>
      <c r="U544" s="0" t="n">
        <v>112</v>
      </c>
      <c r="V544" s="0" t="n">
        <v>87</v>
      </c>
      <c r="W544" s="0" t="n">
        <v>91</v>
      </c>
      <c r="X544" s="0" t="n">
        <v>74</v>
      </c>
      <c r="Y544" s="0" t="n">
        <v>70</v>
      </c>
      <c r="Z544" s="0" t="n">
        <v>96</v>
      </c>
      <c r="AA544" s="0" t="n">
        <v>74</v>
      </c>
      <c r="AB544" s="0" t="n">
        <v>81</v>
      </c>
      <c r="AC544" s="0" t="n">
        <v>76</v>
      </c>
      <c r="AD544" s="0" t="n">
        <v>106</v>
      </c>
      <c r="AE544" s="0" t="n">
        <v>90</v>
      </c>
      <c r="AF544" s="0" t="n">
        <v>83</v>
      </c>
      <c r="AG544" s="0" t="n">
        <v>83</v>
      </c>
      <c r="AH544" s="0" t="n">
        <v>107</v>
      </c>
      <c r="AI544" s="0" t="n">
        <v>77</v>
      </c>
    </row>
    <row r="545" customFormat="false" ht="12.75" hidden="false" customHeight="false" outlineLevel="0" collapsed="false">
      <c r="A545" s="0" t="n">
        <v>42011010</v>
      </c>
      <c r="B545" s="0" t="n">
        <v>4</v>
      </c>
      <c r="C545" s="0" t="s">
        <v>57</v>
      </c>
      <c r="D545" s="0" t="n">
        <v>110</v>
      </c>
      <c r="E545" s="0" t="s">
        <v>7</v>
      </c>
      <c r="F545" s="0" t="n">
        <v>2</v>
      </c>
      <c r="G545" s="0" t="s">
        <v>82</v>
      </c>
      <c r="H545" s="0" t="n">
        <v>10</v>
      </c>
      <c r="I545" s="0" t="s">
        <v>131</v>
      </c>
      <c r="J545" s="0" t="n">
        <v>168</v>
      </c>
      <c r="K545" s="0" t="n">
        <v>164</v>
      </c>
      <c r="L545" s="0" t="n">
        <v>180</v>
      </c>
      <c r="M545" s="0" t="n">
        <v>171</v>
      </c>
      <c r="N545" s="0" t="n">
        <v>168</v>
      </c>
      <c r="O545" s="0" t="n">
        <v>186</v>
      </c>
      <c r="P545" s="0" t="n">
        <v>161</v>
      </c>
      <c r="Q545" s="0" t="n">
        <v>175</v>
      </c>
      <c r="R545" s="0" t="n">
        <v>169</v>
      </c>
      <c r="S545" s="0" t="n">
        <v>156</v>
      </c>
      <c r="T545" s="0" t="n">
        <v>152</v>
      </c>
      <c r="U545" s="0" t="n">
        <v>158</v>
      </c>
      <c r="V545" s="0" t="n">
        <v>163</v>
      </c>
      <c r="W545" s="0" t="n">
        <v>149</v>
      </c>
      <c r="X545" s="0" t="n">
        <v>158</v>
      </c>
      <c r="Y545" s="0" t="n">
        <v>154</v>
      </c>
      <c r="Z545" s="0" t="n">
        <v>146</v>
      </c>
      <c r="AA545" s="0" t="n">
        <v>135</v>
      </c>
      <c r="AB545" s="0" t="n">
        <v>123</v>
      </c>
      <c r="AC545" s="0" t="n">
        <v>142</v>
      </c>
      <c r="AD545" s="0" t="n">
        <v>131</v>
      </c>
      <c r="AE545" s="0" t="n">
        <v>128</v>
      </c>
      <c r="AF545" s="0" t="n">
        <v>142</v>
      </c>
      <c r="AG545" s="0" t="n">
        <v>146</v>
      </c>
      <c r="AH545" s="0" t="n">
        <v>146</v>
      </c>
      <c r="AI545" s="0" t="n">
        <v>156</v>
      </c>
    </row>
    <row r="546" customFormat="false" ht="12.75" hidden="false" customHeight="false" outlineLevel="0" collapsed="false">
      <c r="A546" s="0" t="n">
        <v>42011011</v>
      </c>
      <c r="B546" s="0" t="n">
        <v>4</v>
      </c>
      <c r="C546" s="0" t="s">
        <v>57</v>
      </c>
      <c r="D546" s="0" t="n">
        <v>110</v>
      </c>
      <c r="E546" s="0" t="s">
        <v>7</v>
      </c>
      <c r="F546" s="0" t="n">
        <v>2</v>
      </c>
      <c r="G546" s="0" t="s">
        <v>82</v>
      </c>
      <c r="H546" s="0" t="n">
        <v>11</v>
      </c>
      <c r="I546" s="0" t="s">
        <v>132</v>
      </c>
      <c r="J546" s="0" t="n">
        <v>307</v>
      </c>
      <c r="K546" s="0" t="n">
        <v>286</v>
      </c>
      <c r="L546" s="0" t="n">
        <v>317</v>
      </c>
      <c r="M546" s="0" t="n">
        <v>292</v>
      </c>
      <c r="N546" s="0" t="n">
        <v>277</v>
      </c>
      <c r="O546" s="0" t="n">
        <v>249</v>
      </c>
      <c r="P546" s="0" t="n">
        <v>236</v>
      </c>
      <c r="Q546" s="0" t="n">
        <v>272</v>
      </c>
      <c r="R546" s="0" t="n">
        <v>229</v>
      </c>
      <c r="S546" s="0" t="n">
        <v>245</v>
      </c>
      <c r="T546" s="0" t="n">
        <v>237</v>
      </c>
      <c r="U546" s="0" t="n">
        <v>231</v>
      </c>
      <c r="V546" s="0" t="n">
        <v>225</v>
      </c>
      <c r="W546" s="0" t="n">
        <v>222</v>
      </c>
      <c r="X546" s="0" t="n">
        <v>254</v>
      </c>
      <c r="Y546" s="0" t="n">
        <v>222</v>
      </c>
      <c r="Z546" s="0" t="n">
        <v>248</v>
      </c>
      <c r="AA546" s="0" t="n">
        <v>263</v>
      </c>
      <c r="AB546" s="0" t="n">
        <v>242</v>
      </c>
      <c r="AC546" s="0" t="n">
        <v>226</v>
      </c>
      <c r="AD546" s="0" t="n">
        <v>214</v>
      </c>
      <c r="AE546" s="0" t="n">
        <v>207</v>
      </c>
      <c r="AF546" s="0" t="n">
        <v>195</v>
      </c>
      <c r="AG546" s="0" t="n">
        <v>210</v>
      </c>
      <c r="AH546" s="0" t="n">
        <v>205</v>
      </c>
      <c r="AI546" s="0" t="n">
        <v>221</v>
      </c>
    </row>
    <row r="547" customFormat="false" ht="12.75" hidden="false" customHeight="false" outlineLevel="0" collapsed="false">
      <c r="A547" s="0" t="n">
        <v>42011012</v>
      </c>
      <c r="B547" s="0" t="n">
        <v>4</v>
      </c>
      <c r="C547" s="0" t="s">
        <v>57</v>
      </c>
      <c r="D547" s="0" t="n">
        <v>110</v>
      </c>
      <c r="E547" s="0" t="s">
        <v>7</v>
      </c>
      <c r="F547" s="0" t="n">
        <v>2</v>
      </c>
      <c r="G547" s="0" t="s">
        <v>82</v>
      </c>
      <c r="H547" s="0" t="n">
        <v>12</v>
      </c>
      <c r="I547" s="0" t="s">
        <v>133</v>
      </c>
      <c r="J547" s="0" t="n">
        <v>386</v>
      </c>
      <c r="K547" s="0" t="n">
        <v>422</v>
      </c>
      <c r="L547" s="0" t="n">
        <v>408</v>
      </c>
      <c r="M547" s="0" t="n">
        <v>420</v>
      </c>
      <c r="N547" s="0" t="n">
        <v>369</v>
      </c>
      <c r="O547" s="0" t="n">
        <v>410</v>
      </c>
      <c r="P547" s="0" t="n">
        <v>383</v>
      </c>
      <c r="Q547" s="0" t="n">
        <v>364</v>
      </c>
      <c r="R547" s="0" t="n">
        <v>397</v>
      </c>
      <c r="S547" s="0" t="n">
        <v>322</v>
      </c>
      <c r="T547" s="0" t="n">
        <v>357</v>
      </c>
      <c r="U547" s="0" t="n">
        <v>322</v>
      </c>
      <c r="V547" s="0" t="n">
        <v>332</v>
      </c>
      <c r="W547" s="0" t="n">
        <v>311</v>
      </c>
      <c r="X547" s="0" t="n">
        <v>312</v>
      </c>
      <c r="Y547" s="0" t="n">
        <v>322</v>
      </c>
      <c r="Z547" s="0" t="n">
        <v>335</v>
      </c>
      <c r="AA547" s="0" t="n">
        <v>303</v>
      </c>
      <c r="AB547" s="0" t="n">
        <v>319</v>
      </c>
      <c r="AC547" s="0" t="n">
        <v>302</v>
      </c>
      <c r="AD547" s="0" t="n">
        <v>347</v>
      </c>
      <c r="AE547" s="0" t="n">
        <v>307</v>
      </c>
      <c r="AF547" s="0" t="n">
        <v>313</v>
      </c>
      <c r="AG547" s="0" t="n">
        <v>306</v>
      </c>
      <c r="AH547" s="0" t="n">
        <v>313</v>
      </c>
      <c r="AI547" s="0" t="n">
        <v>337</v>
      </c>
    </row>
    <row r="548" customFormat="false" ht="12.75" hidden="false" customHeight="false" outlineLevel="0" collapsed="false">
      <c r="A548" s="0" t="n">
        <v>42011013</v>
      </c>
      <c r="B548" s="0" t="n">
        <v>4</v>
      </c>
      <c r="C548" s="0" t="s">
        <v>57</v>
      </c>
      <c r="D548" s="0" t="n">
        <v>110</v>
      </c>
      <c r="E548" s="0" t="s">
        <v>7</v>
      </c>
      <c r="F548" s="0" t="n">
        <v>2</v>
      </c>
      <c r="G548" s="0" t="s">
        <v>82</v>
      </c>
      <c r="H548" s="0" t="n">
        <v>13</v>
      </c>
      <c r="I548" s="0" t="s">
        <v>134</v>
      </c>
      <c r="J548" s="0" t="n">
        <v>521</v>
      </c>
      <c r="K548" s="0" t="n">
        <v>530</v>
      </c>
      <c r="L548" s="0" t="n">
        <v>547</v>
      </c>
      <c r="M548" s="0" t="n">
        <v>552</v>
      </c>
      <c r="N548" s="0" t="n">
        <v>546</v>
      </c>
      <c r="O548" s="0" t="n">
        <v>536</v>
      </c>
      <c r="P548" s="0" t="n">
        <v>510</v>
      </c>
      <c r="Q548" s="0" t="n">
        <v>510</v>
      </c>
      <c r="R548" s="0" t="n">
        <v>522</v>
      </c>
      <c r="S548" s="0" t="n">
        <v>546</v>
      </c>
      <c r="T548" s="0" t="n">
        <v>475</v>
      </c>
      <c r="U548" s="0" t="n">
        <v>478</v>
      </c>
      <c r="V548" s="0" t="n">
        <v>462</v>
      </c>
      <c r="W548" s="0" t="n">
        <v>465</v>
      </c>
      <c r="X548" s="0" t="n">
        <v>451</v>
      </c>
      <c r="Y548" s="0" t="n">
        <v>437</v>
      </c>
      <c r="Z548" s="0" t="n">
        <v>456</v>
      </c>
      <c r="AA548" s="0" t="n">
        <v>461</v>
      </c>
      <c r="AB548" s="0" t="n">
        <v>436</v>
      </c>
      <c r="AC548" s="0" t="n">
        <v>437</v>
      </c>
      <c r="AD548" s="0" t="n">
        <v>470</v>
      </c>
      <c r="AE548" s="0" t="n">
        <v>425</v>
      </c>
      <c r="AF548" s="0" t="n">
        <v>424</v>
      </c>
      <c r="AG548" s="0" t="n">
        <v>405</v>
      </c>
      <c r="AH548" s="0" t="n">
        <v>398</v>
      </c>
      <c r="AI548" s="0" t="n">
        <v>440</v>
      </c>
    </row>
    <row r="549" customFormat="false" ht="12.75" hidden="false" customHeight="false" outlineLevel="0" collapsed="false">
      <c r="A549" s="0" t="n">
        <v>42011014</v>
      </c>
      <c r="B549" s="0" t="n">
        <v>4</v>
      </c>
      <c r="C549" s="0" t="s">
        <v>57</v>
      </c>
      <c r="D549" s="0" t="n">
        <v>110</v>
      </c>
      <c r="E549" s="0" t="s">
        <v>7</v>
      </c>
      <c r="F549" s="0" t="n">
        <v>2</v>
      </c>
      <c r="G549" s="0" t="s">
        <v>82</v>
      </c>
      <c r="H549" s="0" t="n">
        <v>14</v>
      </c>
      <c r="I549" s="0" t="s">
        <v>135</v>
      </c>
      <c r="J549" s="0" t="n">
        <v>517</v>
      </c>
      <c r="K549" s="0" t="n">
        <v>497</v>
      </c>
      <c r="L549" s="0" t="n">
        <v>518</v>
      </c>
      <c r="M549" s="0" t="n">
        <v>484</v>
      </c>
      <c r="N549" s="0" t="n">
        <v>586</v>
      </c>
      <c r="O549" s="0" t="n">
        <v>592</v>
      </c>
      <c r="P549" s="0" t="n">
        <v>623</v>
      </c>
      <c r="Q549" s="0" t="n">
        <v>653</v>
      </c>
      <c r="R549" s="0" t="n">
        <v>634</v>
      </c>
      <c r="S549" s="0" t="n">
        <v>564</v>
      </c>
      <c r="T549" s="0" t="n">
        <v>591</v>
      </c>
      <c r="U549" s="0" t="n">
        <v>542</v>
      </c>
      <c r="V549" s="0" t="n">
        <v>625</v>
      </c>
      <c r="W549" s="0" t="n">
        <v>554</v>
      </c>
      <c r="X549" s="0" t="n">
        <v>569</v>
      </c>
      <c r="Y549" s="0" t="n">
        <v>555</v>
      </c>
      <c r="Z549" s="0" t="n">
        <v>531</v>
      </c>
      <c r="AA549" s="0" t="n">
        <v>548</v>
      </c>
      <c r="AB549" s="0" t="n">
        <v>523</v>
      </c>
      <c r="AC549" s="0" t="n">
        <v>549</v>
      </c>
      <c r="AD549" s="0" t="n">
        <v>518</v>
      </c>
      <c r="AE549" s="0" t="n">
        <v>539</v>
      </c>
      <c r="AF549" s="0" t="n">
        <v>520</v>
      </c>
      <c r="AG549" s="0" t="n">
        <v>538</v>
      </c>
      <c r="AH549" s="0" t="n">
        <v>528</v>
      </c>
      <c r="AI549" s="0" t="n">
        <v>557</v>
      </c>
    </row>
    <row r="550" customFormat="false" ht="12.75" hidden="false" customHeight="false" outlineLevel="0" collapsed="false">
      <c r="A550" s="0" t="n">
        <v>42011015</v>
      </c>
      <c r="B550" s="0" t="n">
        <v>4</v>
      </c>
      <c r="C550" s="0" t="s">
        <v>57</v>
      </c>
      <c r="D550" s="0" t="n">
        <v>110</v>
      </c>
      <c r="E550" s="0" t="s">
        <v>7</v>
      </c>
      <c r="F550" s="0" t="n">
        <v>2</v>
      </c>
      <c r="G550" s="0" t="s">
        <v>82</v>
      </c>
      <c r="H550" s="0" t="n">
        <v>15</v>
      </c>
      <c r="I550" s="0" t="s">
        <v>136</v>
      </c>
      <c r="J550" s="0" t="n">
        <v>548</v>
      </c>
      <c r="K550" s="0" t="n">
        <v>564</v>
      </c>
      <c r="L550" s="0" t="n">
        <v>534</v>
      </c>
      <c r="M550" s="0" t="n">
        <v>536</v>
      </c>
      <c r="N550" s="0" t="n">
        <v>543</v>
      </c>
      <c r="O550" s="0" t="n">
        <v>527</v>
      </c>
      <c r="P550" s="0" t="n">
        <v>550</v>
      </c>
      <c r="Q550" s="0" t="n">
        <v>525</v>
      </c>
      <c r="R550" s="0" t="n">
        <v>521</v>
      </c>
      <c r="S550" s="0" t="n">
        <v>590</v>
      </c>
      <c r="T550" s="0" t="n">
        <v>642</v>
      </c>
      <c r="U550" s="0" t="n">
        <v>602</v>
      </c>
      <c r="V550" s="0" t="n">
        <v>657</v>
      </c>
      <c r="W550" s="0" t="n">
        <v>663</v>
      </c>
      <c r="X550" s="0" t="n">
        <v>619</v>
      </c>
      <c r="Y550" s="0" t="n">
        <v>578</v>
      </c>
      <c r="Z550" s="0" t="n">
        <v>639</v>
      </c>
      <c r="AA550" s="0" t="n">
        <v>618</v>
      </c>
      <c r="AB550" s="0" t="n">
        <v>614</v>
      </c>
      <c r="AC550" s="0" t="n">
        <v>631</v>
      </c>
      <c r="AD550" s="0" t="n">
        <v>601</v>
      </c>
      <c r="AE550" s="0" t="n">
        <v>646</v>
      </c>
      <c r="AF550" s="0" t="n">
        <v>612</v>
      </c>
      <c r="AG550" s="0" t="n">
        <v>616</v>
      </c>
      <c r="AH550" s="0" t="n">
        <v>561</v>
      </c>
      <c r="AI550" s="0" t="n">
        <v>616</v>
      </c>
    </row>
    <row r="551" customFormat="false" ht="12.75" hidden="false" customHeight="false" outlineLevel="0" collapsed="false">
      <c r="A551" s="0" t="n">
        <v>42011016</v>
      </c>
      <c r="B551" s="0" t="n">
        <v>4</v>
      </c>
      <c r="C551" s="0" t="s">
        <v>57</v>
      </c>
      <c r="D551" s="0" t="n">
        <v>110</v>
      </c>
      <c r="E551" s="0" t="s">
        <v>7</v>
      </c>
      <c r="F551" s="0" t="n">
        <v>2</v>
      </c>
      <c r="G551" s="0" t="s">
        <v>82</v>
      </c>
      <c r="H551" s="0" t="n">
        <v>16</v>
      </c>
      <c r="I551" s="0" t="s">
        <v>137</v>
      </c>
      <c r="J551" s="0" t="n">
        <v>419</v>
      </c>
      <c r="K551" s="0" t="n">
        <v>438</v>
      </c>
      <c r="L551" s="0" t="n">
        <v>422</v>
      </c>
      <c r="M551" s="0" t="n">
        <v>472</v>
      </c>
      <c r="N551" s="0" t="n">
        <v>466</v>
      </c>
      <c r="O551" s="0" t="n">
        <v>459</v>
      </c>
      <c r="P551" s="0" t="n">
        <v>476</v>
      </c>
      <c r="Q551" s="0" t="n">
        <v>503</v>
      </c>
      <c r="R551" s="0" t="n">
        <v>494</v>
      </c>
      <c r="S551" s="0" t="n">
        <v>499</v>
      </c>
      <c r="T551" s="0" t="n">
        <v>470</v>
      </c>
      <c r="U551" s="0" t="n">
        <v>493</v>
      </c>
      <c r="V551" s="0" t="n">
        <v>459</v>
      </c>
      <c r="W551" s="0" t="n">
        <v>534</v>
      </c>
      <c r="X551" s="0" t="n">
        <v>508</v>
      </c>
      <c r="Y551" s="0" t="n">
        <v>597</v>
      </c>
      <c r="Z551" s="0" t="n">
        <v>564</v>
      </c>
      <c r="AA551" s="0" t="n">
        <v>599</v>
      </c>
      <c r="AB551" s="0" t="n">
        <v>569</v>
      </c>
      <c r="AC551" s="0" t="n">
        <v>559</v>
      </c>
      <c r="AD551" s="0" t="n">
        <v>528</v>
      </c>
      <c r="AE551" s="0" t="n">
        <v>559</v>
      </c>
      <c r="AF551" s="0" t="n">
        <v>551</v>
      </c>
      <c r="AG551" s="0" t="n">
        <v>563</v>
      </c>
      <c r="AH551" s="0" t="n">
        <v>598</v>
      </c>
      <c r="AI551" s="0" t="n">
        <v>620</v>
      </c>
    </row>
    <row r="552" customFormat="false" ht="12.75" hidden="false" customHeight="false" outlineLevel="0" collapsed="false">
      <c r="A552" s="0" t="n">
        <v>42011017</v>
      </c>
      <c r="B552" s="0" t="n">
        <v>4</v>
      </c>
      <c r="C552" s="0" t="s">
        <v>57</v>
      </c>
      <c r="D552" s="0" t="n">
        <v>110</v>
      </c>
      <c r="E552" s="0" t="s">
        <v>7</v>
      </c>
      <c r="F552" s="0" t="n">
        <v>2</v>
      </c>
      <c r="G552" s="0" t="s">
        <v>82</v>
      </c>
      <c r="H552" s="0" t="n">
        <v>17</v>
      </c>
      <c r="I552" s="0" t="s">
        <v>138</v>
      </c>
      <c r="J552" s="0" t="n">
        <v>340</v>
      </c>
      <c r="K552" s="0" t="n">
        <v>356</v>
      </c>
      <c r="L552" s="0" t="n">
        <v>420</v>
      </c>
      <c r="M552" s="0" t="n">
        <v>417</v>
      </c>
      <c r="N552" s="0" t="n">
        <v>428</v>
      </c>
      <c r="O552" s="0" t="n">
        <v>437</v>
      </c>
      <c r="P552" s="0" t="n">
        <v>469</v>
      </c>
      <c r="Q552" s="0" t="n">
        <v>436</v>
      </c>
      <c r="R552" s="0" t="n">
        <v>497</v>
      </c>
      <c r="S552" s="0" t="n">
        <v>469</v>
      </c>
      <c r="T552" s="0" t="n">
        <v>498</v>
      </c>
      <c r="U552" s="0" t="n">
        <v>511</v>
      </c>
      <c r="V552" s="0" t="n">
        <v>509</v>
      </c>
      <c r="W552" s="0" t="n">
        <v>530</v>
      </c>
      <c r="X552" s="0" t="n">
        <v>530</v>
      </c>
      <c r="Y552" s="0" t="n">
        <v>514</v>
      </c>
      <c r="Z552" s="0" t="n">
        <v>541</v>
      </c>
      <c r="AA552" s="0" t="n">
        <v>533</v>
      </c>
      <c r="AB552" s="0" t="n">
        <v>551</v>
      </c>
      <c r="AC552" s="0" t="n">
        <v>558</v>
      </c>
      <c r="AD552" s="0" t="n">
        <v>570</v>
      </c>
      <c r="AE552" s="0" t="n">
        <v>659</v>
      </c>
      <c r="AF552" s="0" t="n">
        <v>618</v>
      </c>
      <c r="AG552" s="0" t="n">
        <v>635</v>
      </c>
      <c r="AH552" s="0" t="n">
        <v>589</v>
      </c>
      <c r="AI552" s="0" t="n">
        <v>686</v>
      </c>
    </row>
    <row r="553" customFormat="false" ht="12.75" hidden="false" customHeight="false" outlineLevel="0" collapsed="false">
      <c r="A553" s="0" t="n">
        <v>42011018</v>
      </c>
      <c r="B553" s="0" t="n">
        <v>4</v>
      </c>
      <c r="C553" s="0" t="s">
        <v>57</v>
      </c>
      <c r="D553" s="0" t="n">
        <v>110</v>
      </c>
      <c r="E553" s="0" t="s">
        <v>7</v>
      </c>
      <c r="F553" s="0" t="n">
        <v>2</v>
      </c>
      <c r="G553" s="0" t="s">
        <v>82</v>
      </c>
      <c r="H553" s="0" t="n">
        <v>18</v>
      </c>
      <c r="I553" s="0" t="s">
        <v>139</v>
      </c>
      <c r="J553" s="0" t="n">
        <v>3453</v>
      </c>
      <c r="K553" s="0" t="n">
        <v>3515</v>
      </c>
      <c r="L553" s="0" t="n">
        <v>3609</v>
      </c>
      <c r="M553" s="0" t="n">
        <v>3599</v>
      </c>
      <c r="N553" s="0" t="n">
        <v>3633</v>
      </c>
      <c r="O553" s="0" t="n">
        <v>3648</v>
      </c>
      <c r="P553" s="0" t="n">
        <v>3631</v>
      </c>
      <c r="Q553" s="0" t="n">
        <v>3678</v>
      </c>
      <c r="R553" s="0" t="n">
        <v>3709</v>
      </c>
      <c r="S553" s="0" t="n">
        <v>3630</v>
      </c>
      <c r="T553" s="0" t="n">
        <v>3649</v>
      </c>
      <c r="U553" s="0" t="n">
        <v>3562</v>
      </c>
      <c r="V553" s="0" t="n">
        <v>3629</v>
      </c>
      <c r="W553" s="0" t="n">
        <v>3641</v>
      </c>
      <c r="X553" s="0" t="n">
        <v>3582</v>
      </c>
      <c r="Y553" s="0" t="n">
        <v>3562</v>
      </c>
      <c r="Z553" s="0" t="n">
        <v>3666</v>
      </c>
      <c r="AA553" s="0" t="n">
        <v>3662</v>
      </c>
      <c r="AB553" s="0" t="n">
        <v>3565</v>
      </c>
      <c r="AC553" s="0" t="n">
        <v>3579</v>
      </c>
      <c r="AD553" s="0" t="n">
        <v>3583</v>
      </c>
      <c r="AE553" s="0" t="n">
        <v>3661</v>
      </c>
      <c r="AF553" s="0" t="n">
        <v>3562</v>
      </c>
      <c r="AG553" s="0" t="n">
        <v>3598</v>
      </c>
      <c r="AH553" s="0" t="n">
        <v>3540</v>
      </c>
      <c r="AI553" s="0" t="n">
        <v>3798</v>
      </c>
    </row>
    <row r="554" customFormat="false" ht="12.75" hidden="false" customHeight="false" outlineLevel="0" collapsed="false">
      <c r="A554" s="0" t="n">
        <v>42011019</v>
      </c>
      <c r="B554" s="0" t="n">
        <v>4</v>
      </c>
      <c r="C554" s="0" t="s">
        <v>57</v>
      </c>
      <c r="D554" s="0" t="n">
        <v>110</v>
      </c>
      <c r="E554" s="0" t="s">
        <v>7</v>
      </c>
      <c r="F554" s="0" t="n">
        <v>2</v>
      </c>
      <c r="G554" s="0" t="s">
        <v>82</v>
      </c>
      <c r="H554" s="0" t="n">
        <v>19</v>
      </c>
      <c r="I554" s="0" t="s">
        <v>140</v>
      </c>
      <c r="J554" s="0" t="n">
        <v>1.26128853236466</v>
      </c>
      <c r="K554" s="0" t="n">
        <v>3.79924774894571</v>
      </c>
      <c r="L554" s="0" t="n">
        <v>2.52777391590096</v>
      </c>
      <c r="M554" s="0" t="n">
        <v>2.5515085794476</v>
      </c>
      <c r="N554" s="0" t="n">
        <v>1.28279135398627</v>
      </c>
      <c r="O554" s="0" t="n">
        <v>7.6894487946789</v>
      </c>
      <c r="P554" s="0" t="n">
        <v>2.584079486285</v>
      </c>
      <c r="Q554" s="0" t="n">
        <v>1.30099916736053</v>
      </c>
      <c r="R554" s="0" t="n">
        <v>1.32103886496341</v>
      </c>
      <c r="S554" s="0" t="n">
        <v>2.72524118384477</v>
      </c>
      <c r="T554" s="0" t="n">
        <v>0</v>
      </c>
      <c r="U554" s="0" t="n">
        <v>4.29000429000429</v>
      </c>
      <c r="V554" s="0" t="n">
        <v>0</v>
      </c>
      <c r="W554" s="0" t="n">
        <v>4.51358589353955</v>
      </c>
      <c r="X554" s="0" t="n">
        <v>0</v>
      </c>
      <c r="Y554" s="0" t="n">
        <v>4.74143380958402</v>
      </c>
      <c r="Z554" s="0" t="n">
        <v>1.60181966714187</v>
      </c>
      <c r="AA554" s="0" t="n">
        <v>11.2523911331158</v>
      </c>
      <c r="AB554" s="0" t="n">
        <v>1.59474372468344</v>
      </c>
      <c r="AC554" s="0" t="n">
        <v>4.74480838882123</v>
      </c>
      <c r="AD554" s="0" t="n">
        <v>1.55373595811128</v>
      </c>
      <c r="AE554" s="0" t="n">
        <v>0</v>
      </c>
      <c r="AF554" s="0" t="n">
        <v>1.49429924836748</v>
      </c>
      <c r="AG554" s="0" t="n">
        <v>1.47362216327734</v>
      </c>
      <c r="AH554" s="0" t="n">
        <v>5.95370990548486</v>
      </c>
      <c r="AI554" s="0" t="n">
        <v>0</v>
      </c>
    </row>
    <row r="555" customFormat="false" ht="12.75" hidden="false" customHeight="false" outlineLevel="0" collapsed="false">
      <c r="A555" s="0" t="n">
        <v>42011020</v>
      </c>
      <c r="B555" s="0" t="n">
        <v>4</v>
      </c>
      <c r="C555" s="0" t="s">
        <v>57</v>
      </c>
      <c r="D555" s="0" t="n">
        <v>110</v>
      </c>
      <c r="E555" s="0" t="s">
        <v>7</v>
      </c>
      <c r="F555" s="0" t="n">
        <v>2</v>
      </c>
      <c r="G555" s="0" t="s">
        <v>82</v>
      </c>
      <c r="H555" s="0" t="n">
        <v>20</v>
      </c>
      <c r="I555" s="0" t="s">
        <v>141</v>
      </c>
      <c r="J555" s="0" t="n">
        <v>2.5558452180136</v>
      </c>
      <c r="K555" s="0" t="n">
        <v>3.80696166389604</v>
      </c>
      <c r="L555" s="0" t="n">
        <v>1.26951885235496</v>
      </c>
      <c r="M555" s="0" t="n">
        <v>3.81922342457034</v>
      </c>
      <c r="N555" s="0" t="n">
        <v>1.28307115912649</v>
      </c>
      <c r="O555" s="0" t="n">
        <v>3.86677665498041</v>
      </c>
      <c r="P555" s="0" t="n">
        <v>5.14244574719737</v>
      </c>
      <c r="Q555" s="0" t="n">
        <v>5.12853388037695</v>
      </c>
      <c r="R555" s="0" t="n">
        <v>3.89686302526466</v>
      </c>
      <c r="S555" s="0" t="n">
        <v>1.30734334758338</v>
      </c>
      <c r="T555" s="0" t="n">
        <v>5.22868982104809</v>
      </c>
      <c r="U555" s="0" t="n">
        <v>1.3197835554969</v>
      </c>
      <c r="V555" s="0" t="n">
        <v>3.99488654522212</v>
      </c>
      <c r="W555" s="0" t="n">
        <v>0</v>
      </c>
      <c r="X555" s="0" t="n">
        <v>0</v>
      </c>
      <c r="Y555" s="0" t="n">
        <v>1.4333424111686</v>
      </c>
      <c r="Z555" s="0" t="n">
        <v>0</v>
      </c>
      <c r="AA555" s="0" t="n">
        <v>2.96801958892929</v>
      </c>
      <c r="AB555" s="0" t="n">
        <v>0</v>
      </c>
      <c r="AC555" s="0" t="n">
        <v>1.53914823536655</v>
      </c>
      <c r="AD555" s="0" t="n">
        <v>1.57025312480372</v>
      </c>
      <c r="AE555" s="0" t="n">
        <v>1.58871377732588</v>
      </c>
      <c r="AF555" s="0" t="n">
        <v>3.19417382693966</v>
      </c>
      <c r="AG555" s="0" t="n">
        <v>3.17153232584323</v>
      </c>
      <c r="AH555" s="0" t="n">
        <v>0</v>
      </c>
      <c r="AI555" s="0" t="n">
        <v>0</v>
      </c>
    </row>
    <row r="556" customFormat="false" ht="12.75" hidden="false" customHeight="false" outlineLevel="0" collapsed="false">
      <c r="A556" s="0" t="n">
        <v>42011021</v>
      </c>
      <c r="B556" s="0" t="n">
        <v>4</v>
      </c>
      <c r="C556" s="0" t="s">
        <v>57</v>
      </c>
      <c r="D556" s="0" t="n">
        <v>110</v>
      </c>
      <c r="E556" s="0" t="s">
        <v>7</v>
      </c>
      <c r="F556" s="0" t="n">
        <v>2</v>
      </c>
      <c r="G556" s="0" t="s">
        <v>82</v>
      </c>
      <c r="H556" s="0" t="n">
        <v>21</v>
      </c>
      <c r="I556" s="0" t="s">
        <v>142</v>
      </c>
      <c r="J556" s="0" t="n">
        <v>3.79497039923089</v>
      </c>
      <c r="K556" s="0" t="n">
        <v>0</v>
      </c>
      <c r="L556" s="0" t="n">
        <v>2.68229550849617</v>
      </c>
      <c r="M556" s="0" t="n">
        <v>5.36078052964512</v>
      </c>
      <c r="N556" s="0" t="n">
        <v>3.98268858030428</v>
      </c>
      <c r="O556" s="0" t="n">
        <v>1.30320327364662</v>
      </c>
      <c r="P556" s="0" t="n">
        <v>3.88440024860162</v>
      </c>
      <c r="Q556" s="0" t="n">
        <v>3.89413154376355</v>
      </c>
      <c r="R556" s="0" t="n">
        <v>2.59973222758056</v>
      </c>
      <c r="S556" s="0" t="n">
        <v>1.30759976986244</v>
      </c>
      <c r="T556" s="0" t="n">
        <v>1.30775367151843</v>
      </c>
      <c r="U556" s="0" t="n">
        <v>1.30081300813008</v>
      </c>
      <c r="V556" s="0" t="n">
        <v>2.60416666666667</v>
      </c>
      <c r="W556" s="0" t="n">
        <v>1.31997518446653</v>
      </c>
      <c r="X556" s="0" t="n">
        <v>2.64946282141296</v>
      </c>
      <c r="Y556" s="0" t="n">
        <v>3.968463939891</v>
      </c>
      <c r="Z556" s="0" t="n">
        <v>1.33541658320313</v>
      </c>
      <c r="AA556" s="0" t="n">
        <v>4.03041620764704</v>
      </c>
      <c r="AB556" s="0" t="n">
        <v>4.08563490766465</v>
      </c>
      <c r="AC556" s="0" t="n">
        <v>1.39778032484415</v>
      </c>
      <c r="AD556" s="0" t="n">
        <v>0</v>
      </c>
      <c r="AE556" s="0" t="n">
        <v>2.91311630616852</v>
      </c>
      <c r="AF556" s="0" t="n">
        <v>4.4466183467473</v>
      </c>
      <c r="AG556" s="0" t="n">
        <v>1.51057401812689</v>
      </c>
      <c r="AH556" s="0" t="n">
        <v>2.97291672860243</v>
      </c>
      <c r="AI556" s="0" t="n">
        <v>0</v>
      </c>
    </row>
    <row r="557" customFormat="false" ht="12.75" hidden="false" customHeight="false" outlineLevel="0" collapsed="false">
      <c r="A557" s="0" t="n">
        <v>42011022</v>
      </c>
      <c r="B557" s="0" t="n">
        <v>4</v>
      </c>
      <c r="C557" s="0" t="s">
        <v>57</v>
      </c>
      <c r="D557" s="0" t="n">
        <v>110</v>
      </c>
      <c r="E557" s="0" t="s">
        <v>7</v>
      </c>
      <c r="F557" s="0" t="n">
        <v>2</v>
      </c>
      <c r="G557" s="0" t="s">
        <v>82</v>
      </c>
      <c r="H557" s="0" t="n">
        <v>22</v>
      </c>
      <c r="I557" s="0" t="s">
        <v>143</v>
      </c>
      <c r="J557" s="0" t="n">
        <v>4.89160209751898</v>
      </c>
      <c r="K557" s="0" t="n">
        <v>7.21634605472052</v>
      </c>
      <c r="L557" s="0" t="n">
        <v>1.0893364851469</v>
      </c>
      <c r="M557" s="0" t="n">
        <v>3.45518623453804</v>
      </c>
      <c r="N557" s="0" t="n">
        <v>6.10165354811154</v>
      </c>
      <c r="O557" s="0" t="n">
        <v>3.89221168441948</v>
      </c>
      <c r="P557" s="0" t="n">
        <v>5.37974257931758</v>
      </c>
      <c r="Q557" s="0" t="n">
        <v>2.72290370451049</v>
      </c>
      <c r="R557" s="0" t="n">
        <v>1.36347522565515</v>
      </c>
      <c r="S557" s="0" t="n">
        <v>4.05564342782983</v>
      </c>
      <c r="T557" s="0" t="n">
        <v>5.29380624669137</v>
      </c>
      <c r="U557" s="0" t="n">
        <v>7.86410821012897</v>
      </c>
      <c r="V557" s="0" t="n">
        <v>3.9192119771118</v>
      </c>
      <c r="W557" s="0" t="n">
        <v>2.58872867534754</v>
      </c>
      <c r="X557" s="0" t="n">
        <v>3.90279440079097</v>
      </c>
      <c r="Y557" s="0" t="n">
        <v>3.87606914907362</v>
      </c>
      <c r="Z557" s="0" t="n">
        <v>5.11430471027464</v>
      </c>
      <c r="AA557" s="0" t="n">
        <v>0</v>
      </c>
      <c r="AB557" s="0" t="n">
        <v>2.60172754709127</v>
      </c>
      <c r="AC557" s="0" t="n">
        <v>5.20975787650269</v>
      </c>
      <c r="AD557" s="0" t="n">
        <v>1.29898808827923</v>
      </c>
      <c r="AE557" s="0" t="n">
        <v>7.88260178409554</v>
      </c>
      <c r="AF557" s="0" t="n">
        <v>6.64019442489276</v>
      </c>
      <c r="AG557" s="0" t="n">
        <v>5.36617432017279</v>
      </c>
      <c r="AH557" s="0" t="n">
        <v>3.9546533087266</v>
      </c>
      <c r="AI557" s="0" t="n">
        <v>1.36260202482661</v>
      </c>
    </row>
    <row r="558" customFormat="false" ht="12.75" hidden="false" customHeight="false" outlineLevel="0" collapsed="false">
      <c r="A558" s="0" t="n">
        <v>42011023</v>
      </c>
      <c r="B558" s="0" t="n">
        <v>4</v>
      </c>
      <c r="C558" s="0" t="s">
        <v>57</v>
      </c>
      <c r="D558" s="0" t="n">
        <v>110</v>
      </c>
      <c r="E558" s="0" t="s">
        <v>7</v>
      </c>
      <c r="F558" s="0" t="n">
        <v>2</v>
      </c>
      <c r="G558" s="0" t="s">
        <v>82</v>
      </c>
      <c r="H558" s="0" t="n">
        <v>23</v>
      </c>
      <c r="I558" s="0" t="s">
        <v>144</v>
      </c>
      <c r="J558" s="0" t="n">
        <v>4.61667728502442</v>
      </c>
      <c r="K558" s="0" t="n">
        <v>5.63449059509612</v>
      </c>
      <c r="L558" s="0" t="n">
        <v>3.83972968303031</v>
      </c>
      <c r="M558" s="0" t="n">
        <v>3.90240095218583</v>
      </c>
      <c r="N558" s="0" t="n">
        <v>2.97226873272369</v>
      </c>
      <c r="O558" s="0" t="n">
        <v>1.02612514622283</v>
      </c>
      <c r="P558" s="0" t="n">
        <v>4.27986004857641</v>
      </c>
      <c r="Q558" s="0" t="n">
        <v>3.35057015535477</v>
      </c>
      <c r="R558" s="0" t="n">
        <v>8.1908706895543</v>
      </c>
      <c r="S558" s="0" t="n">
        <v>3.6734543940637</v>
      </c>
      <c r="T558" s="0" t="n">
        <v>2.59124418589586</v>
      </c>
      <c r="U558" s="0" t="n">
        <v>2.67258198145228</v>
      </c>
      <c r="V558" s="0" t="n">
        <v>5.39003651749741</v>
      </c>
      <c r="W558" s="0" t="n">
        <v>10.7135204628241</v>
      </c>
      <c r="X558" s="0" t="n">
        <v>1.3117162495409</v>
      </c>
      <c r="Y558" s="0" t="n">
        <v>6.45911380958533</v>
      </c>
      <c r="Z558" s="0" t="n">
        <v>7.62999605783537</v>
      </c>
      <c r="AA558" s="0" t="n">
        <v>3.76983877656166</v>
      </c>
      <c r="AB558" s="0" t="n">
        <v>1.23632317487791</v>
      </c>
      <c r="AC558" s="0" t="n">
        <v>4.90009922700935</v>
      </c>
      <c r="AD558" s="0" t="n">
        <v>4.852602207934</v>
      </c>
      <c r="AE558" s="0" t="n">
        <v>3.61428364898077</v>
      </c>
      <c r="AF558" s="0" t="n">
        <v>2.4077239785231</v>
      </c>
      <c r="AG558" s="0" t="n">
        <v>2.42836328314716</v>
      </c>
      <c r="AH558" s="0" t="n">
        <v>3.51757615552377</v>
      </c>
      <c r="AI558" s="0" t="n">
        <v>2.30096640589047</v>
      </c>
    </row>
    <row r="559" customFormat="false" ht="12.75" hidden="false" customHeight="false" outlineLevel="0" collapsed="false">
      <c r="A559" s="0" t="n">
        <v>42011024</v>
      </c>
      <c r="B559" s="0" t="n">
        <v>4</v>
      </c>
      <c r="C559" s="0" t="s">
        <v>57</v>
      </c>
      <c r="D559" s="0" t="n">
        <v>110</v>
      </c>
      <c r="E559" s="0" t="s">
        <v>7</v>
      </c>
      <c r="F559" s="0" t="n">
        <v>2</v>
      </c>
      <c r="G559" s="0" t="s">
        <v>82</v>
      </c>
      <c r="H559" s="0" t="n">
        <v>24</v>
      </c>
      <c r="I559" s="0" t="s">
        <v>145</v>
      </c>
      <c r="J559" s="0" t="n">
        <v>3.01250188281368</v>
      </c>
      <c r="K559" s="0" t="n">
        <v>10.9938434476693</v>
      </c>
      <c r="L559" s="0" t="n">
        <v>10.8339160666975</v>
      </c>
      <c r="M559" s="0" t="n">
        <v>8.71890258079517</v>
      </c>
      <c r="N559" s="0" t="n">
        <v>8.71915598570059</v>
      </c>
      <c r="O559" s="0" t="n">
        <v>11.6621475844777</v>
      </c>
      <c r="P559" s="0" t="n">
        <v>7.80137694303045</v>
      </c>
      <c r="Q559" s="0" t="n">
        <v>9.87712852119632</v>
      </c>
      <c r="R559" s="0" t="n">
        <v>8.06614236741279</v>
      </c>
      <c r="S559" s="0" t="n">
        <v>6.18741685658599</v>
      </c>
      <c r="T559" s="0" t="n">
        <v>6.38508444274176</v>
      </c>
      <c r="U559" s="0" t="n">
        <v>4.45518639386075</v>
      </c>
      <c r="V559" s="0" t="n">
        <v>7.01311452416018</v>
      </c>
      <c r="W559" s="0" t="n">
        <v>4.9181738820376</v>
      </c>
      <c r="X559" s="0" t="n">
        <v>5.14099169729841</v>
      </c>
      <c r="Y559" s="0" t="n">
        <v>6.80948424966293</v>
      </c>
      <c r="Z559" s="0" t="n">
        <v>8.37801608579088</v>
      </c>
      <c r="AA559" s="0" t="n">
        <v>8.35526590633747</v>
      </c>
      <c r="AB559" s="0" t="n">
        <v>6.85617123973288</v>
      </c>
      <c r="AC559" s="0" t="n">
        <v>6.68011596681318</v>
      </c>
      <c r="AD559" s="0" t="n">
        <v>3.8717670744928</v>
      </c>
      <c r="AE559" s="0" t="n">
        <v>3.77676784208075</v>
      </c>
      <c r="AF559" s="0" t="n">
        <v>7.42317018854852</v>
      </c>
      <c r="AG559" s="0" t="n">
        <v>4.86221692780823</v>
      </c>
      <c r="AH559" s="0" t="n">
        <v>2.43652843428683</v>
      </c>
      <c r="AI559" s="0" t="n">
        <v>8.53616896736745</v>
      </c>
    </row>
    <row r="560" customFormat="false" ht="12.75" hidden="false" customHeight="false" outlineLevel="0" collapsed="false">
      <c r="A560" s="0" t="n">
        <v>42011025</v>
      </c>
      <c r="B560" s="0" t="n">
        <v>4</v>
      </c>
      <c r="C560" s="0" t="s">
        <v>57</v>
      </c>
      <c r="D560" s="0" t="n">
        <v>110</v>
      </c>
      <c r="E560" s="0" t="s">
        <v>7</v>
      </c>
      <c r="F560" s="0" t="n">
        <v>2</v>
      </c>
      <c r="G560" s="0" t="s">
        <v>82</v>
      </c>
      <c r="H560" s="0" t="n">
        <v>25</v>
      </c>
      <c r="I560" s="0" t="s">
        <v>146</v>
      </c>
      <c r="J560" s="0" t="n">
        <v>20.8466037408072</v>
      </c>
      <c r="K560" s="0" t="n">
        <v>16.9963967638861</v>
      </c>
      <c r="L560" s="0" t="n">
        <v>22.116309672568</v>
      </c>
      <c r="M560" s="0" t="n">
        <v>22.534606717459</v>
      </c>
      <c r="N560" s="0" t="n">
        <v>20.8776984425237</v>
      </c>
      <c r="O560" s="0" t="n">
        <v>22.6016560849822</v>
      </c>
      <c r="P560" s="0" t="n">
        <v>17.1937738310762</v>
      </c>
      <c r="Q560" s="0" t="n">
        <v>16.8861870989531</v>
      </c>
      <c r="R560" s="0" t="n">
        <v>16.7063031899212</v>
      </c>
      <c r="S560" s="0" t="n">
        <v>17.6810341440415</v>
      </c>
      <c r="T560" s="0" t="n">
        <v>9.82772006722161</v>
      </c>
      <c r="U560" s="0" t="n">
        <v>5.92469709986077</v>
      </c>
      <c r="V560" s="0" t="n">
        <v>16.0812101110609</v>
      </c>
      <c r="W560" s="0" t="n">
        <v>12.3464411383419</v>
      </c>
      <c r="X560" s="0" t="n">
        <v>12.5638663204624</v>
      </c>
      <c r="Y560" s="0" t="n">
        <v>13.9914329379857</v>
      </c>
      <c r="Z560" s="0" t="n">
        <v>13.4327355766002</v>
      </c>
      <c r="AA560" s="0" t="n">
        <v>22.2282017384794</v>
      </c>
      <c r="AB560" s="0" t="n">
        <v>17.1130315735433</v>
      </c>
      <c r="AC560" s="0" t="n">
        <v>8.95770682705228</v>
      </c>
      <c r="AD560" s="0" t="n">
        <v>20.1935892085459</v>
      </c>
      <c r="AE560" s="0" t="n">
        <v>8.28374590990046</v>
      </c>
      <c r="AF560" s="0" t="n">
        <v>16.5745856353591</v>
      </c>
      <c r="AG560" s="0" t="n">
        <v>8.16893354572561</v>
      </c>
      <c r="AH560" s="0" t="n">
        <v>14.1769019602789</v>
      </c>
      <c r="AI560" s="0" t="n">
        <v>15.0195253829979</v>
      </c>
    </row>
    <row r="561" customFormat="false" ht="12.75" hidden="false" customHeight="false" outlineLevel="0" collapsed="false">
      <c r="A561" s="0" t="n">
        <v>42011026</v>
      </c>
      <c r="B561" s="0" t="n">
        <v>4</v>
      </c>
      <c r="C561" s="0" t="s">
        <v>57</v>
      </c>
      <c r="D561" s="0" t="n">
        <v>110</v>
      </c>
      <c r="E561" s="0" t="s">
        <v>7</v>
      </c>
      <c r="F561" s="0" t="n">
        <v>2</v>
      </c>
      <c r="G561" s="0" t="s">
        <v>82</v>
      </c>
      <c r="H561" s="0" t="n">
        <v>26</v>
      </c>
      <c r="I561" s="0" t="s">
        <v>147</v>
      </c>
      <c r="J561" s="0" t="n">
        <v>43.6834888546432</v>
      </c>
      <c r="K561" s="0" t="n">
        <v>48.3696932865346</v>
      </c>
      <c r="L561" s="0" t="n">
        <v>45.9399056369506</v>
      </c>
      <c r="M561" s="0" t="n">
        <v>45.5569646748833</v>
      </c>
      <c r="N561" s="0" t="n">
        <v>31.4693778746066</v>
      </c>
      <c r="O561" s="0" t="n">
        <v>43.5130303885596</v>
      </c>
      <c r="P561" s="0" t="n">
        <v>35.4152148332629</v>
      </c>
      <c r="Q561" s="0" t="n">
        <v>36.7148038539418</v>
      </c>
      <c r="R561" s="0" t="n">
        <v>37.8927310915272</v>
      </c>
      <c r="S561" s="0" t="n">
        <v>31.7215272858004</v>
      </c>
      <c r="T561" s="0" t="n">
        <v>39.4514176555476</v>
      </c>
      <c r="U561" s="0" t="n">
        <v>31.6303937473854</v>
      </c>
      <c r="V561" s="0" t="n">
        <v>26.0868692746847</v>
      </c>
      <c r="W561" s="0" t="n">
        <v>28.7305078364937</v>
      </c>
      <c r="X561" s="0" t="n">
        <v>25.6640574874888</v>
      </c>
      <c r="Y561" s="0" t="n">
        <v>28.7111656733263</v>
      </c>
      <c r="Z561" s="0" t="n">
        <v>29.8459946675156</v>
      </c>
      <c r="AA561" s="0" t="n">
        <v>34.2838704473037</v>
      </c>
      <c r="AB561" s="0" t="n">
        <v>28.8006583007612</v>
      </c>
      <c r="AC561" s="0" t="n">
        <v>32.5012319015318</v>
      </c>
      <c r="AD561" s="0" t="n">
        <v>22.5266296943887</v>
      </c>
      <c r="AE561" s="0" t="n">
        <v>27.9077036425135</v>
      </c>
      <c r="AF561" s="0" t="n">
        <v>17.5455013334581</v>
      </c>
      <c r="AG561" s="0" t="n">
        <v>29.3287384976354</v>
      </c>
      <c r="AH561" s="0" t="n">
        <v>23.52242058088</v>
      </c>
      <c r="AI561" s="0" t="n">
        <v>26.0987576991335</v>
      </c>
    </row>
    <row r="562" customFormat="false" ht="12.75" hidden="false" customHeight="false" outlineLevel="0" collapsed="false">
      <c r="A562" s="0" t="n">
        <v>42011027</v>
      </c>
      <c r="B562" s="0" t="n">
        <v>4</v>
      </c>
      <c r="C562" s="0" t="s">
        <v>57</v>
      </c>
      <c r="D562" s="0" t="n">
        <v>110</v>
      </c>
      <c r="E562" s="0" t="s">
        <v>7</v>
      </c>
      <c r="F562" s="0" t="n">
        <v>2</v>
      </c>
      <c r="G562" s="0" t="s">
        <v>82</v>
      </c>
      <c r="H562" s="0" t="n">
        <v>27</v>
      </c>
      <c r="I562" s="0" t="s">
        <v>148</v>
      </c>
      <c r="J562" s="0" t="n">
        <v>79.7943080060289</v>
      </c>
      <c r="K562" s="0" t="n">
        <v>80.5891688157112</v>
      </c>
      <c r="L562" s="0" t="n">
        <v>74.496537742877</v>
      </c>
      <c r="M562" s="0" t="n">
        <v>73.1599083702131</v>
      </c>
      <c r="N562" s="0" t="n">
        <v>78.2583949914627</v>
      </c>
      <c r="O562" s="0" t="n">
        <v>69.076107067966</v>
      </c>
      <c r="P562" s="0" t="n">
        <v>67.9801095235098</v>
      </c>
      <c r="Q562" s="0" t="n">
        <v>67.864773155712</v>
      </c>
      <c r="R562" s="0" t="n">
        <v>77.2210389966247</v>
      </c>
      <c r="S562" s="0" t="n">
        <v>63.5285206406607</v>
      </c>
      <c r="T562" s="0" t="n">
        <v>68.915530946638</v>
      </c>
      <c r="U562" s="0" t="n">
        <v>67.9778323136658</v>
      </c>
      <c r="V562" s="0" t="n">
        <v>56.2309517650896</v>
      </c>
      <c r="W562" s="0" t="n">
        <v>69.1274578651685</v>
      </c>
      <c r="X562" s="0" t="n">
        <v>63.0685523094849</v>
      </c>
      <c r="Y562" s="0" t="n">
        <v>53.4686474529004</v>
      </c>
      <c r="Z562" s="0" t="n">
        <v>51.4514452710977</v>
      </c>
      <c r="AA562" s="0" t="n">
        <v>54.414091234293</v>
      </c>
      <c r="AB562" s="0" t="n">
        <v>52.6472633356511</v>
      </c>
      <c r="AC562" s="0" t="n">
        <v>42.6384261462796</v>
      </c>
      <c r="AD562" s="0" t="n">
        <v>51.6621296719455</v>
      </c>
      <c r="AE562" s="0" t="n">
        <v>54.9620761674445</v>
      </c>
      <c r="AF562" s="0" t="n">
        <v>58.953873676079</v>
      </c>
      <c r="AG562" s="0" t="n">
        <v>53.8163001293661</v>
      </c>
      <c r="AH562" s="0" t="n">
        <v>52.5616052932628</v>
      </c>
      <c r="AI562" s="0" t="n">
        <v>48.4674793749802</v>
      </c>
    </row>
    <row r="563" customFormat="false" ht="12.75" hidden="false" customHeight="false" outlineLevel="0" collapsed="false">
      <c r="A563" s="0" t="n">
        <v>42011028</v>
      </c>
      <c r="B563" s="0" t="n">
        <v>4</v>
      </c>
      <c r="C563" s="0" t="s">
        <v>57</v>
      </c>
      <c r="D563" s="0" t="n">
        <v>110</v>
      </c>
      <c r="E563" s="0" t="s">
        <v>7</v>
      </c>
      <c r="F563" s="0" t="n">
        <v>2</v>
      </c>
      <c r="G563" s="0" t="s">
        <v>82</v>
      </c>
      <c r="H563" s="0" t="n">
        <v>28</v>
      </c>
      <c r="I563" s="0" t="s">
        <v>149</v>
      </c>
      <c r="J563" s="0" t="n">
        <v>152.646561326787</v>
      </c>
      <c r="K563" s="0" t="n">
        <v>149.854956899515</v>
      </c>
      <c r="L563" s="0" t="n">
        <v>169.988758807885</v>
      </c>
      <c r="M563" s="0" t="n">
        <v>152.983171851096</v>
      </c>
      <c r="N563" s="0" t="n">
        <v>159.108989657916</v>
      </c>
      <c r="O563" s="0" t="n">
        <v>144.204536596773</v>
      </c>
      <c r="P563" s="0" t="n">
        <v>121.20446941481</v>
      </c>
      <c r="Q563" s="0" t="n">
        <v>140.344776193552</v>
      </c>
      <c r="R563" s="0" t="n">
        <v>134.24784593229</v>
      </c>
      <c r="S563" s="0" t="n">
        <v>148.257075357987</v>
      </c>
      <c r="T563" s="0" t="n">
        <v>130.414064655281</v>
      </c>
      <c r="U563" s="0" t="n">
        <v>142.946484409899</v>
      </c>
      <c r="V563" s="0" t="n">
        <v>110.664495776941</v>
      </c>
      <c r="W563" s="0" t="n">
        <v>114.729503132998</v>
      </c>
      <c r="X563" s="0" t="n">
        <v>91.2881498112556</v>
      </c>
      <c r="Y563" s="0" t="n">
        <v>83.9036785769936</v>
      </c>
      <c r="Z563" s="0" t="n">
        <v>111.725341867908</v>
      </c>
      <c r="AA563" s="0" t="n">
        <v>83.8479406265934</v>
      </c>
      <c r="AB563" s="0" t="n">
        <v>89.5641212764546</v>
      </c>
      <c r="AC563" s="0" t="n">
        <v>82.0468530713592</v>
      </c>
      <c r="AD563" s="0" t="n">
        <v>112.09458244768</v>
      </c>
      <c r="AE563" s="0" t="n">
        <v>93.2603829893061</v>
      </c>
      <c r="AF563" s="0" t="n">
        <v>84.3770331815225</v>
      </c>
      <c r="AG563" s="0" t="n">
        <v>83.3659766374384</v>
      </c>
      <c r="AH563" s="0" t="n">
        <v>106.54505262529</v>
      </c>
      <c r="AI563" s="0" t="n">
        <v>76.661157683041</v>
      </c>
    </row>
    <row r="564" customFormat="false" ht="12.75" hidden="false" customHeight="false" outlineLevel="0" collapsed="false">
      <c r="A564" s="0" t="n">
        <v>42011029</v>
      </c>
      <c r="B564" s="0" t="n">
        <v>4</v>
      </c>
      <c r="C564" s="0" t="s">
        <v>57</v>
      </c>
      <c r="D564" s="0" t="n">
        <v>110</v>
      </c>
      <c r="E564" s="0" t="s">
        <v>7</v>
      </c>
      <c r="F564" s="0" t="n">
        <v>2</v>
      </c>
      <c r="G564" s="0" t="s">
        <v>82</v>
      </c>
      <c r="H564" s="0" t="n">
        <v>29</v>
      </c>
      <c r="I564" s="0" t="s">
        <v>150</v>
      </c>
      <c r="J564" s="0" t="n">
        <v>230.14329159703</v>
      </c>
      <c r="K564" s="0" t="n">
        <v>225.44194869821</v>
      </c>
      <c r="L564" s="0" t="n">
        <v>246.886487079607</v>
      </c>
      <c r="M564" s="0" t="n">
        <v>236.400082947398</v>
      </c>
      <c r="N564" s="0" t="n">
        <v>235.409514467876</v>
      </c>
      <c r="O564" s="0" t="n">
        <v>263.277092062054</v>
      </c>
      <c r="P564" s="0" t="n">
        <v>227.285561014174</v>
      </c>
      <c r="Q564" s="0" t="n">
        <v>245.917765099351</v>
      </c>
      <c r="R564" s="0" t="n">
        <v>238.320195168728</v>
      </c>
      <c r="S564" s="0" t="n">
        <v>218.793828892006</v>
      </c>
      <c r="T564" s="0" t="n">
        <v>201.497978391993</v>
      </c>
      <c r="U564" s="0" t="n">
        <v>203.789451961151</v>
      </c>
      <c r="V564" s="0" t="n">
        <v>207.23148901546</v>
      </c>
      <c r="W564" s="0" t="n">
        <v>186.11041718711</v>
      </c>
      <c r="X564" s="0" t="n">
        <v>194.370632811731</v>
      </c>
      <c r="Y564" s="0" t="n">
        <v>196.784993227529</v>
      </c>
      <c r="Z564" s="0" t="n">
        <v>189.435715119825</v>
      </c>
      <c r="AA564" s="0" t="n">
        <v>174.434380370318</v>
      </c>
      <c r="AB564" s="0" t="n">
        <v>157.168412982366</v>
      </c>
      <c r="AC564" s="0" t="n">
        <v>177.537726766938</v>
      </c>
      <c r="AD564" s="0" t="n">
        <v>159.021109748844</v>
      </c>
      <c r="AE564" s="0" t="n">
        <v>151.153728064996</v>
      </c>
      <c r="AF564" s="0" t="n">
        <v>163.285957407663</v>
      </c>
      <c r="AG564" s="0" t="n">
        <v>163.888421170792</v>
      </c>
      <c r="AH564" s="0" t="n">
        <v>160.129858734755</v>
      </c>
      <c r="AI564" s="0" t="n">
        <v>167.276080592758</v>
      </c>
    </row>
    <row r="565" customFormat="false" ht="12.75" hidden="false" customHeight="false" outlineLevel="0" collapsed="false">
      <c r="A565" s="0" t="n">
        <v>42011030</v>
      </c>
      <c r="B565" s="0" t="n">
        <v>4</v>
      </c>
      <c r="C565" s="0" t="s">
        <v>57</v>
      </c>
      <c r="D565" s="0" t="n">
        <v>110</v>
      </c>
      <c r="E565" s="0" t="s">
        <v>7</v>
      </c>
      <c r="F565" s="0" t="n">
        <v>2</v>
      </c>
      <c r="G565" s="0" t="s">
        <v>82</v>
      </c>
      <c r="H565" s="0" t="n">
        <v>30</v>
      </c>
      <c r="I565" s="0" t="s">
        <v>151</v>
      </c>
      <c r="J565" s="0" t="n">
        <v>414.42244090768</v>
      </c>
      <c r="K565" s="0" t="n">
        <v>389.959231534885</v>
      </c>
      <c r="L565" s="0" t="n">
        <v>438.663253303812</v>
      </c>
      <c r="M565" s="0" t="n">
        <v>409.324754335058</v>
      </c>
      <c r="N565" s="0" t="n">
        <v>393.521807074869</v>
      </c>
      <c r="O565" s="0" t="n">
        <v>356.284340659341</v>
      </c>
      <c r="P565" s="0" t="n">
        <v>337.523776833855</v>
      </c>
      <c r="Q565" s="0" t="n">
        <v>387.287845996127</v>
      </c>
      <c r="R565" s="0" t="n">
        <v>327.972158171376</v>
      </c>
      <c r="S565" s="0" t="n">
        <v>355.815034274428</v>
      </c>
      <c r="T565" s="0" t="n">
        <v>347.787805414924</v>
      </c>
      <c r="U565" s="0" t="n">
        <v>337.763740843093</v>
      </c>
      <c r="V565" s="0" t="n">
        <v>326.88759425259</v>
      </c>
      <c r="W565" s="0" t="n">
        <v>322.974860335196</v>
      </c>
      <c r="X565" s="0" t="n">
        <v>366.723455863244</v>
      </c>
      <c r="Y565" s="0" t="n">
        <v>302.815364469664</v>
      </c>
      <c r="Z565" s="0" t="n">
        <v>328.690143271792</v>
      </c>
      <c r="AA565" s="0" t="n">
        <v>342.889923208302</v>
      </c>
      <c r="AB565" s="0" t="n">
        <v>310.172902167365</v>
      </c>
      <c r="AC565" s="0" t="n">
        <v>285.963735749263</v>
      </c>
      <c r="AD565" s="0" t="n">
        <v>280.427717790125</v>
      </c>
      <c r="AE565" s="0" t="n">
        <v>275.342848401814</v>
      </c>
      <c r="AF565" s="0" t="n">
        <v>258.329469431013</v>
      </c>
      <c r="AG565" s="0" t="n">
        <v>274.80796157923</v>
      </c>
      <c r="AH565" s="0" t="n">
        <v>261.810193994968</v>
      </c>
      <c r="AI565" s="0" t="n">
        <v>274.530751170793</v>
      </c>
    </row>
    <row r="566" customFormat="false" ht="12.75" hidden="false" customHeight="false" outlineLevel="0" collapsed="false">
      <c r="A566" s="0" t="n">
        <v>42011031</v>
      </c>
      <c r="B566" s="0" t="n">
        <v>4</v>
      </c>
      <c r="C566" s="0" t="s">
        <v>57</v>
      </c>
      <c r="D566" s="0" t="n">
        <v>110</v>
      </c>
      <c r="E566" s="0" t="s">
        <v>7</v>
      </c>
      <c r="F566" s="0" t="n">
        <v>2</v>
      </c>
      <c r="G566" s="0" t="s">
        <v>82</v>
      </c>
      <c r="H566" s="0" t="n">
        <v>31</v>
      </c>
      <c r="I566" s="0" t="s">
        <v>152</v>
      </c>
      <c r="J566" s="0" t="n">
        <v>542.485313545268</v>
      </c>
      <c r="K566" s="0" t="n">
        <v>598.547600136163</v>
      </c>
      <c r="L566" s="0" t="n">
        <v>580.741584228881</v>
      </c>
      <c r="M566" s="0" t="n">
        <v>599.135533016647</v>
      </c>
      <c r="N566" s="0" t="n">
        <v>530.378163942909</v>
      </c>
      <c r="O566" s="0" t="n">
        <v>591.28077183773</v>
      </c>
      <c r="P566" s="0" t="n">
        <v>557.155741759041</v>
      </c>
      <c r="Q566" s="0" t="n">
        <v>535.964072737981</v>
      </c>
      <c r="R566" s="0" t="n">
        <v>589.615635953187</v>
      </c>
      <c r="S566" s="0" t="n">
        <v>482.230841807317</v>
      </c>
      <c r="T566" s="0" t="n">
        <v>538.080094050974</v>
      </c>
      <c r="U566" s="0" t="n">
        <v>483.810382390504</v>
      </c>
      <c r="V566" s="0" t="n">
        <v>497.102729573121</v>
      </c>
      <c r="W566" s="0" t="n">
        <v>468.726450640543</v>
      </c>
      <c r="X566" s="0" t="n">
        <v>475.501028728187</v>
      </c>
      <c r="Y566" s="0" t="n">
        <v>495.346511806784</v>
      </c>
      <c r="Z566" s="0" t="n">
        <v>513.614620385134</v>
      </c>
      <c r="AA566" s="0" t="n">
        <v>460.843510927923</v>
      </c>
      <c r="AB566" s="0" t="n">
        <v>484.817167695067</v>
      </c>
      <c r="AC566" s="0" t="n">
        <v>455.842175967155</v>
      </c>
      <c r="AD566" s="0" t="n">
        <v>494.020501138952</v>
      </c>
      <c r="AE566" s="0" t="n">
        <v>424.901732824005</v>
      </c>
      <c r="AF566" s="0" t="n">
        <v>425.58398825225</v>
      </c>
      <c r="AG566" s="0" t="n">
        <v>408.741184013678</v>
      </c>
      <c r="AH566" s="0" t="n">
        <v>406.361570918533</v>
      </c>
      <c r="AI566" s="0" t="n">
        <v>454.306474878335</v>
      </c>
    </row>
    <row r="567" customFormat="false" ht="12.75" hidden="false" customHeight="false" outlineLevel="0" collapsed="false">
      <c r="A567" s="0" t="n">
        <v>42011032</v>
      </c>
      <c r="B567" s="0" t="n">
        <v>4</v>
      </c>
      <c r="C567" s="0" t="s">
        <v>57</v>
      </c>
      <c r="D567" s="0" t="n">
        <v>110</v>
      </c>
      <c r="E567" s="0" t="s">
        <v>7</v>
      </c>
      <c r="F567" s="0" t="n">
        <v>2</v>
      </c>
      <c r="G567" s="0" t="s">
        <v>82</v>
      </c>
      <c r="H567" s="0" t="n">
        <v>32</v>
      </c>
      <c r="I567" s="0" t="s">
        <v>153</v>
      </c>
      <c r="J567" s="0" t="n">
        <v>782.329269025167</v>
      </c>
      <c r="K567" s="0" t="n">
        <v>777.821805427142</v>
      </c>
      <c r="L567" s="0" t="n">
        <v>787.571630143692</v>
      </c>
      <c r="M567" s="0" t="n">
        <v>824.890164081413</v>
      </c>
      <c r="N567" s="0" t="n">
        <v>831.366577845451</v>
      </c>
      <c r="O567" s="0" t="n">
        <v>833.838925965682</v>
      </c>
      <c r="P567" s="0" t="n">
        <v>798.334455175868</v>
      </c>
      <c r="Q567" s="0" t="n">
        <v>801.080673536064</v>
      </c>
      <c r="R567" s="0" t="n">
        <v>820.67729459485</v>
      </c>
      <c r="S567" s="0" t="n">
        <v>863.924050632911</v>
      </c>
      <c r="T567" s="0" t="n">
        <v>749.140459893386</v>
      </c>
      <c r="U567" s="0" t="n">
        <v>754.99115491534</v>
      </c>
      <c r="V567" s="0" t="n">
        <v>737.171304569824</v>
      </c>
      <c r="W567" s="0" t="n">
        <v>745.180365699268</v>
      </c>
      <c r="X567" s="0" t="n">
        <v>725.068728798572</v>
      </c>
      <c r="Y567" s="0" t="n">
        <v>705.31650472901</v>
      </c>
      <c r="Z567" s="0" t="n">
        <v>734.346817830456</v>
      </c>
      <c r="AA567" s="0" t="n">
        <v>741.193305143335</v>
      </c>
      <c r="AB567" s="0" t="n">
        <v>705.741433173085</v>
      </c>
      <c r="AC567" s="0" t="n">
        <v>716.722429967854</v>
      </c>
      <c r="AD567" s="0" t="n">
        <v>777.733651045804</v>
      </c>
      <c r="AE567" s="0" t="n">
        <v>699.611509843945</v>
      </c>
      <c r="AF567" s="0" t="n">
        <v>691.714113251872</v>
      </c>
      <c r="AG567" s="0" t="n">
        <v>659.201145870634</v>
      </c>
      <c r="AH567" s="0" t="n">
        <v>636.40288460001</v>
      </c>
      <c r="AI567" s="0" t="n">
        <v>659.116783510097</v>
      </c>
    </row>
    <row r="568" customFormat="false" ht="12.75" hidden="false" customHeight="false" outlineLevel="0" collapsed="false">
      <c r="A568" s="0" t="n">
        <v>42011033</v>
      </c>
      <c r="B568" s="0" t="n">
        <v>4</v>
      </c>
      <c r="C568" s="0" t="s">
        <v>57</v>
      </c>
      <c r="D568" s="0" t="n">
        <v>110</v>
      </c>
      <c r="E568" s="0" t="s">
        <v>7</v>
      </c>
      <c r="F568" s="0" t="n">
        <v>2</v>
      </c>
      <c r="G568" s="0" t="s">
        <v>82</v>
      </c>
      <c r="H568" s="0" t="n">
        <v>33</v>
      </c>
      <c r="I568" s="0" t="s">
        <v>154</v>
      </c>
      <c r="J568" s="0" t="n">
        <v>914.801380164558</v>
      </c>
      <c r="K568" s="0" t="n">
        <v>915.774538888172</v>
      </c>
      <c r="L568" s="0" t="n">
        <v>992.698491788199</v>
      </c>
      <c r="M568" s="0" t="n">
        <v>895.102825861814</v>
      </c>
      <c r="N568" s="0" t="n">
        <v>1053.25592681129</v>
      </c>
      <c r="O568" s="0" t="n">
        <v>1031.43076172556</v>
      </c>
      <c r="P568" s="0" t="n">
        <v>1061.98009000409</v>
      </c>
      <c r="Q568" s="0" t="n">
        <v>1095.01291209713</v>
      </c>
      <c r="R568" s="0" t="n">
        <v>1101.22976446884</v>
      </c>
      <c r="S568" s="0" t="n">
        <v>995.745131618439</v>
      </c>
      <c r="T568" s="0" t="n">
        <v>1062.12821019715</v>
      </c>
      <c r="U568" s="0" t="n">
        <v>978.056878879746</v>
      </c>
      <c r="V568" s="0" t="n">
        <v>1128.66817155756</v>
      </c>
      <c r="W568" s="0" t="n">
        <v>995.972961311664</v>
      </c>
      <c r="X568" s="0" t="n">
        <v>1022.53531251123</v>
      </c>
      <c r="Y568" s="0" t="n">
        <v>988.811288483466</v>
      </c>
      <c r="Z568" s="0" t="n">
        <v>943.681245445983</v>
      </c>
      <c r="AA568" s="0" t="n">
        <v>978.23952587515</v>
      </c>
      <c r="AB568" s="0" t="n">
        <v>936.202205355864</v>
      </c>
      <c r="AC568" s="0" t="n">
        <v>985.778926955398</v>
      </c>
      <c r="AD568" s="0" t="n">
        <v>933.652962275374</v>
      </c>
      <c r="AE568" s="0" t="n">
        <v>967.388768239496</v>
      </c>
      <c r="AF568" s="0" t="n">
        <v>930.665425779432</v>
      </c>
      <c r="AG568" s="0" t="n">
        <v>967.260567052013</v>
      </c>
      <c r="AH568" s="0" t="n">
        <v>945.660350324175</v>
      </c>
      <c r="AI568" s="0" t="n">
        <v>1005.4333110706</v>
      </c>
    </row>
    <row r="569" customFormat="false" ht="12.75" hidden="false" customHeight="false" outlineLevel="0" collapsed="false">
      <c r="A569" s="0" t="n">
        <v>42011034</v>
      </c>
      <c r="B569" s="0" t="n">
        <v>4</v>
      </c>
      <c r="C569" s="0" t="s">
        <v>57</v>
      </c>
      <c r="D569" s="0" t="n">
        <v>110</v>
      </c>
      <c r="E569" s="0" t="s">
        <v>7</v>
      </c>
      <c r="F569" s="0" t="n">
        <v>2</v>
      </c>
      <c r="G569" s="0" t="s">
        <v>82</v>
      </c>
      <c r="H569" s="0" t="n">
        <v>34</v>
      </c>
      <c r="I569" s="0" t="s">
        <v>155</v>
      </c>
      <c r="J569" s="0" t="n">
        <v>1177.07706847667</v>
      </c>
      <c r="K569" s="0" t="n">
        <v>1213.89522620636</v>
      </c>
      <c r="L569" s="0" t="n">
        <v>1139.02990486754</v>
      </c>
      <c r="M569" s="0" t="n">
        <v>1148.41557217235</v>
      </c>
      <c r="N569" s="0" t="n">
        <v>1180.35780275199</v>
      </c>
      <c r="O569" s="0" t="n">
        <v>1177.31161897103</v>
      </c>
      <c r="P569" s="0" t="n">
        <v>1281.60316905511</v>
      </c>
      <c r="Q569" s="0" t="n">
        <v>1270.38668150801</v>
      </c>
      <c r="R569" s="0" t="n">
        <v>1207.49994205854</v>
      </c>
      <c r="S569" s="0" t="n">
        <v>1323.67128082023</v>
      </c>
      <c r="T569" s="0" t="n">
        <v>1387.92805257696</v>
      </c>
      <c r="U569" s="0" t="n">
        <v>1274.20891099587</v>
      </c>
      <c r="V569" s="0" t="n">
        <v>1364.14600722561</v>
      </c>
      <c r="W569" s="0" t="n">
        <v>1424.79530655664</v>
      </c>
      <c r="X569" s="0" t="n">
        <v>1343.22852244863</v>
      </c>
      <c r="Y569" s="0" t="n">
        <v>1272.67923198873</v>
      </c>
      <c r="Z569" s="0" t="n">
        <v>1413.99836250581</v>
      </c>
      <c r="AA569" s="0" t="n">
        <v>1360.81384595059</v>
      </c>
      <c r="AB569" s="0" t="n">
        <v>1340.05543551802</v>
      </c>
      <c r="AC569" s="0" t="n">
        <v>1372.42534310634</v>
      </c>
      <c r="AD569" s="0" t="n">
        <v>1285.58899655608</v>
      </c>
      <c r="AE569" s="0" t="n">
        <v>1368.52809083976</v>
      </c>
      <c r="AF569" s="0" t="n">
        <v>1297.10482811242</v>
      </c>
      <c r="AG569" s="0" t="n">
        <v>1301.30764518242</v>
      </c>
      <c r="AH569" s="0" t="n">
        <v>1180.9034648255</v>
      </c>
      <c r="AI569" s="0" t="n">
        <v>1289.29632885428</v>
      </c>
    </row>
    <row r="570" customFormat="false" ht="12.75" hidden="false" customHeight="false" outlineLevel="0" collapsed="false">
      <c r="A570" s="0" t="n">
        <v>42011035</v>
      </c>
      <c r="B570" s="0" t="n">
        <v>4</v>
      </c>
      <c r="C570" s="0" t="s">
        <v>57</v>
      </c>
      <c r="D570" s="0" t="n">
        <v>110</v>
      </c>
      <c r="E570" s="0" t="s">
        <v>7</v>
      </c>
      <c r="F570" s="0" t="n">
        <v>2</v>
      </c>
      <c r="G570" s="0" t="s">
        <v>82</v>
      </c>
      <c r="H570" s="0" t="n">
        <v>35</v>
      </c>
      <c r="I570" s="0" t="s">
        <v>156</v>
      </c>
      <c r="J570" s="0" t="n">
        <v>1368.83371447239</v>
      </c>
      <c r="K570" s="0" t="n">
        <v>1400.61396776669</v>
      </c>
      <c r="L570" s="0" t="n">
        <v>1334.68277563413</v>
      </c>
      <c r="M570" s="0" t="n">
        <v>1483.85677009651</v>
      </c>
      <c r="N570" s="0" t="n">
        <v>1452.7543099417</v>
      </c>
      <c r="O570" s="0" t="n">
        <v>1424.31576987526</v>
      </c>
      <c r="P570" s="0" t="n">
        <v>1468.59187955078</v>
      </c>
      <c r="Q570" s="0" t="n">
        <v>1536.15929635964</v>
      </c>
      <c r="R570" s="0" t="n">
        <v>1506.60282411784</v>
      </c>
      <c r="S570" s="0" t="n">
        <v>1540.83680716381</v>
      </c>
      <c r="T570" s="0" t="n">
        <v>1494.76831091181</v>
      </c>
      <c r="U570" s="0" t="n">
        <v>1625.82857896646</v>
      </c>
      <c r="V570" s="0" t="n">
        <v>1564.95056256393</v>
      </c>
      <c r="W570" s="0" t="n">
        <v>1730.90013289683</v>
      </c>
      <c r="X570" s="0" t="n">
        <v>1581.51987796146</v>
      </c>
      <c r="Y570" s="0" t="n">
        <v>1784.00669376046</v>
      </c>
      <c r="Z570" s="0" t="n">
        <v>1644.26693099327</v>
      </c>
      <c r="AA570" s="0" t="n">
        <v>1713.87696709585</v>
      </c>
      <c r="AB570" s="0" t="n">
        <v>1677.03144802381</v>
      </c>
      <c r="AC570" s="0" t="n">
        <v>1662.79969064192</v>
      </c>
      <c r="AD570" s="0" t="n">
        <v>1586.44312240851</v>
      </c>
      <c r="AE570" s="0" t="n">
        <v>1679.88940978483</v>
      </c>
      <c r="AF570" s="0" t="n">
        <v>1636.90918273373</v>
      </c>
      <c r="AG570" s="0" t="n">
        <v>1635.81950780138</v>
      </c>
      <c r="AH570" s="0" t="n">
        <v>1730.17388536875</v>
      </c>
      <c r="AI570" s="0" t="n">
        <v>1748.79417820777</v>
      </c>
    </row>
    <row r="571" customFormat="false" ht="12.75" hidden="false" customHeight="false" outlineLevel="0" collapsed="false">
      <c r="A571" s="0" t="n">
        <v>42011036</v>
      </c>
      <c r="B571" s="0" t="n">
        <v>4</v>
      </c>
      <c r="C571" s="0" t="s">
        <v>57</v>
      </c>
      <c r="D571" s="0" t="n">
        <v>110</v>
      </c>
      <c r="E571" s="0" t="s">
        <v>7</v>
      </c>
      <c r="F571" s="0" t="n">
        <v>2</v>
      </c>
      <c r="G571" s="0" t="s">
        <v>82</v>
      </c>
      <c r="H571" s="0" t="n">
        <v>36</v>
      </c>
      <c r="I571" s="0" t="s">
        <v>157</v>
      </c>
      <c r="J571" s="0" t="n">
        <v>1654.34021019852</v>
      </c>
      <c r="K571" s="0" t="n">
        <v>1669.63699465341</v>
      </c>
      <c r="L571" s="0" t="n">
        <v>1878.69028448739</v>
      </c>
      <c r="M571" s="0" t="n">
        <v>1831.27662377586</v>
      </c>
      <c r="N571" s="0" t="n">
        <v>1793.04566401341</v>
      </c>
      <c r="O571" s="0" t="n">
        <v>1790.83681665437</v>
      </c>
      <c r="P571" s="0" t="n">
        <v>1872.25548902196</v>
      </c>
      <c r="Q571" s="0" t="n">
        <v>1716.40028344225</v>
      </c>
      <c r="R571" s="0" t="n">
        <v>1887.79579898963</v>
      </c>
      <c r="S571" s="0" t="n">
        <v>1750.39187877883</v>
      </c>
      <c r="T571" s="0" t="n">
        <v>1831.55571901434</v>
      </c>
      <c r="U571" s="0" t="n">
        <v>1834.302534281</v>
      </c>
      <c r="V571" s="0" t="n">
        <v>1801.70613429613</v>
      </c>
      <c r="W571" s="0" t="n">
        <v>1859.58387425003</v>
      </c>
      <c r="X571" s="0" t="n">
        <v>1833.52937106483</v>
      </c>
      <c r="Y571" s="0" t="n">
        <v>1801.67548809983</v>
      </c>
      <c r="Z571" s="0" t="n">
        <v>1943.73585312399</v>
      </c>
      <c r="AA571" s="0" t="n">
        <v>1937.547711658</v>
      </c>
      <c r="AB571" s="0" t="n">
        <v>1906.04676906047</v>
      </c>
      <c r="AC571" s="0" t="n">
        <v>1854.86819798557</v>
      </c>
      <c r="AD571" s="0" t="n">
        <v>1854.02029664325</v>
      </c>
      <c r="AE571" s="0" t="n">
        <v>2121.63162808667</v>
      </c>
      <c r="AF571" s="0" t="n">
        <v>1964.58657850399</v>
      </c>
      <c r="AG571" s="0" t="n">
        <v>1983.94101290343</v>
      </c>
      <c r="AH571" s="0" t="n">
        <v>1815.1560910968</v>
      </c>
      <c r="AI571" s="0" t="n">
        <v>2093.12259718069</v>
      </c>
    </row>
    <row r="572" customFormat="false" ht="12.75" hidden="false" customHeight="false" outlineLevel="0" collapsed="false">
      <c r="A572" s="0" t="n">
        <v>42011037</v>
      </c>
      <c r="B572" s="0" t="n">
        <v>4</v>
      </c>
      <c r="C572" s="0" t="s">
        <v>57</v>
      </c>
      <c r="D572" s="0" t="n">
        <v>110</v>
      </c>
      <c r="E572" s="0" t="s">
        <v>7</v>
      </c>
      <c r="F572" s="0" t="n">
        <v>2</v>
      </c>
      <c r="G572" s="0" t="s">
        <v>82</v>
      </c>
      <c r="H572" s="0" t="n">
        <v>37</v>
      </c>
      <c r="I572" s="0" t="s">
        <v>158</v>
      </c>
      <c r="J572" s="0" t="n">
        <v>264.359068978348</v>
      </c>
      <c r="K572" s="0" t="n">
        <v>270.939207100072</v>
      </c>
      <c r="L572" s="0" t="n">
        <v>278.971831497613</v>
      </c>
      <c r="M572" s="0" t="n">
        <v>278.892581798288</v>
      </c>
      <c r="N572" s="0" t="n">
        <v>282.160293142254</v>
      </c>
      <c r="O572" s="0" t="n">
        <v>284.30389967065</v>
      </c>
      <c r="P572" s="0" t="n">
        <v>283.618253423962</v>
      </c>
      <c r="Q572" s="0" t="n">
        <v>287.601917658899</v>
      </c>
      <c r="R572" s="0" t="n">
        <v>290.797729754904</v>
      </c>
      <c r="S572" s="0" t="n">
        <v>285.673812446879</v>
      </c>
      <c r="T572" s="0" t="n">
        <v>287.996110592401</v>
      </c>
      <c r="U572" s="0" t="n">
        <v>281.683235260858</v>
      </c>
      <c r="V572" s="0" t="n">
        <v>287.709895825075</v>
      </c>
      <c r="W572" s="0" t="n">
        <v>289.699400073201</v>
      </c>
      <c r="X572" s="0" t="n">
        <v>285.29761511265</v>
      </c>
      <c r="Y572" s="0" t="n">
        <v>284.5793466659</v>
      </c>
      <c r="Z572" s="0" t="n">
        <v>293.136245984969</v>
      </c>
      <c r="AA572" s="0" t="n">
        <v>292.60793413365</v>
      </c>
      <c r="AB572" s="0" t="n">
        <v>284.908709335575</v>
      </c>
      <c r="AC572" s="0" t="n">
        <v>285.951694217847</v>
      </c>
      <c r="AD572" s="0" t="n">
        <v>285.899634306999</v>
      </c>
      <c r="AE572" s="0" t="n">
        <v>291.784756737112</v>
      </c>
      <c r="AF572" s="0" t="n">
        <v>283.530326680745</v>
      </c>
      <c r="AG572" s="0" t="n">
        <v>285.795760087248</v>
      </c>
      <c r="AH572" s="0" t="n">
        <v>277.566727747029</v>
      </c>
      <c r="AI572" s="0" t="n">
        <v>297.570312542847</v>
      </c>
    </row>
    <row r="573" customFormat="false" ht="12.75" hidden="false" customHeight="false" outlineLevel="0" collapsed="false">
      <c r="A573" s="0" t="n">
        <v>42011038</v>
      </c>
      <c r="B573" s="0" t="n">
        <v>4</v>
      </c>
      <c r="C573" s="0" t="s">
        <v>57</v>
      </c>
      <c r="D573" s="0" t="n">
        <v>110</v>
      </c>
      <c r="E573" s="0" t="s">
        <v>7</v>
      </c>
      <c r="F573" s="0" t="n">
        <v>2</v>
      </c>
      <c r="G573" s="0" t="s">
        <v>82</v>
      </c>
      <c r="H573" s="0" t="n">
        <v>38</v>
      </c>
      <c r="I573" s="0" t="s">
        <v>159</v>
      </c>
      <c r="J573" s="0" t="n">
        <v>255.614334307352</v>
      </c>
      <c r="K573" s="0" t="n">
        <v>262.055545674312</v>
      </c>
      <c r="L573" s="0" t="n">
        <v>269.943722650883</v>
      </c>
      <c r="M573" s="0" t="n">
        <v>269.854609738796</v>
      </c>
      <c r="N573" s="0" t="n">
        <v>273.058964543136</v>
      </c>
      <c r="O573" s="0" t="n">
        <v>275.152147208999</v>
      </c>
      <c r="P573" s="0" t="n">
        <v>274.467398353556</v>
      </c>
      <c r="Q573" s="0" t="n">
        <v>278.381530063347</v>
      </c>
      <c r="R573" s="0" t="n">
        <v>281.513613865026</v>
      </c>
      <c r="S573" s="0" t="n">
        <v>276.455376231515</v>
      </c>
      <c r="T573" s="0" t="n">
        <v>278.72676580701</v>
      </c>
      <c r="U573" s="0" t="n">
        <v>272.507927988681</v>
      </c>
      <c r="V573" s="0" t="n">
        <v>278.424488370176</v>
      </c>
      <c r="W573" s="0" t="n">
        <v>280.365079038133</v>
      </c>
      <c r="X573" s="0" t="n">
        <v>276.030343410817</v>
      </c>
      <c r="Y573" s="0" t="n">
        <v>275.30970395338</v>
      </c>
      <c r="Z573" s="0" t="n">
        <v>283.723186231315</v>
      </c>
      <c r="AA573" s="0" t="n">
        <v>283.206750564796</v>
      </c>
      <c r="AB573" s="0" t="n">
        <v>275.632211792034</v>
      </c>
      <c r="AC573" s="0" t="n">
        <v>276.659315958264</v>
      </c>
      <c r="AD573" s="0" t="n">
        <v>276.614092757925</v>
      </c>
      <c r="AE573" s="0" t="n">
        <v>282.408751092351</v>
      </c>
      <c r="AF573" s="0" t="n">
        <v>274.294853842373</v>
      </c>
      <c r="AG573" s="0" t="n">
        <v>276.532802745437</v>
      </c>
      <c r="AH573" s="0" t="n">
        <v>268.497688458714</v>
      </c>
      <c r="AI573" s="0" t="n">
        <v>288.181054836458</v>
      </c>
    </row>
    <row r="574" customFormat="false" ht="12.75" hidden="false" customHeight="false" outlineLevel="0" collapsed="false">
      <c r="A574" s="0" t="n">
        <v>42011039</v>
      </c>
      <c r="B574" s="0" t="n">
        <v>4</v>
      </c>
      <c r="C574" s="0" t="s">
        <v>57</v>
      </c>
      <c r="D574" s="0" t="n">
        <v>110</v>
      </c>
      <c r="E574" s="0" t="s">
        <v>7</v>
      </c>
      <c r="F574" s="0" t="n">
        <v>2</v>
      </c>
      <c r="G574" s="0" t="s">
        <v>82</v>
      </c>
      <c r="H574" s="0" t="n">
        <v>39</v>
      </c>
      <c r="I574" s="0" t="s">
        <v>160</v>
      </c>
      <c r="J574" s="0" t="n">
        <v>273.326663223369</v>
      </c>
      <c r="K574" s="0" t="n">
        <v>280.047235149195</v>
      </c>
      <c r="L574" s="0" t="n">
        <v>288.224925063498</v>
      </c>
      <c r="M574" s="0" t="n">
        <v>288.156101363996</v>
      </c>
      <c r="N574" s="0" t="n">
        <v>291.487670452712</v>
      </c>
      <c r="O574" s="0" t="n">
        <v>293.682479030209</v>
      </c>
      <c r="P574" s="0" t="n">
        <v>292.996450731727</v>
      </c>
      <c r="Q574" s="0" t="n">
        <v>297.049886657966</v>
      </c>
      <c r="R574" s="0" t="n">
        <v>300.3100273634</v>
      </c>
      <c r="S574" s="0" t="n">
        <v>295.121301849183</v>
      </c>
      <c r="T574" s="0" t="n">
        <v>297.495164898343</v>
      </c>
      <c r="U574" s="0" t="n">
        <v>291.088719871781</v>
      </c>
      <c r="V574" s="0" t="n">
        <v>297.226052742138</v>
      </c>
      <c r="W574" s="0" t="n">
        <v>299.265298308165</v>
      </c>
      <c r="X574" s="0" t="n">
        <v>294.796712323892</v>
      </c>
      <c r="Y574" s="0" t="n">
        <v>294.081533273399</v>
      </c>
      <c r="Z574" s="0" t="n">
        <v>302.78202788009</v>
      </c>
      <c r="AA574" s="0" t="n">
        <v>302.241674861762</v>
      </c>
      <c r="AB574" s="0" t="n">
        <v>294.417823447454</v>
      </c>
      <c r="AC574" s="0" t="n">
        <v>295.476624787255</v>
      </c>
      <c r="AD574" s="0" t="n">
        <v>295.417425531302</v>
      </c>
      <c r="AE574" s="0" t="n">
        <v>301.392728820765</v>
      </c>
      <c r="AF574" s="0" t="n">
        <v>292.997486207851</v>
      </c>
      <c r="AG574" s="0" t="n">
        <v>295.289912128659</v>
      </c>
      <c r="AH574" s="0" t="n">
        <v>286.863994122554</v>
      </c>
      <c r="AI574" s="0" t="n">
        <v>307.187579852817</v>
      </c>
    </row>
    <row r="575" customFormat="false" ht="12.75" hidden="false" customHeight="false" outlineLevel="0" collapsed="false">
      <c r="A575" s="0" t="n">
        <v>42011040</v>
      </c>
      <c r="B575" s="0" t="n">
        <v>4</v>
      </c>
      <c r="C575" s="0" t="s">
        <v>57</v>
      </c>
      <c r="D575" s="0" t="n">
        <v>110</v>
      </c>
      <c r="E575" s="0" t="s">
        <v>7</v>
      </c>
      <c r="F575" s="0" t="n">
        <v>2</v>
      </c>
      <c r="G575" s="0" t="s">
        <v>82</v>
      </c>
      <c r="H575" s="0" t="n">
        <v>40</v>
      </c>
      <c r="I575" s="0" t="s">
        <v>161</v>
      </c>
      <c r="J575" s="0" t="n">
        <v>202.820017525052</v>
      </c>
      <c r="K575" s="0" t="n">
        <v>205.618662686643</v>
      </c>
      <c r="L575" s="0" t="n">
        <v>212.297240668397</v>
      </c>
      <c r="M575" s="0" t="n">
        <v>209.601105298368</v>
      </c>
      <c r="N575" s="0" t="n">
        <v>209.523133583529</v>
      </c>
      <c r="O575" s="0" t="n">
        <v>211.060095128218</v>
      </c>
      <c r="P575" s="0" t="n">
        <v>205.838944823722</v>
      </c>
      <c r="Q575" s="0" t="n">
        <v>210.255608187061</v>
      </c>
      <c r="R575" s="0" t="n">
        <v>210.218128041263</v>
      </c>
      <c r="S575" s="0" t="n">
        <v>204.249432979389</v>
      </c>
      <c r="T575" s="0" t="n">
        <v>203.586469385815</v>
      </c>
      <c r="U575" s="0" t="n">
        <v>197.318079116381</v>
      </c>
      <c r="V575" s="0" t="n">
        <v>199.509926828617</v>
      </c>
      <c r="W575" s="0" t="n">
        <v>197.403981469079</v>
      </c>
      <c r="X575" s="0" t="n">
        <v>194.469545928382</v>
      </c>
      <c r="Y575" s="0" t="n">
        <v>190.461414865296</v>
      </c>
      <c r="Z575" s="0" t="n">
        <v>196.659017972626</v>
      </c>
      <c r="AA575" s="0" t="n">
        <v>194.424445660834</v>
      </c>
      <c r="AB575" s="0" t="n">
        <v>187.131560485242</v>
      </c>
      <c r="AC575" s="0" t="n">
        <v>186.635587614256</v>
      </c>
      <c r="AD575" s="0" t="n">
        <v>187.28275162142</v>
      </c>
      <c r="AE575" s="0" t="n">
        <v>185.031571591059</v>
      </c>
      <c r="AF575" s="0" t="n">
        <v>179.983511236407</v>
      </c>
      <c r="AG575" s="0" t="n">
        <v>179.566553785506</v>
      </c>
      <c r="AH575" s="0" t="n">
        <v>175.287507900467</v>
      </c>
      <c r="AI575" s="0" t="n">
        <v>184.120525486826</v>
      </c>
    </row>
    <row r="576" customFormat="false" ht="12.75" hidden="false" customHeight="false" outlineLevel="0" collapsed="false">
      <c r="A576" s="0" t="n">
        <v>42011042</v>
      </c>
      <c r="B576" s="0" t="n">
        <v>4</v>
      </c>
      <c r="C576" s="0" t="s">
        <v>57</v>
      </c>
      <c r="D576" s="0" t="n">
        <v>110</v>
      </c>
      <c r="E576" s="0" t="s">
        <v>7</v>
      </c>
      <c r="F576" s="0" t="n">
        <v>2</v>
      </c>
      <c r="G576" s="0" t="s">
        <v>82</v>
      </c>
      <c r="H576" s="0" t="n">
        <v>42</v>
      </c>
      <c r="I576" s="0" t="s">
        <v>162</v>
      </c>
      <c r="J576" s="0" t="n">
        <v>195.794056777558</v>
      </c>
      <c r="K576" s="0" t="n">
        <v>198.549676085833</v>
      </c>
      <c r="L576" s="0" t="n">
        <v>205.082984032845</v>
      </c>
      <c r="M576" s="0" t="n">
        <v>202.451338153343</v>
      </c>
      <c r="N576" s="0" t="n">
        <v>202.396455418003</v>
      </c>
      <c r="O576" s="0" t="n">
        <v>203.894618223015</v>
      </c>
      <c r="P576" s="0" t="n">
        <v>198.835868009735</v>
      </c>
      <c r="Q576" s="0" t="n">
        <v>203.141977002315</v>
      </c>
      <c r="R576" s="0" t="n">
        <v>203.127017772158</v>
      </c>
      <c r="S576" s="0" t="n">
        <v>197.274810988955</v>
      </c>
      <c r="T576" s="0" t="n">
        <v>196.658899647444</v>
      </c>
      <c r="U576" s="0" t="n">
        <v>190.51277811131</v>
      </c>
      <c r="V576" s="0" t="n">
        <v>192.713153416111</v>
      </c>
      <c r="W576" s="0" t="n">
        <v>190.67008415176</v>
      </c>
      <c r="X576" s="0" t="n">
        <v>187.77921078758</v>
      </c>
      <c r="Y576" s="0" t="n">
        <v>183.874557766738</v>
      </c>
      <c r="Z576" s="0" t="n">
        <v>189.969333619046</v>
      </c>
      <c r="AA576" s="0" t="n">
        <v>187.802114563328</v>
      </c>
      <c r="AB576" s="0" t="n">
        <v>180.681225201109</v>
      </c>
      <c r="AC576" s="0" t="n">
        <v>180.211666260441</v>
      </c>
      <c r="AD576" s="0" t="n">
        <v>180.851584478799</v>
      </c>
      <c r="AE576" s="0" t="n">
        <v>178.73564832703</v>
      </c>
      <c r="AF576" s="0" t="n">
        <v>173.773369316243</v>
      </c>
      <c r="AG576" s="0" t="n">
        <v>173.397401560661</v>
      </c>
      <c r="AH576" s="0" t="n">
        <v>169.221550700235</v>
      </c>
      <c r="AI576" s="0" t="n">
        <v>177.968541511007</v>
      </c>
    </row>
    <row r="577" customFormat="false" ht="12.75" hidden="false" customHeight="false" outlineLevel="0" collapsed="false">
      <c r="A577" s="0" t="n">
        <v>42011043</v>
      </c>
      <c r="B577" s="0" t="n">
        <v>4</v>
      </c>
      <c r="C577" s="0" t="s">
        <v>57</v>
      </c>
      <c r="D577" s="0" t="n">
        <v>110</v>
      </c>
      <c r="E577" s="0" t="s">
        <v>7</v>
      </c>
      <c r="F577" s="0" t="n">
        <v>2</v>
      </c>
      <c r="G577" s="0" t="s">
        <v>82</v>
      </c>
      <c r="H577" s="0" t="n">
        <v>43</v>
      </c>
      <c r="I577" s="0" t="s">
        <v>163</v>
      </c>
      <c r="J577" s="0" t="n">
        <v>209.968098714112</v>
      </c>
      <c r="K577" s="0" t="n">
        <v>212.80957117819</v>
      </c>
      <c r="L577" s="0" t="n">
        <v>219.634462177908</v>
      </c>
      <c r="M577" s="0" t="n">
        <v>216.873210356987</v>
      </c>
      <c r="N577" s="0" t="n">
        <v>216.771400023037</v>
      </c>
      <c r="O577" s="0" t="n">
        <v>218.34758875483</v>
      </c>
      <c r="P577" s="0" t="n">
        <v>212.961530892454</v>
      </c>
      <c r="Q577" s="0" t="n">
        <v>217.489949787451</v>
      </c>
      <c r="R577" s="0" t="n">
        <v>217.429200876384</v>
      </c>
      <c r="S577" s="0" t="n">
        <v>211.343525191867</v>
      </c>
      <c r="T577" s="0" t="n">
        <v>210.632279494427</v>
      </c>
      <c r="U577" s="0" t="n">
        <v>204.241135988272</v>
      </c>
      <c r="V577" s="0" t="n">
        <v>206.422845897589</v>
      </c>
      <c r="W577" s="0" t="n">
        <v>204.253104402638</v>
      </c>
      <c r="X577" s="0" t="n">
        <v>201.275354040349</v>
      </c>
      <c r="Y577" s="0" t="n">
        <v>197.162566563216</v>
      </c>
      <c r="Z577" s="0" t="n">
        <v>203.462845149118</v>
      </c>
      <c r="AA577" s="0" t="n">
        <v>201.159920885647</v>
      </c>
      <c r="AB577" s="0" t="n">
        <v>193.693445556712</v>
      </c>
      <c r="AC577" s="0" t="n">
        <v>193.170438236971</v>
      </c>
      <c r="AD577" s="0" t="n">
        <v>193.824709693369</v>
      </c>
      <c r="AE577" s="0" t="n">
        <v>191.434949792909</v>
      </c>
      <c r="AF577" s="0" t="n">
        <v>186.301158238697</v>
      </c>
      <c r="AG577" s="0" t="n">
        <v>185.842034951961</v>
      </c>
      <c r="AH577" s="0" t="n">
        <v>181.45878948433</v>
      </c>
      <c r="AI577" s="0" t="n">
        <v>190.375582810543</v>
      </c>
    </row>
    <row r="578" customFormat="false" ht="12.75" hidden="false" customHeight="false" outlineLevel="0" collapsed="false">
      <c r="A578" s="0" t="n">
        <v>42011044</v>
      </c>
      <c r="B578" s="0" t="n">
        <v>4</v>
      </c>
      <c r="C578" s="0" t="s">
        <v>57</v>
      </c>
      <c r="D578" s="0" t="n">
        <v>110</v>
      </c>
      <c r="E578" s="0" t="s">
        <v>7</v>
      </c>
      <c r="F578" s="0" t="n">
        <v>2</v>
      </c>
      <c r="G578" s="0" t="s">
        <v>82</v>
      </c>
      <c r="H578" s="0" t="n">
        <v>44</v>
      </c>
      <c r="I578" s="0" t="s">
        <v>164</v>
      </c>
      <c r="J578" s="0" t="n">
        <v>138.053343459653</v>
      </c>
      <c r="K578" s="0" t="n">
        <v>140.517679427042</v>
      </c>
      <c r="L578" s="0" t="n">
        <v>144.754914950812</v>
      </c>
      <c r="M578" s="0" t="n">
        <v>143.012323532427</v>
      </c>
      <c r="N578" s="0" t="n">
        <v>142.273182838403</v>
      </c>
      <c r="O578" s="0" t="n">
        <v>144.114901732664</v>
      </c>
      <c r="P578" s="0" t="n">
        <v>138.993582766272</v>
      </c>
      <c r="Q578" s="0" t="n">
        <v>142.156662939165</v>
      </c>
      <c r="R578" s="0" t="n">
        <v>142.480964021056</v>
      </c>
      <c r="S578" s="0" t="n">
        <v>137.387621187515</v>
      </c>
      <c r="T578" s="0" t="n">
        <v>136.488933238897</v>
      </c>
      <c r="U578" s="0" t="n">
        <v>132.25666213292</v>
      </c>
      <c r="V578" s="0" t="n">
        <v>133.007089960065</v>
      </c>
      <c r="W578" s="0" t="n">
        <v>131.088800397474</v>
      </c>
      <c r="X578" s="0" t="n">
        <v>128.77880794951</v>
      </c>
      <c r="Y578" s="0" t="n">
        <v>126.640946452649</v>
      </c>
      <c r="Z578" s="0" t="n">
        <v>130.588668582693</v>
      </c>
      <c r="AA578" s="0" t="n">
        <v>129.20318888003</v>
      </c>
      <c r="AB578" s="0" t="n">
        <v>123.598391876771</v>
      </c>
      <c r="AC578" s="0" t="n">
        <v>123.292007679944</v>
      </c>
      <c r="AD578" s="0" t="n">
        <v>124.539208041653</v>
      </c>
      <c r="AE578" s="0" t="n">
        <v>121.383081057837</v>
      </c>
      <c r="AF578" s="0" t="n">
        <v>118.794172783068</v>
      </c>
      <c r="AG578" s="0" t="n">
        <v>117.946450242874</v>
      </c>
      <c r="AH578" s="0" t="n">
        <v>115.89695529513</v>
      </c>
      <c r="AI578" s="0" t="n">
        <v>120.466430184307</v>
      </c>
    </row>
    <row r="579" customFormat="false" ht="12.75" hidden="false" customHeight="false" outlineLevel="0" collapsed="false">
      <c r="A579" s="0" t="n">
        <v>42011046</v>
      </c>
      <c r="B579" s="0" t="n">
        <v>4</v>
      </c>
      <c r="C579" s="0" t="s">
        <v>57</v>
      </c>
      <c r="D579" s="0" t="n">
        <v>110</v>
      </c>
      <c r="E579" s="0" t="s">
        <v>7</v>
      </c>
      <c r="F579" s="0" t="n">
        <v>2</v>
      </c>
      <c r="G579" s="0" t="s">
        <v>82</v>
      </c>
      <c r="H579" s="0" t="n">
        <v>46</v>
      </c>
      <c r="I579" s="0" t="s">
        <v>165</v>
      </c>
      <c r="J579" s="0" t="n">
        <v>133.007348351775</v>
      </c>
      <c r="K579" s="0" t="n">
        <v>135.407204500628</v>
      </c>
      <c r="L579" s="0" t="n">
        <v>139.567107614986</v>
      </c>
      <c r="M579" s="0" t="n">
        <v>137.84926099265</v>
      </c>
      <c r="N579" s="0" t="n">
        <v>137.154581155359</v>
      </c>
      <c r="O579" s="0" t="n">
        <v>138.928561413253</v>
      </c>
      <c r="P579" s="0" t="n">
        <v>133.974458888591</v>
      </c>
      <c r="Q579" s="0" t="n">
        <v>137.069448044155</v>
      </c>
      <c r="R579" s="0" t="n">
        <v>137.390467224537</v>
      </c>
      <c r="S579" s="0" t="n">
        <v>132.41055109301</v>
      </c>
      <c r="T579" s="0" t="n">
        <v>131.550156899743</v>
      </c>
      <c r="U579" s="0" t="n">
        <v>127.385700502042</v>
      </c>
      <c r="V579" s="0" t="n">
        <v>128.183768667561</v>
      </c>
      <c r="W579" s="0" t="n">
        <v>126.301869317</v>
      </c>
      <c r="X579" s="0" t="n">
        <v>124.073012553547</v>
      </c>
      <c r="Y579" s="0" t="n">
        <v>121.942722184087</v>
      </c>
      <c r="Z579" s="0" t="n">
        <v>125.8412562435</v>
      </c>
      <c r="AA579" s="0" t="n">
        <v>124.454195313676</v>
      </c>
      <c r="AB579" s="0" t="n">
        <v>119.04324940086</v>
      </c>
      <c r="AC579" s="0" t="n">
        <v>118.733737520931</v>
      </c>
      <c r="AD579" s="0" t="n">
        <v>119.980012859829</v>
      </c>
      <c r="AE579" s="0" t="n">
        <v>116.957849181566</v>
      </c>
      <c r="AF579" s="0" t="n">
        <v>114.390282637217</v>
      </c>
      <c r="AG579" s="0" t="n">
        <v>113.602022251394</v>
      </c>
      <c r="AH579" s="0" t="n">
        <v>111.588309917969</v>
      </c>
      <c r="AI579" s="0" t="n">
        <v>116.171358026376</v>
      </c>
    </row>
    <row r="580" customFormat="false" ht="12.75" hidden="false" customHeight="false" outlineLevel="0" collapsed="false">
      <c r="A580" s="0" t="n">
        <v>42011047</v>
      </c>
      <c r="B580" s="0" t="n">
        <v>4</v>
      </c>
      <c r="C580" s="0" t="s">
        <v>57</v>
      </c>
      <c r="D580" s="0" t="n">
        <v>110</v>
      </c>
      <c r="E580" s="0" t="s">
        <v>7</v>
      </c>
      <c r="F580" s="0" t="n">
        <v>2</v>
      </c>
      <c r="G580" s="0" t="s">
        <v>82</v>
      </c>
      <c r="H580" s="0" t="n">
        <v>47</v>
      </c>
      <c r="I580" s="0" t="s">
        <v>166</v>
      </c>
      <c r="J580" s="0" t="n">
        <v>143.191970286701</v>
      </c>
      <c r="K580" s="0" t="n">
        <v>145.721493596853</v>
      </c>
      <c r="L580" s="0" t="n">
        <v>150.036067034422</v>
      </c>
      <c r="M580" s="0" t="n">
        <v>148.26898160735</v>
      </c>
      <c r="N580" s="0" t="n">
        <v>147.484247093094</v>
      </c>
      <c r="O580" s="0" t="n">
        <v>149.394955440477</v>
      </c>
      <c r="P580" s="0" t="n">
        <v>144.103714109742</v>
      </c>
      <c r="Q580" s="0" t="n">
        <v>147.335275945463</v>
      </c>
      <c r="R580" s="0" t="n">
        <v>147.662765906702</v>
      </c>
      <c r="S580" s="0" t="n">
        <v>142.45523158206</v>
      </c>
      <c r="T580" s="0" t="n">
        <v>141.517447144337</v>
      </c>
      <c r="U580" s="0" t="n">
        <v>137.217736798334</v>
      </c>
      <c r="V580" s="0" t="n">
        <v>137.918246465289</v>
      </c>
      <c r="W580" s="0" t="n">
        <v>135.963523692873</v>
      </c>
      <c r="X580" s="0" t="n">
        <v>133.570967754242</v>
      </c>
      <c r="Y580" s="0" t="n">
        <v>131.426735559008</v>
      </c>
      <c r="Z580" s="0" t="n">
        <v>135.422753234948</v>
      </c>
      <c r="AA580" s="0" t="n">
        <v>134.039860458973</v>
      </c>
      <c r="AB580" s="0" t="n">
        <v>128.237862765692</v>
      </c>
      <c r="AC580" s="0" t="n">
        <v>127.934936959782</v>
      </c>
      <c r="AD580" s="0" t="n">
        <v>129.182233044048</v>
      </c>
      <c r="AE580" s="0" t="n">
        <v>125.889336012321</v>
      </c>
      <c r="AF580" s="0" t="n">
        <v>123.28008076418</v>
      </c>
      <c r="AG580" s="0" t="n">
        <v>122.371260143898</v>
      </c>
      <c r="AH580" s="0" t="n">
        <v>120.286076102556</v>
      </c>
      <c r="AI580" s="0" t="n">
        <v>124.838378657998</v>
      </c>
    </row>
    <row r="581" customFormat="false" ht="12.75" hidden="false" customHeight="false" outlineLevel="0" collapsed="false">
      <c r="A581" s="0" t="n">
        <v>42011048</v>
      </c>
      <c r="B581" s="0" t="n">
        <v>4</v>
      </c>
      <c r="C581" s="0" t="s">
        <v>57</v>
      </c>
      <c r="D581" s="0" t="n">
        <v>110</v>
      </c>
      <c r="E581" s="0" t="s">
        <v>7</v>
      </c>
      <c r="F581" s="0" t="n">
        <v>2</v>
      </c>
      <c r="G581" s="0" t="s">
        <v>82</v>
      </c>
      <c r="H581" s="0" t="n">
        <v>48</v>
      </c>
      <c r="I581" s="0" t="s">
        <v>167</v>
      </c>
      <c r="J581" s="0" t="n">
        <v>102.027614053148</v>
      </c>
      <c r="K581" s="0" t="n">
        <v>102.490746853301</v>
      </c>
      <c r="L581" s="0" t="n">
        <v>103.778741437449</v>
      </c>
      <c r="M581" s="0" t="n">
        <v>103.167585035451</v>
      </c>
      <c r="N581" s="0" t="n">
        <v>104.972332619795</v>
      </c>
      <c r="O581" s="0" t="n">
        <v>105.072483561794</v>
      </c>
      <c r="P581" s="0" t="n">
        <v>102.260874864346</v>
      </c>
      <c r="Q581" s="0" t="n">
        <v>103.883213001568</v>
      </c>
      <c r="R581" s="0" t="n">
        <v>105.812977486534</v>
      </c>
      <c r="S581" s="0" t="n">
        <v>103.722137574802</v>
      </c>
      <c r="T581" s="0" t="n">
        <v>106.175790329353</v>
      </c>
      <c r="U581" s="0" t="n">
        <v>104.248526356017</v>
      </c>
      <c r="V581" s="0" t="n">
        <v>106.233532432276</v>
      </c>
      <c r="W581" s="0" t="n">
        <v>104.596323023443</v>
      </c>
      <c r="X581" s="0" t="n">
        <v>103.933945854701</v>
      </c>
      <c r="Y581" s="0" t="n">
        <v>105.570081300576</v>
      </c>
      <c r="Z581" s="0" t="n">
        <v>105.967132719148</v>
      </c>
      <c r="AA581" s="0" t="n">
        <v>107.762841210069</v>
      </c>
      <c r="AB581" s="0" t="n">
        <v>103.847197892978</v>
      </c>
      <c r="AC581" s="0" t="n">
        <v>106.124947535751</v>
      </c>
      <c r="AD581" s="0" t="n">
        <v>104.707384052853</v>
      </c>
      <c r="AE581" s="0" t="n">
        <v>106.443365500095</v>
      </c>
      <c r="AF581" s="0" t="n">
        <v>105.064809955436</v>
      </c>
      <c r="AG581" s="0" t="n">
        <v>105.240406758534</v>
      </c>
      <c r="AH581" s="0" t="n">
        <v>104.367653817213</v>
      </c>
      <c r="AI581" s="0" t="n">
        <v>105.924878840375</v>
      </c>
    </row>
    <row r="582" customFormat="false" ht="12.75" hidden="false" customHeight="false" outlineLevel="0" collapsed="false">
      <c r="A582" s="0" t="n">
        <v>42011049</v>
      </c>
      <c r="B582" s="0" t="n">
        <v>4</v>
      </c>
      <c r="C582" s="0" t="s">
        <v>57</v>
      </c>
      <c r="D582" s="0" t="n">
        <v>110</v>
      </c>
      <c r="E582" s="0" t="s">
        <v>7</v>
      </c>
      <c r="F582" s="0" t="n">
        <v>2</v>
      </c>
      <c r="G582" s="0" t="s">
        <v>82</v>
      </c>
      <c r="H582" s="0" t="n">
        <v>49</v>
      </c>
      <c r="I582" s="0" t="s">
        <v>168</v>
      </c>
      <c r="J582" s="0" t="n">
        <v>98.6526422110338</v>
      </c>
      <c r="K582" s="0" t="n">
        <v>99.1302398817808</v>
      </c>
      <c r="L582" s="0" t="n">
        <v>100.420245460834</v>
      </c>
      <c r="M582" s="0" t="n">
        <v>99.8242700394642</v>
      </c>
      <c r="N582" s="0" t="n">
        <v>101.586357639584</v>
      </c>
      <c r="O582" s="0" t="n">
        <v>101.690196645567</v>
      </c>
      <c r="P582" s="0" t="n">
        <v>98.9614594213715</v>
      </c>
      <c r="Q582" s="0" t="n">
        <v>100.552764107685</v>
      </c>
      <c r="R582" s="0" t="n">
        <v>102.434753225753</v>
      </c>
      <c r="S582" s="0" t="n">
        <v>100.375117765164</v>
      </c>
      <c r="T582" s="0" t="n">
        <v>102.758452482673</v>
      </c>
      <c r="U582" s="0" t="n">
        <v>100.852824580928</v>
      </c>
      <c r="V582" s="0" t="n">
        <v>102.805003736111</v>
      </c>
      <c r="W582" s="0" t="n">
        <v>101.226154987397</v>
      </c>
      <c r="X582" s="0" t="n">
        <v>100.5578779724</v>
      </c>
      <c r="Y582" s="0" t="n">
        <v>102.131332332131</v>
      </c>
      <c r="Z582" s="0" t="n">
        <v>102.56436364548</v>
      </c>
      <c r="AA582" s="0" t="n">
        <v>104.300535052457</v>
      </c>
      <c r="AB582" s="0" t="n">
        <v>100.465980525477</v>
      </c>
      <c r="AC582" s="0" t="n">
        <v>102.676277095179</v>
      </c>
      <c r="AD582" s="0" t="n">
        <v>101.306663490638</v>
      </c>
      <c r="AE582" s="0" t="n">
        <v>103.022989442975</v>
      </c>
      <c r="AF582" s="0" t="n">
        <v>101.642519260921</v>
      </c>
      <c r="AG582" s="0" t="n">
        <v>101.829448533886</v>
      </c>
      <c r="AH582" s="0" t="n">
        <v>100.957611264273</v>
      </c>
      <c r="AI582" s="0" t="n">
        <v>102.582623437101</v>
      </c>
    </row>
    <row r="583" customFormat="false" ht="12.75" hidden="false" customHeight="false" outlineLevel="0" collapsed="false">
      <c r="A583" s="0" t="n">
        <v>42011050</v>
      </c>
      <c r="B583" s="0" t="n">
        <v>4</v>
      </c>
      <c r="C583" s="0" t="s">
        <v>57</v>
      </c>
      <c r="D583" s="0" t="n">
        <v>110</v>
      </c>
      <c r="E583" s="0" t="s">
        <v>7</v>
      </c>
      <c r="F583" s="0" t="n">
        <v>2</v>
      </c>
      <c r="G583" s="0" t="s">
        <v>82</v>
      </c>
      <c r="H583" s="0" t="n">
        <v>50</v>
      </c>
      <c r="I583" s="0" t="s">
        <v>169</v>
      </c>
      <c r="J583" s="0" t="n">
        <v>105.488597056879</v>
      </c>
      <c r="K583" s="0" t="n">
        <v>105.936127118147</v>
      </c>
      <c r="L583" s="0" t="n">
        <v>107.220932713592</v>
      </c>
      <c r="M583" s="0" t="n">
        <v>106.594334274748</v>
      </c>
      <c r="N583" s="0" t="n">
        <v>108.442404693366</v>
      </c>
      <c r="O583" s="0" t="n">
        <v>108.538600722803</v>
      </c>
      <c r="P583" s="0" t="n">
        <v>105.642260405526</v>
      </c>
      <c r="Q583" s="0" t="n">
        <v>107.295865406502</v>
      </c>
      <c r="R583" s="0" t="n">
        <v>109.274230549071</v>
      </c>
      <c r="S583" s="0" t="n">
        <v>107.152321766797</v>
      </c>
      <c r="T583" s="0" t="n">
        <v>109.677815395734</v>
      </c>
      <c r="U583" s="0" t="n">
        <v>107.729414771137</v>
      </c>
      <c r="V583" s="0" t="n">
        <v>109.7472626833</v>
      </c>
      <c r="W583" s="0" t="n">
        <v>108.050102290991</v>
      </c>
      <c r="X583" s="0" t="n">
        <v>107.394467790126</v>
      </c>
      <c r="Y583" s="0" t="n">
        <v>109.095096817125</v>
      </c>
      <c r="Z583" s="0" t="n">
        <v>109.454029560669</v>
      </c>
      <c r="AA583" s="0" t="n">
        <v>111.310794465049</v>
      </c>
      <c r="AB583" s="0" t="n">
        <v>107.313202344952</v>
      </c>
      <c r="AC583" s="0" t="n">
        <v>109.659924867237</v>
      </c>
      <c r="AD583" s="0" t="n">
        <v>108.193163331563</v>
      </c>
      <c r="AE583" s="0" t="n">
        <v>109.948363141683</v>
      </c>
      <c r="AF583" s="0" t="n">
        <v>108.572954315785</v>
      </c>
      <c r="AG583" s="0" t="n">
        <v>108.736499291048</v>
      </c>
      <c r="AH583" s="0" t="n">
        <v>107.863511863324</v>
      </c>
      <c r="AI583" s="0" t="n">
        <v>109.348297883353</v>
      </c>
    </row>
    <row r="584" customFormat="false" ht="12.75" hidden="false" customHeight="false" outlineLevel="0" collapsed="false">
      <c r="A584" s="0" t="n">
        <v>50011018</v>
      </c>
      <c r="B584" s="0" t="n">
        <v>5</v>
      </c>
      <c r="C584" s="0" t="s">
        <v>51</v>
      </c>
      <c r="D584" s="0" t="n">
        <v>110</v>
      </c>
      <c r="E584" s="0" t="s">
        <v>7</v>
      </c>
      <c r="F584" s="0" t="n">
        <v>0</v>
      </c>
      <c r="G584" s="0" t="s">
        <v>6</v>
      </c>
      <c r="H584" s="0" t="n">
        <v>18</v>
      </c>
      <c r="I584" s="0" t="s">
        <v>139</v>
      </c>
      <c r="J584" s="0" t="n">
        <v>1048</v>
      </c>
      <c r="K584" s="0" t="n">
        <v>979</v>
      </c>
      <c r="L584" s="0" t="n">
        <v>1088</v>
      </c>
      <c r="M584" s="0" t="n">
        <v>1040</v>
      </c>
      <c r="N584" s="0" t="n">
        <v>1073</v>
      </c>
      <c r="O584" s="0" t="n">
        <v>1112</v>
      </c>
      <c r="P584" s="0" t="n">
        <v>1134</v>
      </c>
      <c r="Q584" s="0" t="n">
        <v>1110</v>
      </c>
      <c r="R584" s="0" t="n">
        <v>1113</v>
      </c>
      <c r="S584" s="0" t="n">
        <v>1085</v>
      </c>
      <c r="T584" s="0" t="n">
        <v>1111</v>
      </c>
      <c r="U584" s="0" t="n">
        <v>1112</v>
      </c>
      <c r="V584" s="0" t="n">
        <v>1110</v>
      </c>
      <c r="W584" s="0" t="n">
        <v>1134</v>
      </c>
      <c r="X584" s="0" t="n">
        <v>1107</v>
      </c>
      <c r="Y584" s="0" t="n">
        <v>1143</v>
      </c>
      <c r="Z584" s="0" t="n">
        <v>1126</v>
      </c>
      <c r="AA584" s="0" t="n">
        <v>1155</v>
      </c>
      <c r="AB584" s="0" t="n">
        <v>1175</v>
      </c>
      <c r="AC584" s="0" t="n">
        <v>1071</v>
      </c>
      <c r="AD584" s="0" t="n">
        <v>1155</v>
      </c>
      <c r="AE584" s="0" t="n">
        <v>1174</v>
      </c>
      <c r="AF584" s="0" t="n">
        <v>1155</v>
      </c>
      <c r="AG584" s="0" t="n">
        <v>1185</v>
      </c>
      <c r="AH584" s="0" t="n">
        <v>1237</v>
      </c>
      <c r="AI584" s="0" t="n">
        <v>1113</v>
      </c>
    </row>
    <row r="585" customFormat="false" ht="12.75" hidden="false" customHeight="false" outlineLevel="0" collapsed="false">
      <c r="A585" s="0" t="n">
        <v>50011037</v>
      </c>
      <c r="B585" s="0" t="n">
        <v>5</v>
      </c>
      <c r="C585" s="0" t="s">
        <v>51</v>
      </c>
      <c r="D585" s="0" t="n">
        <v>110</v>
      </c>
      <c r="E585" s="0" t="s">
        <v>7</v>
      </c>
      <c r="F585" s="0" t="n">
        <v>0</v>
      </c>
      <c r="G585" s="0" t="s">
        <v>6</v>
      </c>
      <c r="H585" s="0" t="n">
        <v>37</v>
      </c>
      <c r="I585" s="0" t="s">
        <v>158</v>
      </c>
      <c r="J585" s="0" t="n">
        <v>279.116840226916</v>
      </c>
      <c r="K585" s="0" t="n">
        <v>261.136303014137</v>
      </c>
      <c r="L585" s="0" t="n">
        <v>290.040520366816</v>
      </c>
      <c r="M585" s="0" t="n">
        <v>277.170726507116</v>
      </c>
      <c r="N585" s="0" t="n">
        <v>285.980810234542</v>
      </c>
      <c r="O585" s="0" t="n">
        <v>296.84204906436</v>
      </c>
      <c r="P585" s="0" t="n">
        <v>302.819910275582</v>
      </c>
      <c r="Q585" s="0" t="n">
        <v>296.513957526379</v>
      </c>
      <c r="R585" s="0" t="n">
        <v>297.426578659042</v>
      </c>
      <c r="S585" s="0" t="n">
        <v>290.767787752914</v>
      </c>
      <c r="T585" s="0" t="n">
        <v>298.054996646546</v>
      </c>
      <c r="U585" s="0" t="n">
        <v>299.093574329595</v>
      </c>
      <c r="V585" s="0" t="n">
        <v>299.546632124352</v>
      </c>
      <c r="W585" s="0" t="n">
        <v>307.508745288391</v>
      </c>
      <c r="X585" s="0" t="n">
        <v>300.578348583996</v>
      </c>
      <c r="Y585" s="0" t="n">
        <v>311.393232713998</v>
      </c>
      <c r="Z585" s="0" t="n">
        <v>306.69499373536</v>
      </c>
      <c r="AA585" s="0" t="n">
        <v>314.208765200359</v>
      </c>
      <c r="AB585" s="0" t="n">
        <v>320.154764175363</v>
      </c>
      <c r="AC585" s="0" t="n">
        <v>292.263610315186</v>
      </c>
      <c r="AD585" s="0" t="n">
        <v>314.696746771293</v>
      </c>
      <c r="AE585" s="0" t="n">
        <v>319.447089875105</v>
      </c>
      <c r="AF585" s="0" t="n">
        <v>314.576751280096</v>
      </c>
      <c r="AG585" s="0" t="n">
        <v>323.011503025677</v>
      </c>
      <c r="AH585" s="0" t="n">
        <v>330.962815511641</v>
      </c>
      <c r="AI585" s="0" t="n">
        <v>298.240301830976</v>
      </c>
    </row>
    <row r="586" customFormat="false" ht="12.75" hidden="false" customHeight="false" outlineLevel="0" collapsed="false">
      <c r="A586" s="0" t="n">
        <v>50011038</v>
      </c>
      <c r="B586" s="0" t="n">
        <v>5</v>
      </c>
      <c r="C586" s="0" t="s">
        <v>51</v>
      </c>
      <c r="D586" s="0" t="n">
        <v>110</v>
      </c>
      <c r="E586" s="0" t="s">
        <v>7</v>
      </c>
      <c r="F586" s="0" t="n">
        <v>0</v>
      </c>
      <c r="G586" s="0" t="s">
        <v>6</v>
      </c>
      <c r="H586" s="0" t="n">
        <v>38</v>
      </c>
      <c r="I586" s="0" t="s">
        <v>159</v>
      </c>
      <c r="J586" s="0" t="n">
        <v>262.471787802854</v>
      </c>
      <c r="K586" s="0" t="n">
        <v>245.032625414895</v>
      </c>
      <c r="L586" s="0" t="n">
        <v>273.060139284056</v>
      </c>
      <c r="M586" s="0" t="n">
        <v>260.579254687368</v>
      </c>
      <c r="N586" s="0" t="n">
        <v>269.123248300652</v>
      </c>
      <c r="O586" s="0" t="n">
        <v>279.649231760384</v>
      </c>
      <c r="P586" s="0" t="n">
        <v>285.44930971163</v>
      </c>
      <c r="Q586" s="0" t="n">
        <v>279.324908105776</v>
      </c>
      <c r="R586" s="0" t="n">
        <v>280.207531528738</v>
      </c>
      <c r="S586" s="0" t="n">
        <v>273.721665077774</v>
      </c>
      <c r="T586" s="0" t="n">
        <v>280.784274628672</v>
      </c>
      <c r="U586" s="0" t="n">
        <v>281.770350761875</v>
      </c>
      <c r="V586" s="0" t="n">
        <v>282.18177717346</v>
      </c>
      <c r="W586" s="0" t="n">
        <v>289.869179978879</v>
      </c>
      <c r="X586" s="0" t="n">
        <v>283.130441371889</v>
      </c>
      <c r="Y586" s="0" t="n">
        <v>293.600272913559</v>
      </c>
      <c r="Z586" s="0" t="n">
        <v>289.04064245071</v>
      </c>
      <c r="AA586" s="0" t="n">
        <v>296.347073297904</v>
      </c>
      <c r="AB586" s="0" t="n">
        <v>302.108370403241</v>
      </c>
      <c r="AC586" s="0" t="n">
        <v>275.019864739065</v>
      </c>
      <c r="AD586" s="0" t="n">
        <v>296.807314788231</v>
      </c>
      <c r="AE586" s="0" t="n">
        <v>301.433029686514</v>
      </c>
      <c r="AF586" s="0" t="n">
        <v>296.694140629634</v>
      </c>
      <c r="AG586" s="0" t="n">
        <v>304.879961041604</v>
      </c>
      <c r="AH586" s="0" t="n">
        <v>312.774060204302</v>
      </c>
      <c r="AI586" s="0" t="n">
        <v>280.974145468835</v>
      </c>
    </row>
    <row r="587" customFormat="false" ht="12.75" hidden="false" customHeight="false" outlineLevel="0" collapsed="false">
      <c r="A587" s="0" t="n">
        <v>50011039</v>
      </c>
      <c r="B587" s="0" t="n">
        <v>5</v>
      </c>
      <c r="C587" s="0" t="s">
        <v>51</v>
      </c>
      <c r="D587" s="0" t="n">
        <v>110</v>
      </c>
      <c r="E587" s="0" t="s">
        <v>7</v>
      </c>
      <c r="F587" s="0" t="n">
        <v>0</v>
      </c>
      <c r="G587" s="0" t="s">
        <v>6</v>
      </c>
      <c r="H587" s="0" t="n">
        <v>39</v>
      </c>
      <c r="I587" s="0" t="s">
        <v>160</v>
      </c>
      <c r="J587" s="0" t="n">
        <v>296.540767925989</v>
      </c>
      <c r="K587" s="0" t="n">
        <v>278.020317222965</v>
      </c>
      <c r="L587" s="0" t="n">
        <v>307.800355051396</v>
      </c>
      <c r="M587" s="0" t="n">
        <v>294.541623237105</v>
      </c>
      <c r="N587" s="0" t="n">
        <v>303.617714240274</v>
      </c>
      <c r="O587" s="0" t="n">
        <v>314.81529583733</v>
      </c>
      <c r="P587" s="0" t="n">
        <v>320.971135404658</v>
      </c>
      <c r="Q587" s="0" t="n">
        <v>314.483985460424</v>
      </c>
      <c r="R587" s="0" t="n">
        <v>315.426885976036</v>
      </c>
      <c r="S587" s="0" t="n">
        <v>308.59748996234</v>
      </c>
      <c r="T587" s="0" t="n">
        <v>316.110045945604</v>
      </c>
      <c r="U587" s="0" t="n">
        <v>317.20314686684</v>
      </c>
      <c r="V587" s="0" t="n">
        <v>317.700453252131</v>
      </c>
      <c r="W587" s="0" t="n">
        <v>325.941022280381</v>
      </c>
      <c r="X587" s="0" t="n">
        <v>318.82009558127</v>
      </c>
      <c r="Y587" s="0" t="n">
        <v>329.982566150288</v>
      </c>
      <c r="Z587" s="0" t="n">
        <v>325.145603986647</v>
      </c>
      <c r="AA587" s="0" t="n">
        <v>332.865641791542</v>
      </c>
      <c r="AB587" s="0" t="n">
        <v>338.99753271804</v>
      </c>
      <c r="AC587" s="0" t="n">
        <v>310.305314446247</v>
      </c>
      <c r="AD587" s="0" t="n">
        <v>333.382598403774</v>
      </c>
      <c r="AE587" s="0" t="n">
        <v>338.256444644782</v>
      </c>
      <c r="AF587" s="0" t="n">
        <v>333.25547790106</v>
      </c>
      <c r="AG587" s="0" t="n">
        <v>341.939712727382</v>
      </c>
      <c r="AH587" s="0" t="n">
        <v>349.933374948514</v>
      </c>
      <c r="AI587" s="0" t="n">
        <v>316.289855813254</v>
      </c>
    </row>
    <row r="588" customFormat="false" ht="12.75" hidden="false" customHeight="false" outlineLevel="0" collapsed="false">
      <c r="A588" s="0" t="n">
        <v>50011040</v>
      </c>
      <c r="B588" s="0" t="n">
        <v>5</v>
      </c>
      <c r="C588" s="0" t="s">
        <v>51</v>
      </c>
      <c r="D588" s="0" t="n">
        <v>110</v>
      </c>
      <c r="E588" s="0" t="s">
        <v>7</v>
      </c>
      <c r="F588" s="0" t="n">
        <v>0</v>
      </c>
      <c r="G588" s="0" t="s">
        <v>6</v>
      </c>
      <c r="H588" s="0" t="n">
        <v>40</v>
      </c>
      <c r="I588" s="0" t="s">
        <v>161</v>
      </c>
      <c r="J588" s="0" t="n">
        <v>241.522053902028</v>
      </c>
      <c r="K588" s="0" t="n">
        <v>223.577821992248</v>
      </c>
      <c r="L588" s="0" t="n">
        <v>248.810864410912</v>
      </c>
      <c r="M588" s="0" t="n">
        <v>229.513572413215</v>
      </c>
      <c r="N588" s="0" t="n">
        <v>237.14049170821</v>
      </c>
      <c r="O588" s="0" t="n">
        <v>245.267830586413</v>
      </c>
      <c r="P588" s="0" t="n">
        <v>243.774854876298</v>
      </c>
      <c r="Q588" s="0" t="n">
        <v>238.462882760492</v>
      </c>
      <c r="R588" s="0" t="n">
        <v>233.035608035831</v>
      </c>
      <c r="S588" s="0" t="n">
        <v>227.466590839019</v>
      </c>
      <c r="T588" s="0" t="n">
        <v>230.37768518627</v>
      </c>
      <c r="U588" s="0" t="n">
        <v>226.094419562345</v>
      </c>
      <c r="V588" s="0" t="n">
        <v>223.779938993953</v>
      </c>
      <c r="W588" s="0" t="n">
        <v>222.001245216139</v>
      </c>
      <c r="X588" s="0" t="n">
        <v>215.924434194101</v>
      </c>
      <c r="Y588" s="0" t="n">
        <v>218.999369384145</v>
      </c>
      <c r="Z588" s="0" t="n">
        <v>215.782989390892</v>
      </c>
      <c r="AA588" s="0" t="n">
        <v>215.118091235007</v>
      </c>
      <c r="AB588" s="0" t="n">
        <v>214.852219571408</v>
      </c>
      <c r="AC588" s="0" t="n">
        <v>192.122816755529</v>
      </c>
      <c r="AD588" s="0" t="n">
        <v>206.764072584809</v>
      </c>
      <c r="AE588" s="0" t="n">
        <v>204.736443247582</v>
      </c>
      <c r="AF588" s="0" t="n">
        <v>198.812716231968</v>
      </c>
      <c r="AG588" s="0" t="n">
        <v>197.321312043949</v>
      </c>
      <c r="AH588" s="0" t="n">
        <v>203.469754205574</v>
      </c>
      <c r="AI588" s="0" t="n">
        <v>179.393784571902</v>
      </c>
    </row>
    <row r="589" customFormat="false" ht="12.75" hidden="false" customHeight="false" outlineLevel="0" collapsed="false">
      <c r="A589" s="0" t="n">
        <v>50011042</v>
      </c>
      <c r="B589" s="0" t="n">
        <v>5</v>
      </c>
      <c r="C589" s="0" t="s">
        <v>51</v>
      </c>
      <c r="D589" s="0" t="n">
        <v>110</v>
      </c>
      <c r="E589" s="0" t="s">
        <v>7</v>
      </c>
      <c r="F589" s="0" t="n">
        <v>0</v>
      </c>
      <c r="G589" s="0" t="s">
        <v>6</v>
      </c>
      <c r="H589" s="0" t="n">
        <v>42</v>
      </c>
      <c r="I589" s="0" t="s">
        <v>162</v>
      </c>
      <c r="J589" s="0" t="n">
        <v>226.339006289101</v>
      </c>
      <c r="K589" s="0" t="n">
        <v>209.025749994865</v>
      </c>
      <c r="L589" s="0" t="n">
        <v>233.511667959486</v>
      </c>
      <c r="M589" s="0" t="n">
        <v>215.074565923838</v>
      </c>
      <c r="N589" s="0" t="n">
        <v>222.461561393888</v>
      </c>
      <c r="O589" s="0" t="n">
        <v>230.34280131328</v>
      </c>
      <c r="P589" s="0" t="n">
        <v>229.123836448957</v>
      </c>
      <c r="Q589" s="0" t="n">
        <v>224.010907287065</v>
      </c>
      <c r="R589" s="0" t="n">
        <v>218.920414423225</v>
      </c>
      <c r="S589" s="0" t="n">
        <v>213.538193098111</v>
      </c>
      <c r="T589" s="0" t="n">
        <v>216.454815027127</v>
      </c>
      <c r="U589" s="0" t="n">
        <v>212.424648565425</v>
      </c>
      <c r="V589" s="0" t="n">
        <v>210.263074097168</v>
      </c>
      <c r="W589" s="0" t="n">
        <v>208.678510644733</v>
      </c>
      <c r="X589" s="0" t="n">
        <v>202.818793279209</v>
      </c>
      <c r="Y589" s="0" t="n">
        <v>205.898412173228</v>
      </c>
      <c r="Z589" s="0" t="n">
        <v>202.81853995727</v>
      </c>
      <c r="AA589" s="0" t="n">
        <v>202.315682879993</v>
      </c>
      <c r="AB589" s="0" t="n">
        <v>202.182565171434</v>
      </c>
      <c r="AC589" s="0" t="n">
        <v>180.267269709416</v>
      </c>
      <c r="AD589" s="0" t="n">
        <v>194.512423284715</v>
      </c>
      <c r="AE589" s="0" t="n">
        <v>192.696547499109</v>
      </c>
      <c r="AF589" s="0" t="n">
        <v>187.017710358522</v>
      </c>
      <c r="AG589" s="0" t="n">
        <v>185.755407297987</v>
      </c>
      <c r="AH589" s="0" t="n">
        <v>191.808366560715</v>
      </c>
      <c r="AI589" s="0" t="n">
        <v>168.536388883988</v>
      </c>
    </row>
    <row r="590" customFormat="false" ht="12.75" hidden="false" customHeight="false" outlineLevel="0" collapsed="false">
      <c r="A590" s="0" t="n">
        <v>50011043</v>
      </c>
      <c r="B590" s="0" t="n">
        <v>5</v>
      </c>
      <c r="C590" s="0" t="s">
        <v>51</v>
      </c>
      <c r="D590" s="0" t="n">
        <v>110</v>
      </c>
      <c r="E590" s="0" t="s">
        <v>7</v>
      </c>
      <c r="F590" s="0" t="n">
        <v>0</v>
      </c>
      <c r="G590" s="0" t="s">
        <v>6</v>
      </c>
      <c r="H590" s="0" t="n">
        <v>43</v>
      </c>
      <c r="I590" s="0" t="s">
        <v>163</v>
      </c>
      <c r="J590" s="0" t="n">
        <v>257.191010049471</v>
      </c>
      <c r="K590" s="0" t="n">
        <v>238.61263919469</v>
      </c>
      <c r="L590" s="0" t="n">
        <v>264.588636342163</v>
      </c>
      <c r="M590" s="0" t="n">
        <v>244.415034989085</v>
      </c>
      <c r="N590" s="0" t="n">
        <v>252.281758915108</v>
      </c>
      <c r="O590" s="0" t="n">
        <v>260.654739123331</v>
      </c>
      <c r="P590" s="0" t="n">
        <v>258.87349991037</v>
      </c>
      <c r="Q590" s="0" t="n">
        <v>253.360223827173</v>
      </c>
      <c r="R590" s="0" t="n">
        <v>247.585538984688</v>
      </c>
      <c r="S590" s="0" t="n">
        <v>241.828808855771</v>
      </c>
      <c r="T590" s="0" t="n">
        <v>244.728376500174</v>
      </c>
      <c r="U590" s="0" t="n">
        <v>240.18441729375</v>
      </c>
      <c r="V590" s="0" t="n">
        <v>237.711919377161</v>
      </c>
      <c r="W590" s="0" t="n">
        <v>235.730405869522</v>
      </c>
      <c r="X590" s="0" t="n">
        <v>229.434575942457</v>
      </c>
      <c r="Y590" s="0" t="n">
        <v>232.498682133091</v>
      </c>
      <c r="Z590" s="0" t="n">
        <v>229.143404178956</v>
      </c>
      <c r="AA590" s="0" t="n">
        <v>228.30770790619</v>
      </c>
      <c r="AB590" s="0" t="n">
        <v>227.901455677515</v>
      </c>
      <c r="AC590" s="0" t="n">
        <v>204.350582584039</v>
      </c>
      <c r="AD590" s="0" t="n">
        <v>219.384609376598</v>
      </c>
      <c r="AE590" s="0" t="n">
        <v>217.136029787121</v>
      </c>
      <c r="AF590" s="0" t="n">
        <v>210.963311300153</v>
      </c>
      <c r="AG590" s="0" t="n">
        <v>209.231583431395</v>
      </c>
      <c r="AH590" s="0" t="n">
        <v>215.47041007175</v>
      </c>
      <c r="AI590" s="0" t="n">
        <v>190.585306351014</v>
      </c>
    </row>
    <row r="591" customFormat="false" ht="12.75" hidden="false" customHeight="false" outlineLevel="0" collapsed="false">
      <c r="A591" s="0" t="n">
        <v>50011044</v>
      </c>
      <c r="B591" s="0" t="n">
        <v>5</v>
      </c>
      <c r="C591" s="0" t="s">
        <v>51</v>
      </c>
      <c r="D591" s="0" t="n">
        <v>110</v>
      </c>
      <c r="E591" s="0" t="s">
        <v>7</v>
      </c>
      <c r="F591" s="0" t="n">
        <v>0</v>
      </c>
      <c r="G591" s="0" t="s">
        <v>6</v>
      </c>
      <c r="H591" s="0" t="n">
        <v>44</v>
      </c>
      <c r="I591" s="0" t="s">
        <v>164</v>
      </c>
      <c r="J591" s="0" t="n">
        <v>160.132613765932</v>
      </c>
      <c r="K591" s="0" t="n">
        <v>148.87960037082</v>
      </c>
      <c r="L591" s="0" t="n">
        <v>167.817621333643</v>
      </c>
      <c r="M591" s="0" t="n">
        <v>153.437153933684</v>
      </c>
      <c r="N591" s="0" t="n">
        <v>158.19560957261</v>
      </c>
      <c r="O591" s="0" t="n">
        <v>164.877995736862</v>
      </c>
      <c r="P591" s="0" t="n">
        <v>161.926447046213</v>
      </c>
      <c r="Q591" s="0" t="n">
        <v>158.497723386352</v>
      </c>
      <c r="R591" s="0" t="n">
        <v>154.193125120892</v>
      </c>
      <c r="S591" s="0" t="n">
        <v>151.473763211357</v>
      </c>
      <c r="T591" s="0" t="n">
        <v>152.284294968002</v>
      </c>
      <c r="U591" s="0" t="n">
        <v>149.615095385939</v>
      </c>
      <c r="V591" s="0" t="n">
        <v>146.808941611471</v>
      </c>
      <c r="W591" s="0" t="n">
        <v>145.010750841203</v>
      </c>
      <c r="X591" s="0" t="n">
        <v>139.734447577845</v>
      </c>
      <c r="Y591" s="0" t="n">
        <v>142.857553722347</v>
      </c>
      <c r="Z591" s="0" t="n">
        <v>140.258150653237</v>
      </c>
      <c r="AA591" s="0" t="n">
        <v>139.91339181738</v>
      </c>
      <c r="AB591" s="0" t="n">
        <v>140.951121619765</v>
      </c>
      <c r="AC591" s="0" t="n">
        <v>125.198439733669</v>
      </c>
      <c r="AD591" s="0" t="n">
        <v>135.462290196817</v>
      </c>
      <c r="AE591" s="0" t="n">
        <v>132.846600300315</v>
      </c>
      <c r="AF591" s="0" t="n">
        <v>127.879449565775</v>
      </c>
      <c r="AG591" s="0" t="n">
        <v>126.178364323787</v>
      </c>
      <c r="AH591" s="0" t="n">
        <v>131.989817582079</v>
      </c>
      <c r="AI591" s="0" t="n">
        <v>115.690264624354</v>
      </c>
    </row>
    <row r="592" customFormat="false" ht="12.75" hidden="false" customHeight="false" outlineLevel="0" collapsed="false">
      <c r="A592" s="0" t="n">
        <v>50011046</v>
      </c>
      <c r="B592" s="0" t="n">
        <v>5</v>
      </c>
      <c r="C592" s="0" t="s">
        <v>51</v>
      </c>
      <c r="D592" s="0" t="n">
        <v>110</v>
      </c>
      <c r="E592" s="0" t="s">
        <v>7</v>
      </c>
      <c r="F592" s="0" t="n">
        <v>0</v>
      </c>
      <c r="G592" s="0" t="s">
        <v>6</v>
      </c>
      <c r="H592" s="0" t="n">
        <v>46</v>
      </c>
      <c r="I592" s="0" t="s">
        <v>165</v>
      </c>
      <c r="J592" s="0" t="n">
        <v>149.824345463423</v>
      </c>
      <c r="K592" s="0" t="n">
        <v>138.937931548986</v>
      </c>
      <c r="L592" s="0" t="n">
        <v>157.244685101818</v>
      </c>
      <c r="M592" s="0" t="n">
        <v>143.45363798546</v>
      </c>
      <c r="N592" s="0" t="n">
        <v>148.130076010501</v>
      </c>
      <c r="O592" s="0" t="n">
        <v>154.519651193384</v>
      </c>
      <c r="P592" s="0" t="n">
        <v>151.830799733713</v>
      </c>
      <c r="Q592" s="0" t="n">
        <v>148.532419267081</v>
      </c>
      <c r="R592" s="0" t="n">
        <v>144.533161264441</v>
      </c>
      <c r="S592" s="0" t="n">
        <v>141.866174054653</v>
      </c>
      <c r="T592" s="0" t="n">
        <v>142.744601684767</v>
      </c>
      <c r="U592" s="0" t="n">
        <v>140.22377842364</v>
      </c>
      <c r="V592" s="0" t="n">
        <v>137.538513455257</v>
      </c>
      <c r="W592" s="0" t="n">
        <v>135.852775311583</v>
      </c>
      <c r="X592" s="0" t="n">
        <v>130.824993905019</v>
      </c>
      <c r="Y592" s="0" t="n">
        <v>133.730324648582</v>
      </c>
      <c r="Z592" s="0" t="n">
        <v>131.401010072477</v>
      </c>
      <c r="AA592" s="0" t="n">
        <v>131.137379937937</v>
      </c>
      <c r="AB592" s="0" t="n">
        <v>132.082552702253</v>
      </c>
      <c r="AC592" s="0" t="n">
        <v>117.005257987836</v>
      </c>
      <c r="AD592" s="0" t="n">
        <v>127.045949758628</v>
      </c>
      <c r="AE592" s="0" t="n">
        <v>124.609332622844</v>
      </c>
      <c r="AF592" s="0" t="n">
        <v>119.890228144203</v>
      </c>
      <c r="AG592" s="0" t="n">
        <v>118.406497522235</v>
      </c>
      <c r="AH592" s="0" t="n">
        <v>123.953206746237</v>
      </c>
      <c r="AI592" s="0" t="n">
        <v>108.272548721824</v>
      </c>
    </row>
    <row r="593" customFormat="false" ht="12.75" hidden="false" customHeight="false" outlineLevel="0" collapsed="false">
      <c r="A593" s="0" t="n">
        <v>50011047</v>
      </c>
      <c r="B593" s="0" t="n">
        <v>5</v>
      </c>
      <c r="C593" s="0" t="s">
        <v>51</v>
      </c>
      <c r="D593" s="0" t="n">
        <v>110</v>
      </c>
      <c r="E593" s="0" t="s">
        <v>7</v>
      </c>
      <c r="F593" s="0" t="n">
        <v>0</v>
      </c>
      <c r="G593" s="0" t="s">
        <v>6</v>
      </c>
      <c r="H593" s="0" t="n">
        <v>47</v>
      </c>
      <c r="I593" s="0" t="s">
        <v>166</v>
      </c>
      <c r="J593" s="0" t="n">
        <v>170.778970448984</v>
      </c>
      <c r="K593" s="0" t="n">
        <v>159.159931716512</v>
      </c>
      <c r="L593" s="0" t="n">
        <v>178.729699730613</v>
      </c>
      <c r="M593" s="0" t="n">
        <v>163.751749289383</v>
      </c>
      <c r="N593" s="0" t="n">
        <v>168.587316871289</v>
      </c>
      <c r="O593" s="0" t="n">
        <v>175.567628480802</v>
      </c>
      <c r="P593" s="0" t="n">
        <v>172.342448906585</v>
      </c>
      <c r="Q593" s="0" t="n">
        <v>168.782003193347</v>
      </c>
      <c r="R593" s="0" t="n">
        <v>164.161148730476</v>
      </c>
      <c r="S593" s="0" t="n">
        <v>161.391677448065</v>
      </c>
      <c r="T593" s="0" t="n">
        <v>162.128190363183</v>
      </c>
      <c r="U593" s="0" t="n">
        <v>159.306504686641</v>
      </c>
      <c r="V593" s="0" t="n">
        <v>156.377434034766</v>
      </c>
      <c r="W593" s="0" t="n">
        <v>154.463211743515</v>
      </c>
      <c r="X593" s="0" t="n">
        <v>148.933236446118</v>
      </c>
      <c r="Y593" s="0" t="n">
        <v>152.281817283008</v>
      </c>
      <c r="Z593" s="0" t="n">
        <v>149.400080624204</v>
      </c>
      <c r="AA593" s="0" t="n">
        <v>148.969626900397</v>
      </c>
      <c r="AB593" s="0" t="n">
        <v>150.103777581</v>
      </c>
      <c r="AC593" s="0" t="n">
        <v>133.664953720032</v>
      </c>
      <c r="AD593" s="0" t="n">
        <v>144.144741733776</v>
      </c>
      <c r="AE593" s="0" t="n">
        <v>141.343777731545</v>
      </c>
      <c r="AF593" s="0" t="n">
        <v>136.122722029724</v>
      </c>
      <c r="AG593" s="0" t="n">
        <v>134.193776561732</v>
      </c>
      <c r="AH593" s="0" t="n">
        <v>140.275291092344</v>
      </c>
      <c r="AI593" s="0" t="n">
        <v>123.350266670135</v>
      </c>
    </row>
    <row r="594" customFormat="false" ht="12.75" hidden="false" customHeight="false" outlineLevel="0" collapsed="false">
      <c r="A594" s="0" t="n">
        <v>50011048</v>
      </c>
      <c r="B594" s="0" t="n">
        <v>5</v>
      </c>
      <c r="C594" s="0" t="s">
        <v>51</v>
      </c>
      <c r="D594" s="0" t="n">
        <v>110</v>
      </c>
      <c r="E594" s="0" t="s">
        <v>7</v>
      </c>
      <c r="F594" s="0" t="n">
        <v>0</v>
      </c>
      <c r="G594" s="0" t="s">
        <v>6</v>
      </c>
      <c r="H594" s="0" t="n">
        <v>48</v>
      </c>
      <c r="I594" s="0" t="s">
        <v>167</v>
      </c>
      <c r="J594" s="0" t="n">
        <v>96.1990701296489</v>
      </c>
      <c r="K594" s="0" t="n">
        <v>88.9651462121824</v>
      </c>
      <c r="L594" s="0" t="n">
        <v>97.0761591947924</v>
      </c>
      <c r="M594" s="0" t="n">
        <v>92.252610567608</v>
      </c>
      <c r="N594" s="0" t="n">
        <v>95.1694760686202</v>
      </c>
      <c r="O594" s="0" t="n">
        <v>96.6685029703191</v>
      </c>
      <c r="P594" s="0" t="n">
        <v>95.9367077889137</v>
      </c>
      <c r="Q594" s="0" t="n">
        <v>95.6999293897841</v>
      </c>
      <c r="R594" s="0" t="n">
        <v>95.1795967367473</v>
      </c>
      <c r="S594" s="0" t="n">
        <v>92.8976729399844</v>
      </c>
      <c r="T594" s="0" t="n">
        <v>96.7228317584402</v>
      </c>
      <c r="U594" s="0" t="n">
        <v>97.6522033491347</v>
      </c>
      <c r="V594" s="0" t="n">
        <v>97.2092458401576</v>
      </c>
      <c r="W594" s="0" t="n">
        <v>98.14081529679</v>
      </c>
      <c r="X594" s="0" t="n">
        <v>94.1162365741733</v>
      </c>
      <c r="Y594" s="0" t="n">
        <v>97.9259305738524</v>
      </c>
      <c r="Z594" s="0" t="n">
        <v>95.7145602396987</v>
      </c>
      <c r="AA594" s="0" t="n">
        <v>98.7640663327434</v>
      </c>
      <c r="AB594" s="0" t="n">
        <v>99.8050033070904</v>
      </c>
      <c r="AC594" s="0" t="n">
        <v>91.2514712601887</v>
      </c>
      <c r="AD594" s="0" t="n">
        <v>97.1970585997485</v>
      </c>
      <c r="AE594" s="0" t="n">
        <v>98.5956462844776</v>
      </c>
      <c r="AF594" s="0" t="n">
        <v>97.6994434691827</v>
      </c>
      <c r="AG594" s="0" t="n">
        <v>99.130991375213</v>
      </c>
      <c r="AH594" s="0" t="n">
        <v>102.467107289524</v>
      </c>
      <c r="AI594" s="0" t="n">
        <v>89.6703060039834</v>
      </c>
    </row>
    <row r="595" customFormat="false" ht="12.75" hidden="false" customHeight="false" outlineLevel="0" collapsed="false">
      <c r="A595" s="0" t="n">
        <v>50011049</v>
      </c>
      <c r="B595" s="0" t="n">
        <v>5</v>
      </c>
      <c r="C595" s="0" t="s">
        <v>51</v>
      </c>
      <c r="D595" s="0" t="n">
        <v>110</v>
      </c>
      <c r="E595" s="0" t="s">
        <v>7</v>
      </c>
      <c r="F595" s="0" t="n">
        <v>0</v>
      </c>
      <c r="G595" s="0" t="s">
        <v>6</v>
      </c>
      <c r="H595" s="0" t="n">
        <v>49</v>
      </c>
      <c r="I595" s="0" t="s">
        <v>168</v>
      </c>
      <c r="J595" s="0" t="n">
        <v>90.4622662730554</v>
      </c>
      <c r="K595" s="0" t="n">
        <v>83.4788694454746</v>
      </c>
      <c r="L595" s="0" t="n">
        <v>91.39284923833</v>
      </c>
      <c r="M595" s="0" t="n">
        <v>86.730358604642</v>
      </c>
      <c r="N595" s="0" t="n">
        <v>89.5595705098281</v>
      </c>
      <c r="O595" s="0" t="n">
        <v>91.0695525660345</v>
      </c>
      <c r="P595" s="0" t="n">
        <v>90.4335087789635</v>
      </c>
      <c r="Q595" s="0" t="n">
        <v>90.1521608140574</v>
      </c>
      <c r="R595" s="0" t="n">
        <v>89.6693226736745</v>
      </c>
      <c r="S595" s="0" t="n">
        <v>87.451591235378</v>
      </c>
      <c r="T595" s="0" t="n">
        <v>91.1182515337291</v>
      </c>
      <c r="U595" s="0" t="n">
        <v>91.9962779275028</v>
      </c>
      <c r="V595" s="0" t="n">
        <v>91.573981501084</v>
      </c>
      <c r="W595" s="0" t="n">
        <v>92.511182489655</v>
      </c>
      <c r="X595" s="0" t="n">
        <v>88.6529975530167</v>
      </c>
      <c r="Y595" s="0" t="n">
        <v>92.3304584727569</v>
      </c>
      <c r="Z595" s="0" t="n">
        <v>90.20492198657</v>
      </c>
      <c r="AA595" s="0" t="n">
        <v>93.149667502258</v>
      </c>
      <c r="AB595" s="0" t="n">
        <v>94.179222929444</v>
      </c>
      <c r="AC595" s="0" t="n">
        <v>85.8675743317942</v>
      </c>
      <c r="AD595" s="0" t="n">
        <v>91.6717387907147</v>
      </c>
      <c r="AE595" s="0" t="n">
        <v>93.0357023601298</v>
      </c>
      <c r="AF595" s="0" t="n">
        <v>92.1455648013641</v>
      </c>
      <c r="AG595" s="0" t="n">
        <v>93.5664906834231</v>
      </c>
      <c r="AH595" s="0" t="n">
        <v>96.8358126117252</v>
      </c>
      <c r="AI595" s="0" t="n">
        <v>84.4789837212448</v>
      </c>
    </row>
    <row r="596" customFormat="false" ht="12.75" hidden="false" customHeight="false" outlineLevel="0" collapsed="false">
      <c r="A596" s="0" t="n">
        <v>50011050</v>
      </c>
      <c r="B596" s="0" t="n">
        <v>5</v>
      </c>
      <c r="C596" s="0" t="s">
        <v>51</v>
      </c>
      <c r="D596" s="0" t="n">
        <v>110</v>
      </c>
      <c r="E596" s="0" t="s">
        <v>7</v>
      </c>
      <c r="F596" s="0" t="n">
        <v>0</v>
      </c>
      <c r="G596" s="0" t="s">
        <v>6</v>
      </c>
      <c r="H596" s="0" t="n">
        <v>50</v>
      </c>
      <c r="I596" s="0" t="s">
        <v>169</v>
      </c>
      <c r="J596" s="0" t="n">
        <v>102.204317399195</v>
      </c>
      <c r="K596" s="0" t="n">
        <v>94.7172717320709</v>
      </c>
      <c r="L596" s="0" t="n">
        <v>103.020351188839</v>
      </c>
      <c r="M596" s="0" t="n">
        <v>98.0342838035825</v>
      </c>
      <c r="N596" s="0" t="n">
        <v>101.038733213257</v>
      </c>
      <c r="O596" s="0" t="n">
        <v>102.521605199385</v>
      </c>
      <c r="P596" s="0" t="n">
        <v>101.687217323225</v>
      </c>
      <c r="Q596" s="0" t="n">
        <v>101.499758911359</v>
      </c>
      <c r="R596" s="0" t="n">
        <v>100.939882180279</v>
      </c>
      <c r="S596" s="0" t="n">
        <v>98.5941012041636</v>
      </c>
      <c r="T596" s="0" t="n">
        <v>102.581936673276</v>
      </c>
      <c r="U596" s="0" t="n">
        <v>103.564866848967</v>
      </c>
      <c r="V596" s="0" t="n">
        <v>103.100546464816</v>
      </c>
      <c r="W596" s="0" t="n">
        <v>104.023440488713</v>
      </c>
      <c r="X596" s="0" t="n">
        <v>99.828040448303</v>
      </c>
      <c r="Y596" s="0" t="n">
        <v>103.771843664611</v>
      </c>
      <c r="Z596" s="0" t="n">
        <v>101.47269807184</v>
      </c>
      <c r="AA596" s="0" t="n">
        <v>104.628412593225</v>
      </c>
      <c r="AB596" s="0" t="n">
        <v>105.679045449054</v>
      </c>
      <c r="AC596" s="0" t="n">
        <v>96.8845093391505</v>
      </c>
      <c r="AD596" s="0" t="n">
        <v>102.968360129689</v>
      </c>
      <c r="AE596" s="0" t="n">
        <v>104.401053653928</v>
      </c>
      <c r="AF596" s="0" t="n">
        <v>103.500575269785</v>
      </c>
      <c r="AG596" s="0" t="n">
        <v>104.939986333943</v>
      </c>
      <c r="AH596" s="0" t="n">
        <v>108.340450934354</v>
      </c>
      <c r="AI596" s="0" t="n">
        <v>95.0971682318241</v>
      </c>
    </row>
    <row r="597" customFormat="false" ht="12.75" hidden="false" customHeight="false" outlineLevel="0" collapsed="false">
      <c r="A597" s="0" t="n">
        <v>51011018</v>
      </c>
      <c r="B597" s="0" t="n">
        <v>5</v>
      </c>
      <c r="C597" s="0" t="s">
        <v>51</v>
      </c>
      <c r="D597" s="0" t="n">
        <v>110</v>
      </c>
      <c r="E597" s="0" t="s">
        <v>7</v>
      </c>
      <c r="F597" s="0" t="n">
        <v>1</v>
      </c>
      <c r="G597" s="0" t="s">
        <v>81</v>
      </c>
      <c r="H597" s="0" t="n">
        <v>18</v>
      </c>
      <c r="I597" s="0" t="s">
        <v>139</v>
      </c>
      <c r="J597" s="0" t="n">
        <v>538</v>
      </c>
      <c r="K597" s="0" t="n">
        <v>488</v>
      </c>
      <c r="L597" s="0" t="n">
        <v>569</v>
      </c>
      <c r="M597" s="0" t="n">
        <v>522</v>
      </c>
      <c r="N597" s="0" t="n">
        <v>531</v>
      </c>
      <c r="O597" s="0" t="n">
        <v>554</v>
      </c>
      <c r="P597" s="0" t="n">
        <v>593</v>
      </c>
      <c r="Q597" s="0" t="n">
        <v>563</v>
      </c>
      <c r="R597" s="0" t="n">
        <v>568</v>
      </c>
      <c r="S597" s="0" t="n">
        <v>555</v>
      </c>
      <c r="T597" s="0" t="n">
        <v>549</v>
      </c>
      <c r="U597" s="0" t="n">
        <v>544</v>
      </c>
      <c r="V597" s="0" t="n">
        <v>567</v>
      </c>
      <c r="W597" s="0" t="n">
        <v>552</v>
      </c>
      <c r="X597" s="0" t="n">
        <v>559</v>
      </c>
      <c r="Y597" s="0" t="n">
        <v>600</v>
      </c>
      <c r="Z597" s="0" t="n">
        <v>584</v>
      </c>
      <c r="AA597" s="0" t="n">
        <v>553</v>
      </c>
      <c r="AB597" s="0" t="n">
        <v>601</v>
      </c>
      <c r="AC597" s="0" t="n">
        <v>538</v>
      </c>
      <c r="AD597" s="0" t="n">
        <v>560</v>
      </c>
      <c r="AE597" s="0" t="n">
        <v>594</v>
      </c>
      <c r="AF597" s="0" t="n">
        <v>583</v>
      </c>
      <c r="AG597" s="0" t="n">
        <v>605</v>
      </c>
      <c r="AH597" s="0" t="n">
        <v>630</v>
      </c>
      <c r="AI597" s="0" t="n">
        <v>560</v>
      </c>
    </row>
    <row r="598" customFormat="false" ht="12.75" hidden="false" customHeight="false" outlineLevel="0" collapsed="false">
      <c r="A598" s="0" t="n">
        <v>51011037</v>
      </c>
      <c r="B598" s="0" t="n">
        <v>5</v>
      </c>
      <c r="C598" s="0" t="s">
        <v>51</v>
      </c>
      <c r="D598" s="0" t="n">
        <v>110</v>
      </c>
      <c r="E598" s="0" t="s">
        <v>7</v>
      </c>
      <c r="F598" s="0" t="n">
        <v>1</v>
      </c>
      <c r="G598" s="0" t="s">
        <v>81</v>
      </c>
      <c r="H598" s="0" t="n">
        <v>37</v>
      </c>
      <c r="I598" s="0" t="s">
        <v>158</v>
      </c>
      <c r="J598" s="0" t="n">
        <v>299.689726435642</v>
      </c>
      <c r="K598" s="0" t="n">
        <v>272.6104686889</v>
      </c>
      <c r="L598" s="0" t="n">
        <v>317.889526406061</v>
      </c>
      <c r="M598" s="0" t="n">
        <v>291.502859185132</v>
      </c>
      <c r="N598" s="0" t="n">
        <v>296.714349575324</v>
      </c>
      <c r="O598" s="0" t="n">
        <v>309.914465845076</v>
      </c>
      <c r="P598" s="0" t="n">
        <v>331.904223523222</v>
      </c>
      <c r="Q598" s="0" t="n">
        <v>315.397327805944</v>
      </c>
      <c r="R598" s="0" t="n">
        <v>318.312495446674</v>
      </c>
      <c r="S598" s="0" t="n">
        <v>311.743460408581</v>
      </c>
      <c r="T598" s="0" t="n">
        <v>308.850334165935</v>
      </c>
      <c r="U598" s="0" t="n">
        <v>307.146809399596</v>
      </c>
      <c r="V598" s="0" t="n">
        <v>321.08455226543</v>
      </c>
      <c r="W598" s="0" t="n">
        <v>313.934244425108</v>
      </c>
      <c r="X598" s="0" t="n">
        <v>318.433240100942</v>
      </c>
      <c r="Y598" s="0" t="n">
        <v>343.066903764016</v>
      </c>
      <c r="Z598" s="0" t="n">
        <v>333.714285714286</v>
      </c>
      <c r="AA598" s="0" t="n">
        <v>315.309921714191</v>
      </c>
      <c r="AB598" s="0" t="n">
        <v>343.191279172686</v>
      </c>
      <c r="AC598" s="0" t="n">
        <v>307.502371997851</v>
      </c>
      <c r="AD598" s="0" t="n">
        <v>319.341244632501</v>
      </c>
      <c r="AE598" s="0" t="n">
        <v>337.822466900223</v>
      </c>
      <c r="AF598" s="0" t="n">
        <v>331.492969278619</v>
      </c>
      <c r="AG598" s="0" t="n">
        <v>344.219390077378</v>
      </c>
      <c r="AH598" s="0" t="n">
        <v>352.165819791719</v>
      </c>
      <c r="AI598" s="0" t="n">
        <v>313.458567494347</v>
      </c>
    </row>
    <row r="599" customFormat="false" ht="12.75" hidden="false" customHeight="false" outlineLevel="0" collapsed="false">
      <c r="A599" s="0" t="n">
        <v>51011038</v>
      </c>
      <c r="B599" s="0" t="n">
        <v>5</v>
      </c>
      <c r="C599" s="0" t="s">
        <v>51</v>
      </c>
      <c r="D599" s="0" t="n">
        <v>110</v>
      </c>
      <c r="E599" s="0" t="s">
        <v>7</v>
      </c>
      <c r="F599" s="0" t="n">
        <v>1</v>
      </c>
      <c r="G599" s="0" t="s">
        <v>81</v>
      </c>
      <c r="H599" s="0" t="n">
        <v>38</v>
      </c>
      <c r="I599" s="0" t="s">
        <v>159</v>
      </c>
      <c r="J599" s="0" t="n">
        <v>274.897593987598</v>
      </c>
      <c r="K599" s="0" t="n">
        <v>248.956915736308</v>
      </c>
      <c r="L599" s="0" t="n">
        <v>292.302942477791</v>
      </c>
      <c r="M599" s="0" t="n">
        <v>267.029252513999</v>
      </c>
      <c r="N599" s="0" t="n">
        <v>272.010604168807</v>
      </c>
      <c r="O599" s="0" t="n">
        <v>284.641478166965</v>
      </c>
      <c r="P599" s="0" t="n">
        <v>305.724567243553</v>
      </c>
      <c r="Q599" s="0" t="n">
        <v>289.879271720563</v>
      </c>
      <c r="R599" s="0" t="n">
        <v>292.669797301868</v>
      </c>
      <c r="S599" s="0" t="n">
        <v>286.34374739618</v>
      </c>
      <c r="T599" s="0" t="n">
        <v>283.552139486143</v>
      </c>
      <c r="U599" s="0" t="n">
        <v>281.875275203612</v>
      </c>
      <c r="V599" s="0" t="n">
        <v>295.196221956088</v>
      </c>
      <c r="W599" s="0" t="n">
        <v>288.288102290378</v>
      </c>
      <c r="X599" s="0" t="n">
        <v>292.579490806046</v>
      </c>
      <c r="Y599" s="0" t="n">
        <v>316.161847860135</v>
      </c>
      <c r="Z599" s="0" t="n">
        <v>307.193988449402</v>
      </c>
      <c r="AA599" s="0" t="n">
        <v>289.574200794971</v>
      </c>
      <c r="AB599" s="0" t="n">
        <v>316.298413090746</v>
      </c>
      <c r="AC599" s="0" t="n">
        <v>282.063930629405</v>
      </c>
      <c r="AD599" s="0" t="n">
        <v>293.436443765607</v>
      </c>
      <c r="AE599" s="0" t="n">
        <v>311.197975043695</v>
      </c>
      <c r="AF599" s="0" t="n">
        <v>305.127084623319</v>
      </c>
      <c r="AG599" s="0" t="n">
        <v>317.333460120777</v>
      </c>
      <c r="AH599" s="0" t="n">
        <v>325.199526057369</v>
      </c>
      <c r="AI599" s="0" t="n">
        <v>288.030966432957</v>
      </c>
    </row>
    <row r="600" customFormat="false" ht="12.75" hidden="false" customHeight="false" outlineLevel="0" collapsed="false">
      <c r="A600" s="0" t="n">
        <v>51011039</v>
      </c>
      <c r="B600" s="0" t="n">
        <v>5</v>
      </c>
      <c r="C600" s="0" t="s">
        <v>51</v>
      </c>
      <c r="D600" s="0" t="n">
        <v>110</v>
      </c>
      <c r="E600" s="0" t="s">
        <v>7</v>
      </c>
      <c r="F600" s="0" t="n">
        <v>1</v>
      </c>
      <c r="G600" s="0" t="s">
        <v>81</v>
      </c>
      <c r="H600" s="0" t="n">
        <v>39</v>
      </c>
      <c r="I600" s="0" t="s">
        <v>160</v>
      </c>
      <c r="J600" s="0" t="n">
        <v>326.117501946993</v>
      </c>
      <c r="K600" s="0" t="n">
        <v>297.905479557767</v>
      </c>
      <c r="L600" s="0" t="n">
        <v>345.1159162718</v>
      </c>
      <c r="M600" s="0" t="n">
        <v>317.616546018346</v>
      </c>
      <c r="N600" s="0" t="n">
        <v>323.059000242713</v>
      </c>
      <c r="O600" s="0" t="n">
        <v>336.829711170561</v>
      </c>
      <c r="P600" s="0" t="n">
        <v>359.726222656761</v>
      </c>
      <c r="Q600" s="0" t="n">
        <v>342.559793537379</v>
      </c>
      <c r="R600" s="0" t="n">
        <v>345.600092206817</v>
      </c>
      <c r="S600" s="0" t="n">
        <v>338.792125736719</v>
      </c>
      <c r="T600" s="0" t="n">
        <v>335.800158107206</v>
      </c>
      <c r="U600" s="0" t="n">
        <v>334.076066547618</v>
      </c>
      <c r="V600" s="0" t="n">
        <v>348.635052544981</v>
      </c>
      <c r="W600" s="0" t="n">
        <v>341.250014985434</v>
      </c>
      <c r="X600" s="0" t="n">
        <v>345.959190621538</v>
      </c>
      <c r="Y600" s="0" t="n">
        <v>371.649600118894</v>
      </c>
      <c r="Z600" s="0" t="n">
        <v>361.911504919882</v>
      </c>
      <c r="AA600" s="0" t="n">
        <v>342.719533773658</v>
      </c>
      <c r="AB600" s="0" t="n">
        <v>371.759582706687</v>
      </c>
      <c r="AC600" s="0" t="n">
        <v>334.619096194642</v>
      </c>
      <c r="AD600" s="0" t="n">
        <v>346.919999530416</v>
      </c>
      <c r="AE600" s="0" t="n">
        <v>366.115753292835</v>
      </c>
      <c r="AF600" s="0" t="n">
        <v>359.527490452275</v>
      </c>
      <c r="AG600" s="0" t="n">
        <v>372.774591801903</v>
      </c>
      <c r="AH600" s="0" t="n">
        <v>380.771709877933</v>
      </c>
      <c r="AI600" s="0" t="n">
        <v>340.529286196927</v>
      </c>
    </row>
    <row r="601" customFormat="false" ht="12.75" hidden="false" customHeight="false" outlineLevel="0" collapsed="false">
      <c r="A601" s="0" t="n">
        <v>51011040</v>
      </c>
      <c r="B601" s="0" t="n">
        <v>5</v>
      </c>
      <c r="C601" s="0" t="s">
        <v>51</v>
      </c>
      <c r="D601" s="0" t="n">
        <v>110</v>
      </c>
      <c r="E601" s="0" t="s">
        <v>7</v>
      </c>
      <c r="F601" s="0" t="n">
        <v>1</v>
      </c>
      <c r="G601" s="0" t="s">
        <v>81</v>
      </c>
      <c r="H601" s="0" t="n">
        <v>40</v>
      </c>
      <c r="I601" s="0" t="s">
        <v>161</v>
      </c>
      <c r="J601" s="0" t="n">
        <v>290.877488333111</v>
      </c>
      <c r="K601" s="0" t="n">
        <v>263.698386300499</v>
      </c>
      <c r="L601" s="0" t="n">
        <v>301.394507515948</v>
      </c>
      <c r="M601" s="0" t="n">
        <v>270.85697060266</v>
      </c>
      <c r="N601" s="0" t="n">
        <v>274.010272672837</v>
      </c>
      <c r="O601" s="0" t="n">
        <v>286.608524225477</v>
      </c>
      <c r="P601" s="0" t="n">
        <v>298.973743597208</v>
      </c>
      <c r="Q601" s="0" t="n">
        <v>281.640082429767</v>
      </c>
      <c r="R601" s="0" t="n">
        <v>278.628041527054</v>
      </c>
      <c r="S601" s="0" t="n">
        <v>270.458358636643</v>
      </c>
      <c r="T601" s="0" t="n">
        <v>263.789767662237</v>
      </c>
      <c r="U601" s="0" t="n">
        <v>258.995720263753</v>
      </c>
      <c r="V601" s="0" t="n">
        <v>264.910144403427</v>
      </c>
      <c r="W601" s="0" t="n">
        <v>253.950652367932</v>
      </c>
      <c r="X601" s="0" t="n">
        <v>252.359953504239</v>
      </c>
      <c r="Y601" s="0" t="n">
        <v>265.947490913627</v>
      </c>
      <c r="Z601" s="0" t="n">
        <v>255.379952471406</v>
      </c>
      <c r="AA601" s="0" t="n">
        <v>238.85852344262</v>
      </c>
      <c r="AB601" s="0" t="n">
        <v>248.334971962676</v>
      </c>
      <c r="AC601" s="0" t="n">
        <v>222.372999061154</v>
      </c>
      <c r="AD601" s="0" t="n">
        <v>227.733678813724</v>
      </c>
      <c r="AE601" s="0" t="n">
        <v>235.837032319343</v>
      </c>
      <c r="AF601" s="0" t="n">
        <v>227.917725026441</v>
      </c>
      <c r="AG601" s="0" t="n">
        <v>227.187784115814</v>
      </c>
      <c r="AH601" s="0" t="n">
        <v>231.190113720651</v>
      </c>
      <c r="AI601" s="0" t="n">
        <v>200.418202214323</v>
      </c>
    </row>
    <row r="602" customFormat="false" ht="12.75" hidden="false" customHeight="false" outlineLevel="0" collapsed="false">
      <c r="A602" s="0" t="n">
        <v>51011042</v>
      </c>
      <c r="B602" s="0" t="n">
        <v>5</v>
      </c>
      <c r="C602" s="0" t="s">
        <v>51</v>
      </c>
      <c r="D602" s="0" t="n">
        <v>110</v>
      </c>
      <c r="E602" s="0" t="s">
        <v>7</v>
      </c>
      <c r="F602" s="0" t="n">
        <v>1</v>
      </c>
      <c r="G602" s="0" t="s">
        <v>81</v>
      </c>
      <c r="H602" s="0" t="n">
        <v>42</v>
      </c>
      <c r="I602" s="0" t="s">
        <v>162</v>
      </c>
      <c r="J602" s="0" t="n">
        <v>266.106437113154</v>
      </c>
      <c r="K602" s="0" t="n">
        <v>240.131597406076</v>
      </c>
      <c r="L602" s="0" t="n">
        <v>276.484509587815</v>
      </c>
      <c r="M602" s="0" t="n">
        <v>247.62134975186</v>
      </c>
      <c r="N602" s="0" t="n">
        <v>250.718230609209</v>
      </c>
      <c r="O602" s="0" t="n">
        <v>262.741446536487</v>
      </c>
      <c r="P602" s="0" t="n">
        <v>274.964009697727</v>
      </c>
      <c r="Q602" s="0" t="n">
        <v>258.471954945488</v>
      </c>
      <c r="R602" s="0" t="n">
        <v>255.840700711403</v>
      </c>
      <c r="S602" s="0" t="n">
        <v>248.122399672868</v>
      </c>
      <c r="T602" s="0" t="n">
        <v>241.892641866274</v>
      </c>
      <c r="U602" s="0" t="n">
        <v>237.442443080851</v>
      </c>
      <c r="V602" s="0" t="n">
        <v>243.296555941057</v>
      </c>
      <c r="W602" s="0" t="n">
        <v>232.968849760795</v>
      </c>
      <c r="X602" s="0" t="n">
        <v>231.571606998832</v>
      </c>
      <c r="Y602" s="0" t="n">
        <v>244.790468827216</v>
      </c>
      <c r="Z602" s="0" t="n">
        <v>234.762920229248</v>
      </c>
      <c r="AA602" s="0" t="n">
        <v>219.01089441956</v>
      </c>
      <c r="AB602" s="0" t="n">
        <v>228.530644079903</v>
      </c>
      <c r="AC602" s="0" t="n">
        <v>203.703463909745</v>
      </c>
      <c r="AD602" s="0" t="n">
        <v>208.962360039323</v>
      </c>
      <c r="AE602" s="0" t="n">
        <v>216.962673744683</v>
      </c>
      <c r="AF602" s="0" t="n">
        <v>209.518141523742</v>
      </c>
      <c r="AG602" s="0" t="n">
        <v>209.087178367798</v>
      </c>
      <c r="AH602" s="0" t="n">
        <v>213.170527338829</v>
      </c>
      <c r="AI602" s="0" t="n">
        <v>183.830717628829</v>
      </c>
    </row>
    <row r="603" customFormat="false" ht="12.75" hidden="false" customHeight="false" outlineLevel="0" collapsed="false">
      <c r="A603" s="0" t="n">
        <v>51011043</v>
      </c>
      <c r="B603" s="0" t="n">
        <v>5</v>
      </c>
      <c r="C603" s="0" t="s">
        <v>51</v>
      </c>
      <c r="D603" s="0" t="n">
        <v>110</v>
      </c>
      <c r="E603" s="0" t="s">
        <v>7</v>
      </c>
      <c r="F603" s="0" t="n">
        <v>1</v>
      </c>
      <c r="G603" s="0" t="s">
        <v>81</v>
      </c>
      <c r="H603" s="0" t="n">
        <v>43</v>
      </c>
      <c r="I603" s="0" t="s">
        <v>163</v>
      </c>
      <c r="J603" s="0" t="n">
        <v>316.735140938733</v>
      </c>
      <c r="K603" s="0" t="n">
        <v>288.352498999776</v>
      </c>
      <c r="L603" s="0" t="n">
        <v>327.363573839053</v>
      </c>
      <c r="M603" s="0" t="n">
        <v>295.119671128309</v>
      </c>
      <c r="N603" s="0" t="n">
        <v>298.32208683718</v>
      </c>
      <c r="O603" s="0" t="n">
        <v>311.498341001414</v>
      </c>
      <c r="P603" s="0" t="n">
        <v>323.974113164004</v>
      </c>
      <c r="Q603" s="0" t="n">
        <v>305.788397806736</v>
      </c>
      <c r="R603" s="0" t="n">
        <v>302.373622392225</v>
      </c>
      <c r="S603" s="0" t="n">
        <v>293.743184586668</v>
      </c>
      <c r="T603" s="0" t="n">
        <v>286.62210681295</v>
      </c>
      <c r="U603" s="0" t="n">
        <v>281.471944421419</v>
      </c>
      <c r="V603" s="0" t="n">
        <v>287.430347030055</v>
      </c>
      <c r="W603" s="0" t="n">
        <v>275.824202136897</v>
      </c>
      <c r="X603" s="0" t="n">
        <v>274.029082094782</v>
      </c>
      <c r="Y603" s="0" t="n">
        <v>287.968909751498</v>
      </c>
      <c r="Z603" s="0" t="n">
        <v>276.852319669568</v>
      </c>
      <c r="AA603" s="0" t="n">
        <v>259.554729550844</v>
      </c>
      <c r="AB603" s="0" t="n">
        <v>268.950498883893</v>
      </c>
      <c r="AC603" s="0" t="n">
        <v>241.849395281472</v>
      </c>
      <c r="AD603" s="0" t="n">
        <v>247.30083345273</v>
      </c>
      <c r="AE603" s="0" t="n">
        <v>255.48735652443</v>
      </c>
      <c r="AF603" s="0" t="n">
        <v>247.08063187357</v>
      </c>
      <c r="AG603" s="0" t="n">
        <v>246.029067375293</v>
      </c>
      <c r="AH603" s="0" t="n">
        <v>249.930394417405</v>
      </c>
      <c r="AI603" s="0" t="n">
        <v>217.711944696555</v>
      </c>
    </row>
    <row r="604" customFormat="false" ht="12.75" hidden="false" customHeight="false" outlineLevel="0" collapsed="false">
      <c r="A604" s="0" t="n">
        <v>51011044</v>
      </c>
      <c r="B604" s="0" t="n">
        <v>5</v>
      </c>
      <c r="C604" s="0" t="s">
        <v>51</v>
      </c>
      <c r="D604" s="0" t="n">
        <v>110</v>
      </c>
      <c r="E604" s="0" t="s">
        <v>7</v>
      </c>
      <c r="F604" s="0" t="n">
        <v>1</v>
      </c>
      <c r="G604" s="0" t="s">
        <v>81</v>
      </c>
      <c r="H604" s="0" t="n">
        <v>44</v>
      </c>
      <c r="I604" s="0" t="s">
        <v>164</v>
      </c>
      <c r="J604" s="0" t="n">
        <v>191.013132258949</v>
      </c>
      <c r="K604" s="0" t="n">
        <v>172.275183628035</v>
      </c>
      <c r="L604" s="0" t="n">
        <v>200.663264679105</v>
      </c>
      <c r="M604" s="0" t="n">
        <v>179.259549295687</v>
      </c>
      <c r="N604" s="0" t="n">
        <v>179.709569629688</v>
      </c>
      <c r="O604" s="0" t="n">
        <v>188.842410619099</v>
      </c>
      <c r="P604" s="0" t="n">
        <v>196.629993203552</v>
      </c>
      <c r="Q604" s="0" t="n">
        <v>183.620308250085</v>
      </c>
      <c r="R604" s="0" t="n">
        <v>182.009677712697</v>
      </c>
      <c r="S604" s="0" t="n">
        <v>178.029947197948</v>
      </c>
      <c r="T604" s="0" t="n">
        <v>170.488783636654</v>
      </c>
      <c r="U604" s="0" t="n">
        <v>170.282964310071</v>
      </c>
      <c r="V604" s="0" t="n">
        <v>170.575126349262</v>
      </c>
      <c r="W604" s="0" t="n">
        <v>163.822501105034</v>
      </c>
      <c r="X604" s="0" t="n">
        <v>161.405222001869</v>
      </c>
      <c r="Y604" s="0" t="n">
        <v>170.548682361031</v>
      </c>
      <c r="Z604" s="0" t="n">
        <v>162.754357036597</v>
      </c>
      <c r="AA604" s="0" t="n">
        <v>153.294822367554</v>
      </c>
      <c r="AB604" s="0" t="n">
        <v>159.701766370555</v>
      </c>
      <c r="AC604" s="0" t="n">
        <v>143.256666958551</v>
      </c>
      <c r="AD604" s="0" t="n">
        <v>146.596758100798</v>
      </c>
      <c r="AE604" s="0" t="n">
        <v>150.86686655335</v>
      </c>
      <c r="AF604" s="0" t="n">
        <v>144.398160587114</v>
      </c>
      <c r="AG604" s="0" t="n">
        <v>143.479961342995</v>
      </c>
      <c r="AH604" s="0" t="n">
        <v>147.055407464984</v>
      </c>
      <c r="AI604" s="0" t="n">
        <v>126.075467803797</v>
      </c>
    </row>
    <row r="605" customFormat="false" ht="12.75" hidden="false" customHeight="false" outlineLevel="0" collapsed="false">
      <c r="A605" s="0" t="n">
        <v>51011046</v>
      </c>
      <c r="B605" s="0" t="n">
        <v>5</v>
      </c>
      <c r="C605" s="0" t="s">
        <v>51</v>
      </c>
      <c r="D605" s="0" t="n">
        <v>110</v>
      </c>
      <c r="E605" s="0" t="s">
        <v>7</v>
      </c>
      <c r="F605" s="0" t="n">
        <v>1</v>
      </c>
      <c r="G605" s="0" t="s">
        <v>81</v>
      </c>
      <c r="H605" s="0" t="n">
        <v>46</v>
      </c>
      <c r="I605" s="0" t="s">
        <v>165</v>
      </c>
      <c r="J605" s="0" t="n">
        <v>174.602067487288</v>
      </c>
      <c r="K605" s="0" t="n">
        <v>156.702768948362</v>
      </c>
      <c r="L605" s="0" t="n">
        <v>183.905884274853</v>
      </c>
      <c r="M605" s="0" t="n">
        <v>163.581250821114</v>
      </c>
      <c r="N605" s="0" t="n">
        <v>164.219995109553</v>
      </c>
      <c r="O605" s="0" t="n">
        <v>172.844389890363</v>
      </c>
      <c r="P605" s="0" t="n">
        <v>180.519165802193</v>
      </c>
      <c r="Q605" s="0" t="n">
        <v>168.106262461147</v>
      </c>
      <c r="R605" s="0" t="n">
        <v>166.787263512646</v>
      </c>
      <c r="S605" s="0" t="n">
        <v>162.96711304561</v>
      </c>
      <c r="T605" s="0" t="n">
        <v>155.991883994028</v>
      </c>
      <c r="U605" s="0" t="n">
        <v>155.739911188032</v>
      </c>
      <c r="V605" s="0" t="n">
        <v>156.194789686311</v>
      </c>
      <c r="W605" s="0" t="n">
        <v>149.846135276321</v>
      </c>
      <c r="X605" s="0" t="n">
        <v>147.489050221848</v>
      </c>
      <c r="Y605" s="0" t="n">
        <v>156.327335540955</v>
      </c>
      <c r="Z605" s="0" t="n">
        <v>149.120104231457</v>
      </c>
      <c r="AA605" s="0" t="n">
        <v>139.950583125652</v>
      </c>
      <c r="AB605" s="0" t="n">
        <v>146.371348251885</v>
      </c>
      <c r="AC605" s="0" t="n">
        <v>130.732575345752</v>
      </c>
      <c r="AD605" s="0" t="n">
        <v>134.027563326752</v>
      </c>
      <c r="AE605" s="0" t="n">
        <v>138.257650338917</v>
      </c>
      <c r="AF605" s="0" t="n">
        <v>132.300515667685</v>
      </c>
      <c r="AG605" s="0" t="n">
        <v>131.540317648629</v>
      </c>
      <c r="AH605" s="0" t="n">
        <v>135.141474764205</v>
      </c>
      <c r="AI605" s="0" t="n">
        <v>115.150153910104</v>
      </c>
    </row>
    <row r="606" customFormat="false" ht="12.75" hidden="false" customHeight="false" outlineLevel="0" collapsed="false">
      <c r="A606" s="0" t="n">
        <v>51011047</v>
      </c>
      <c r="B606" s="0" t="n">
        <v>5</v>
      </c>
      <c r="C606" s="0" t="s">
        <v>51</v>
      </c>
      <c r="D606" s="0" t="n">
        <v>110</v>
      </c>
      <c r="E606" s="0" t="s">
        <v>7</v>
      </c>
      <c r="F606" s="0" t="n">
        <v>1</v>
      </c>
      <c r="G606" s="0" t="s">
        <v>81</v>
      </c>
      <c r="H606" s="0" t="n">
        <v>47</v>
      </c>
      <c r="I606" s="0" t="s">
        <v>166</v>
      </c>
      <c r="J606" s="0" t="n">
        <v>208.150767864802</v>
      </c>
      <c r="K606" s="0" t="n">
        <v>188.574697450848</v>
      </c>
      <c r="L606" s="0" t="n">
        <v>218.140850902099</v>
      </c>
      <c r="M606" s="0" t="n">
        <v>195.645045322724</v>
      </c>
      <c r="N606" s="0" t="n">
        <v>195.887225249273</v>
      </c>
      <c r="O606" s="0" t="n">
        <v>205.538380441782</v>
      </c>
      <c r="P606" s="0" t="n">
        <v>213.419611021298</v>
      </c>
      <c r="Q606" s="0" t="n">
        <v>199.809298978645</v>
      </c>
      <c r="R606" s="0" t="n">
        <v>197.887353388406</v>
      </c>
      <c r="S606" s="0" t="n">
        <v>193.749058208716</v>
      </c>
      <c r="T606" s="0" t="n">
        <v>185.620603689047</v>
      </c>
      <c r="U606" s="0" t="n">
        <v>185.46588676578</v>
      </c>
      <c r="V606" s="0" t="n">
        <v>185.579657781552</v>
      </c>
      <c r="W606" s="0" t="n">
        <v>178.413118244704</v>
      </c>
      <c r="X606" s="0" t="n">
        <v>175.939783658193</v>
      </c>
      <c r="Y606" s="0" t="n">
        <v>185.380296130252</v>
      </c>
      <c r="Z606" s="0" t="n">
        <v>176.976513767774</v>
      </c>
      <c r="AA606" s="0" t="n">
        <v>167.238015399028</v>
      </c>
      <c r="AB606" s="0" t="n">
        <v>173.604828672212</v>
      </c>
      <c r="AC606" s="0" t="n">
        <v>156.34543280624</v>
      </c>
      <c r="AD606" s="0" t="n">
        <v>159.721244737378</v>
      </c>
      <c r="AE606" s="0" t="n">
        <v>164.018475834607</v>
      </c>
      <c r="AF606" s="0" t="n">
        <v>157.017502753549</v>
      </c>
      <c r="AG606" s="0" t="n">
        <v>155.930862809595</v>
      </c>
      <c r="AH606" s="0" t="n">
        <v>159.465443127012</v>
      </c>
      <c r="AI606" s="0" t="n">
        <v>137.488850410795</v>
      </c>
    </row>
    <row r="607" customFormat="false" ht="12.75" hidden="false" customHeight="false" outlineLevel="0" collapsed="false">
      <c r="A607" s="0" t="n">
        <v>51011048</v>
      </c>
      <c r="B607" s="0" t="n">
        <v>5</v>
      </c>
      <c r="C607" s="0" t="s">
        <v>51</v>
      </c>
      <c r="D607" s="0" t="n">
        <v>110</v>
      </c>
      <c r="E607" s="0" t="s">
        <v>7</v>
      </c>
      <c r="F607" s="0" t="n">
        <v>1</v>
      </c>
      <c r="G607" s="0" t="s">
        <v>81</v>
      </c>
      <c r="H607" s="0" t="n">
        <v>48</v>
      </c>
      <c r="I607" s="0" t="s">
        <v>167</v>
      </c>
      <c r="J607" s="0" t="n">
        <v>95.4114448311519</v>
      </c>
      <c r="K607" s="0" t="n">
        <v>86.7522365852051</v>
      </c>
      <c r="L607" s="0" t="n">
        <v>99.4664710013592</v>
      </c>
      <c r="M607" s="0" t="n">
        <v>91.0583656186914</v>
      </c>
      <c r="N607" s="0" t="n">
        <v>92.4727490633468</v>
      </c>
      <c r="O607" s="0" t="n">
        <v>93.4830338697278</v>
      </c>
      <c r="P607" s="0" t="n">
        <v>97.5920581992978</v>
      </c>
      <c r="Q607" s="0" t="n">
        <v>96.065643471417</v>
      </c>
      <c r="R607" s="0" t="n">
        <v>95.0180585121026</v>
      </c>
      <c r="S607" s="0" t="n">
        <v>93.2794093629136</v>
      </c>
      <c r="T607" s="0" t="n">
        <v>94.089472703962</v>
      </c>
      <c r="U607" s="0" t="n">
        <v>94.6830357193804</v>
      </c>
      <c r="V607" s="0" t="n">
        <v>98.2711928412094</v>
      </c>
      <c r="W607" s="0" t="n">
        <v>95.5846623184592</v>
      </c>
      <c r="X607" s="0" t="n">
        <v>92.8797687367533</v>
      </c>
      <c r="Y607" s="0" t="n">
        <v>99.6222335949093</v>
      </c>
      <c r="Z607" s="0" t="n">
        <v>98.2694786583609</v>
      </c>
      <c r="AA607" s="0" t="n">
        <v>92.6316419179826</v>
      </c>
      <c r="AB607" s="0" t="n">
        <v>100.581185336865</v>
      </c>
      <c r="AC607" s="0" t="n">
        <v>89.246099286923</v>
      </c>
      <c r="AD607" s="0" t="n">
        <v>92.3720928081327</v>
      </c>
      <c r="AE607" s="0" t="n">
        <v>98.3065749098105</v>
      </c>
      <c r="AF607" s="0" t="n">
        <v>96.4928805863524</v>
      </c>
      <c r="AG607" s="0" t="n">
        <v>99.0237557485908</v>
      </c>
      <c r="AH607" s="0" t="n">
        <v>100.49372602448</v>
      </c>
      <c r="AI607" s="0" t="n">
        <v>89.4724038210812</v>
      </c>
    </row>
    <row r="608" customFormat="false" ht="12.75" hidden="false" customHeight="false" outlineLevel="0" collapsed="false">
      <c r="A608" s="0" t="n">
        <v>51011049</v>
      </c>
      <c r="B608" s="0" t="n">
        <v>5</v>
      </c>
      <c r="C608" s="0" t="s">
        <v>51</v>
      </c>
      <c r="D608" s="0" t="n">
        <v>110</v>
      </c>
      <c r="E608" s="0" t="s">
        <v>7</v>
      </c>
      <c r="F608" s="0" t="n">
        <v>1</v>
      </c>
      <c r="G608" s="0" t="s">
        <v>81</v>
      </c>
      <c r="H608" s="0" t="n">
        <v>49</v>
      </c>
      <c r="I608" s="0" t="s">
        <v>168</v>
      </c>
      <c r="J608" s="0" t="n">
        <v>87.5184376018194</v>
      </c>
      <c r="K608" s="0" t="n">
        <v>79.2250178701906</v>
      </c>
      <c r="L608" s="0" t="n">
        <v>91.4605224031213</v>
      </c>
      <c r="M608" s="0" t="n">
        <v>83.4134093033477</v>
      </c>
      <c r="N608" s="0" t="n">
        <v>84.7736834361829</v>
      </c>
      <c r="O608" s="0" t="n">
        <v>85.8596544425694</v>
      </c>
      <c r="P608" s="0" t="n">
        <v>89.8942756517844</v>
      </c>
      <c r="Q608" s="0" t="n">
        <v>88.2931981719117</v>
      </c>
      <c r="R608" s="0" t="n">
        <v>87.3635698332578</v>
      </c>
      <c r="S608" s="0" t="n">
        <v>85.6793454363794</v>
      </c>
      <c r="T608" s="0" t="n">
        <v>86.3825236271155</v>
      </c>
      <c r="U608" s="0" t="n">
        <v>86.8926713016634</v>
      </c>
      <c r="V608" s="0" t="n">
        <v>90.3478060503584</v>
      </c>
      <c r="W608" s="0" t="n">
        <v>87.7760913222989</v>
      </c>
      <c r="X608" s="0" t="n">
        <v>85.3388152397919</v>
      </c>
      <c r="Y608" s="0" t="n">
        <v>91.809350058979</v>
      </c>
      <c r="Z608" s="0" t="n">
        <v>90.4599964226614</v>
      </c>
      <c r="AA608" s="0" t="n">
        <v>85.0710105501844</v>
      </c>
      <c r="AB608" s="0" t="n">
        <v>92.6995271719264</v>
      </c>
      <c r="AC608" s="0" t="n">
        <v>81.8631264359405</v>
      </c>
      <c r="AD608" s="0" t="n">
        <v>84.8789151805243</v>
      </c>
      <c r="AE608" s="0" t="n">
        <v>90.5588290977995</v>
      </c>
      <c r="AF608" s="0" t="n">
        <v>88.8181471971833</v>
      </c>
      <c r="AG608" s="0" t="n">
        <v>91.2893112697433</v>
      </c>
      <c r="AH608" s="0" t="n">
        <v>92.79864835897</v>
      </c>
      <c r="AI608" s="0" t="n">
        <v>82.2144475031158</v>
      </c>
    </row>
    <row r="609" customFormat="false" ht="12.75" hidden="false" customHeight="false" outlineLevel="0" collapsed="false">
      <c r="A609" s="0" t="n">
        <v>51011050</v>
      </c>
      <c r="B609" s="0" t="n">
        <v>5</v>
      </c>
      <c r="C609" s="0" t="s">
        <v>51</v>
      </c>
      <c r="D609" s="0" t="n">
        <v>110</v>
      </c>
      <c r="E609" s="0" t="s">
        <v>7</v>
      </c>
      <c r="F609" s="0" t="n">
        <v>1</v>
      </c>
      <c r="G609" s="0" t="s">
        <v>81</v>
      </c>
      <c r="H609" s="0" t="n">
        <v>50</v>
      </c>
      <c r="I609" s="0" t="s">
        <v>169</v>
      </c>
      <c r="J609" s="0" t="n">
        <v>103.825187521637</v>
      </c>
      <c r="K609" s="0" t="n">
        <v>94.8018128831186</v>
      </c>
      <c r="L609" s="0" t="n">
        <v>107.985508884328</v>
      </c>
      <c r="M609" s="0" t="n">
        <v>99.2156428747631</v>
      </c>
      <c r="N609" s="0" t="n">
        <v>100.683212338257</v>
      </c>
      <c r="O609" s="0" t="n">
        <v>101.601786195514</v>
      </c>
      <c r="P609" s="0" t="n">
        <v>105.772749995982</v>
      </c>
      <c r="Q609" s="0" t="n">
        <v>104.338953099348</v>
      </c>
      <c r="R609" s="0" t="n">
        <v>103.163558618756</v>
      </c>
      <c r="S609" s="0" t="n">
        <v>101.372870321347</v>
      </c>
      <c r="T609" s="0" t="n">
        <v>102.299581107913</v>
      </c>
      <c r="U609" s="0" t="n">
        <v>102.984420394112</v>
      </c>
      <c r="V609" s="0" t="n">
        <v>106.703303656698</v>
      </c>
      <c r="W609" s="0" t="n">
        <v>103.901590947124</v>
      </c>
      <c r="X609" s="0" t="n">
        <v>100.90846548274</v>
      </c>
      <c r="Y609" s="0" t="n">
        <v>107.922282424442</v>
      </c>
      <c r="Z609" s="0" t="n">
        <v>106.572767278501</v>
      </c>
      <c r="AA609" s="0" t="n">
        <v>100.68402845755</v>
      </c>
      <c r="AB609" s="0" t="n">
        <v>108.953874291666</v>
      </c>
      <c r="AC609" s="0" t="n">
        <v>97.1161584486775</v>
      </c>
      <c r="AD609" s="0" t="n">
        <v>100.349475466282</v>
      </c>
      <c r="AE609" s="0" t="n">
        <v>106.539941102774</v>
      </c>
      <c r="AF609" s="0" t="n">
        <v>104.653330292999</v>
      </c>
      <c r="AG609" s="0" t="n">
        <v>107.238410130162</v>
      </c>
      <c r="AH609" s="0" t="n">
        <v>108.656677450915</v>
      </c>
      <c r="AI609" s="0" t="n">
        <v>97.1993652975061</v>
      </c>
    </row>
    <row r="610" customFormat="false" ht="12.75" hidden="false" customHeight="false" outlineLevel="0" collapsed="false">
      <c r="A610" s="0" t="n">
        <v>52011018</v>
      </c>
      <c r="B610" s="0" t="n">
        <v>5</v>
      </c>
      <c r="C610" s="0" t="s">
        <v>51</v>
      </c>
      <c r="D610" s="0" t="n">
        <v>110</v>
      </c>
      <c r="E610" s="0" t="s">
        <v>7</v>
      </c>
      <c r="F610" s="0" t="n">
        <v>2</v>
      </c>
      <c r="G610" s="0" t="s">
        <v>82</v>
      </c>
      <c r="H610" s="0" t="n">
        <v>18</v>
      </c>
      <c r="I610" s="0" t="s">
        <v>139</v>
      </c>
      <c r="J610" s="0" t="n">
        <v>510</v>
      </c>
      <c r="K610" s="0" t="n">
        <v>491</v>
      </c>
      <c r="L610" s="0" t="n">
        <v>519</v>
      </c>
      <c r="M610" s="0" t="n">
        <v>518</v>
      </c>
      <c r="N610" s="0" t="n">
        <v>542</v>
      </c>
      <c r="O610" s="0" t="n">
        <v>558</v>
      </c>
      <c r="P610" s="0" t="n">
        <v>541</v>
      </c>
      <c r="Q610" s="0" t="n">
        <v>547</v>
      </c>
      <c r="R610" s="0" t="n">
        <v>545</v>
      </c>
      <c r="S610" s="0" t="n">
        <v>530</v>
      </c>
      <c r="T610" s="0" t="n">
        <v>562</v>
      </c>
      <c r="U610" s="0" t="n">
        <v>568</v>
      </c>
      <c r="V610" s="0" t="n">
        <v>543</v>
      </c>
      <c r="W610" s="0" t="n">
        <v>582</v>
      </c>
      <c r="X610" s="0" t="n">
        <v>548</v>
      </c>
      <c r="Y610" s="0" t="n">
        <v>543</v>
      </c>
      <c r="Z610" s="0" t="n">
        <v>542</v>
      </c>
      <c r="AA610" s="0" t="n">
        <v>602</v>
      </c>
      <c r="AB610" s="0" t="n">
        <v>574</v>
      </c>
      <c r="AC610" s="0" t="n">
        <v>533</v>
      </c>
      <c r="AD610" s="0" t="n">
        <v>595</v>
      </c>
      <c r="AE610" s="0" t="n">
        <v>580</v>
      </c>
      <c r="AF610" s="0" t="n">
        <v>572</v>
      </c>
      <c r="AG610" s="0" t="n">
        <v>580</v>
      </c>
      <c r="AH610" s="0" t="n">
        <v>607</v>
      </c>
      <c r="AI610" s="0" t="n">
        <v>553</v>
      </c>
    </row>
    <row r="611" customFormat="false" ht="12.75" hidden="false" customHeight="false" outlineLevel="0" collapsed="false">
      <c r="A611" s="0" t="n">
        <v>52011037</v>
      </c>
      <c r="B611" s="0" t="n">
        <v>5</v>
      </c>
      <c r="C611" s="0" t="s">
        <v>51</v>
      </c>
      <c r="D611" s="0" t="n">
        <v>110</v>
      </c>
      <c r="E611" s="0" t="s">
        <v>7</v>
      </c>
      <c r="F611" s="0" t="n">
        <v>2</v>
      </c>
      <c r="G611" s="0" t="s">
        <v>82</v>
      </c>
      <c r="H611" s="0" t="n">
        <v>37</v>
      </c>
      <c r="I611" s="0" t="s">
        <v>158</v>
      </c>
      <c r="J611" s="0" t="n">
        <v>260.269148919883</v>
      </c>
      <c r="K611" s="0" t="n">
        <v>250.650875491347</v>
      </c>
      <c r="L611" s="0" t="n">
        <v>264.62445252311</v>
      </c>
      <c r="M611" s="0" t="n">
        <v>264.086302179987</v>
      </c>
      <c r="N611" s="0" t="n">
        <v>276.192417448023</v>
      </c>
      <c r="O611" s="0" t="n">
        <v>284.910467651429</v>
      </c>
      <c r="P611" s="0" t="n">
        <v>276.282594707222</v>
      </c>
      <c r="Q611" s="0" t="n">
        <v>279.302509637724</v>
      </c>
      <c r="R611" s="0" t="n">
        <v>278.389326195669</v>
      </c>
      <c r="S611" s="0" t="n">
        <v>271.629108390264</v>
      </c>
      <c r="T611" s="0" t="n">
        <v>288.213996328092</v>
      </c>
      <c r="U611" s="0" t="n">
        <v>291.766833097043</v>
      </c>
      <c r="V611" s="0" t="n">
        <v>279.938753731228</v>
      </c>
      <c r="W611" s="0" t="n">
        <v>301.652871144467</v>
      </c>
      <c r="X611" s="0" t="n">
        <v>284.316421348635</v>
      </c>
      <c r="Y611" s="0" t="n">
        <v>282.566725816607</v>
      </c>
      <c r="Z611" s="0" t="n">
        <v>282.085978973665</v>
      </c>
      <c r="AA611" s="0" t="n">
        <v>313.203993611055</v>
      </c>
      <c r="AB611" s="0" t="n">
        <v>299.131268597992</v>
      </c>
      <c r="AC611" s="0" t="n">
        <v>278.34060952938</v>
      </c>
      <c r="AD611" s="0" t="n">
        <v>310.447200496716</v>
      </c>
      <c r="AE611" s="0" t="n">
        <v>302.590803326412</v>
      </c>
      <c r="AF611" s="0" t="n">
        <v>299.023989879188</v>
      </c>
      <c r="AG611" s="0" t="n">
        <v>303.506017791732</v>
      </c>
      <c r="AH611" s="0" t="n">
        <v>311.497703538347</v>
      </c>
      <c r="AI611" s="0" t="n">
        <v>284.264690007556</v>
      </c>
    </row>
    <row r="612" customFormat="false" ht="12.75" hidden="false" customHeight="false" outlineLevel="0" collapsed="false">
      <c r="A612" s="0" t="n">
        <v>52011038</v>
      </c>
      <c r="B612" s="0" t="n">
        <v>5</v>
      </c>
      <c r="C612" s="0" t="s">
        <v>51</v>
      </c>
      <c r="D612" s="0" t="n">
        <v>110</v>
      </c>
      <c r="E612" s="0" t="s">
        <v>7</v>
      </c>
      <c r="F612" s="0" t="n">
        <v>2</v>
      </c>
      <c r="G612" s="0" t="s">
        <v>82</v>
      </c>
      <c r="H612" s="0" t="n">
        <v>38</v>
      </c>
      <c r="I612" s="0" t="s">
        <v>159</v>
      </c>
      <c r="J612" s="0" t="n">
        <v>238.167915595425</v>
      </c>
      <c r="K612" s="0" t="n">
        <v>228.967722055365</v>
      </c>
      <c r="L612" s="0" t="n">
        <v>242.344759955698</v>
      </c>
      <c r="M612" s="0" t="n">
        <v>241.830939675455</v>
      </c>
      <c r="N612" s="0" t="n">
        <v>253.42677241023</v>
      </c>
      <c r="O612" s="0" t="n">
        <v>261.758169419372</v>
      </c>
      <c r="P612" s="0" t="n">
        <v>253.488932367434</v>
      </c>
      <c r="Q612" s="0" t="n">
        <v>256.383711377773</v>
      </c>
      <c r="R612" s="0" t="n">
        <v>255.50448298987</v>
      </c>
      <c r="S612" s="0" t="n">
        <v>248.993040987501</v>
      </c>
      <c r="T612" s="0" t="n">
        <v>264.874980707217</v>
      </c>
      <c r="U612" s="0" t="n">
        <v>268.262607102789</v>
      </c>
      <c r="V612" s="0" t="n">
        <v>256.885110237949</v>
      </c>
      <c r="W612" s="0" t="n">
        <v>277.640196039552</v>
      </c>
      <c r="X612" s="0" t="n">
        <v>261.007035897368</v>
      </c>
      <c r="Y612" s="0" t="n">
        <v>259.29666237161</v>
      </c>
      <c r="Z612" s="0" t="n">
        <v>258.834546777264</v>
      </c>
      <c r="AA612" s="0" t="n">
        <v>288.680943290154</v>
      </c>
      <c r="AB612" s="0" t="n">
        <v>275.157413827335</v>
      </c>
      <c r="AC612" s="0" t="n">
        <v>255.209193308876</v>
      </c>
      <c r="AD612" s="0" t="n">
        <v>286.000357669996</v>
      </c>
      <c r="AE612" s="0" t="n">
        <v>278.462833467052</v>
      </c>
      <c r="AF612" s="0" t="n">
        <v>275.017748343657</v>
      </c>
      <c r="AG612" s="0" t="n">
        <v>279.30507060857</v>
      </c>
      <c r="AH612" s="0" t="n">
        <v>287.206866416398</v>
      </c>
      <c r="AI612" s="0" t="n">
        <v>261.062893218383</v>
      </c>
    </row>
    <row r="613" customFormat="false" ht="12.75" hidden="false" customHeight="false" outlineLevel="0" collapsed="false">
      <c r="A613" s="0" t="n">
        <v>52011039</v>
      </c>
      <c r="B613" s="0" t="n">
        <v>5</v>
      </c>
      <c r="C613" s="0" t="s">
        <v>51</v>
      </c>
      <c r="D613" s="0" t="n">
        <v>110</v>
      </c>
      <c r="E613" s="0" t="s">
        <v>7</v>
      </c>
      <c r="F613" s="0" t="n">
        <v>2</v>
      </c>
      <c r="G613" s="0" t="s">
        <v>82</v>
      </c>
      <c r="H613" s="0" t="n">
        <v>39</v>
      </c>
      <c r="I613" s="0" t="s">
        <v>160</v>
      </c>
      <c r="J613" s="0" t="n">
        <v>283.869440388533</v>
      </c>
      <c r="K613" s="0" t="n">
        <v>273.833972734051</v>
      </c>
      <c r="L613" s="0" t="n">
        <v>288.401667875896</v>
      </c>
      <c r="M613" s="0" t="n">
        <v>287.839048022409</v>
      </c>
      <c r="N613" s="0" t="n">
        <v>300.454258921856</v>
      </c>
      <c r="O613" s="0" t="n">
        <v>309.561627641047</v>
      </c>
      <c r="P613" s="0" t="n">
        <v>300.57572811274</v>
      </c>
      <c r="Q613" s="0" t="n">
        <v>303.72042481545</v>
      </c>
      <c r="R613" s="0" t="n">
        <v>302.773907030027</v>
      </c>
      <c r="S613" s="0" t="n">
        <v>295.770207920008</v>
      </c>
      <c r="T613" s="0" t="n">
        <v>313.058386322164</v>
      </c>
      <c r="U613" s="0" t="n">
        <v>316.778781429023</v>
      </c>
      <c r="V613" s="0" t="n">
        <v>304.50607586983</v>
      </c>
      <c r="W613" s="0" t="n">
        <v>327.186603461941</v>
      </c>
      <c r="X613" s="0" t="n">
        <v>309.14903086898</v>
      </c>
      <c r="Y613" s="0" t="n">
        <v>307.364677819536</v>
      </c>
      <c r="Z613" s="0" t="n">
        <v>306.865534354247</v>
      </c>
      <c r="AA613" s="0" t="n">
        <v>339.253528403662</v>
      </c>
      <c r="AB613" s="0" t="n">
        <v>324.634633009225</v>
      </c>
      <c r="AC613" s="0" t="n">
        <v>303.005502462108</v>
      </c>
      <c r="AD613" s="0" t="n">
        <v>336.425013128213</v>
      </c>
      <c r="AE613" s="0" t="n">
        <v>328.249857225625</v>
      </c>
      <c r="AF613" s="0" t="n">
        <v>324.564575423916</v>
      </c>
      <c r="AG613" s="0" t="n">
        <v>329.242679923042</v>
      </c>
      <c r="AH613" s="0" t="n">
        <v>337.29411999053</v>
      </c>
      <c r="AI613" s="0" t="n">
        <v>308.975567587788</v>
      </c>
    </row>
    <row r="614" customFormat="false" ht="12.75" hidden="false" customHeight="false" outlineLevel="0" collapsed="false">
      <c r="A614" s="0" t="n">
        <v>52011040</v>
      </c>
      <c r="B614" s="0" t="n">
        <v>5</v>
      </c>
      <c r="C614" s="0" t="s">
        <v>51</v>
      </c>
      <c r="D614" s="0" t="n">
        <v>110</v>
      </c>
      <c r="E614" s="0" t="s">
        <v>7</v>
      </c>
      <c r="F614" s="0" t="n">
        <v>2</v>
      </c>
      <c r="G614" s="0" t="s">
        <v>82</v>
      </c>
      <c r="H614" s="0" t="n">
        <v>40</v>
      </c>
      <c r="I614" s="0" t="s">
        <v>161</v>
      </c>
      <c r="J614" s="0" t="n">
        <v>192.166619470944</v>
      </c>
      <c r="K614" s="0" t="n">
        <v>183.457257683997</v>
      </c>
      <c r="L614" s="0" t="n">
        <v>196.227221305875</v>
      </c>
      <c r="M614" s="0" t="n">
        <v>188.17017422377</v>
      </c>
      <c r="N614" s="0" t="n">
        <v>200.270710743583</v>
      </c>
      <c r="O614" s="0" t="n">
        <v>203.927136947349</v>
      </c>
      <c r="P614" s="0" t="n">
        <v>188.575966155388</v>
      </c>
      <c r="Q614" s="0" t="n">
        <v>195.285683091217</v>
      </c>
      <c r="R614" s="0" t="n">
        <v>187.443174544609</v>
      </c>
      <c r="S614" s="0" t="n">
        <v>184.474823041395</v>
      </c>
      <c r="T614" s="0" t="n">
        <v>196.965602710303</v>
      </c>
      <c r="U614" s="0" t="n">
        <v>193.193118860936</v>
      </c>
      <c r="V614" s="0" t="n">
        <v>182.649733584478</v>
      </c>
      <c r="W614" s="0" t="n">
        <v>190.051838064347</v>
      </c>
      <c r="X614" s="0" t="n">
        <v>179.488914883962</v>
      </c>
      <c r="Y614" s="0" t="n">
        <v>172.051247854662</v>
      </c>
      <c r="Z614" s="0" t="n">
        <v>176.186026310377</v>
      </c>
      <c r="AA614" s="0" t="n">
        <v>191.377659027394</v>
      </c>
      <c r="AB614" s="0" t="n">
        <v>181.369467180141</v>
      </c>
      <c r="AC614" s="0" t="n">
        <v>161.872634449905</v>
      </c>
      <c r="AD614" s="0" t="n">
        <v>185.794466355894</v>
      </c>
      <c r="AE614" s="0" t="n">
        <v>173.635854175822</v>
      </c>
      <c r="AF614" s="0" t="n">
        <v>169.707707437495</v>
      </c>
      <c r="AG614" s="0" t="n">
        <v>167.454839972083</v>
      </c>
      <c r="AH614" s="0" t="n">
        <v>175.749394690497</v>
      </c>
      <c r="AI614" s="0" t="n">
        <v>158.369366929481</v>
      </c>
    </row>
    <row r="615" customFormat="false" ht="12.75" hidden="false" customHeight="false" outlineLevel="0" collapsed="false">
      <c r="A615" s="0" t="n">
        <v>52011042</v>
      </c>
      <c r="B615" s="0" t="n">
        <v>5</v>
      </c>
      <c r="C615" s="0" t="s">
        <v>51</v>
      </c>
      <c r="D615" s="0" t="n">
        <v>110</v>
      </c>
      <c r="E615" s="0" t="s">
        <v>7</v>
      </c>
      <c r="F615" s="0" t="n">
        <v>2</v>
      </c>
      <c r="G615" s="0" t="s">
        <v>82</v>
      </c>
      <c r="H615" s="0" t="n">
        <v>42</v>
      </c>
      <c r="I615" s="0" t="s">
        <v>162</v>
      </c>
      <c r="J615" s="0" t="n">
        <v>174.934179783769</v>
      </c>
      <c r="K615" s="0" t="n">
        <v>166.708663754776</v>
      </c>
      <c r="L615" s="0" t="n">
        <v>178.782296195992</v>
      </c>
      <c r="M615" s="0" t="n">
        <v>171.334339534732</v>
      </c>
      <c r="N615" s="0" t="n">
        <v>182.707979128975</v>
      </c>
      <c r="O615" s="0" t="n">
        <v>186.309576311495</v>
      </c>
      <c r="P615" s="0" t="n">
        <v>172.083528384775</v>
      </c>
      <c r="Q615" s="0" t="n">
        <v>178.301830413082</v>
      </c>
      <c r="R615" s="0" t="n">
        <v>171.071834993531</v>
      </c>
      <c r="S615" s="0" t="n">
        <v>168.118452878018</v>
      </c>
      <c r="T615" s="0" t="n">
        <v>180.046113760514</v>
      </c>
      <c r="U615" s="0" t="n">
        <v>176.651526536235</v>
      </c>
      <c r="V615" s="0" t="n">
        <v>166.688567236473</v>
      </c>
      <c r="W615" s="0" t="n">
        <v>173.896686100761</v>
      </c>
      <c r="X615" s="0" t="n">
        <v>163.792225495071</v>
      </c>
      <c r="Y615" s="0" t="n">
        <v>156.861171361034</v>
      </c>
      <c r="Z615" s="0" t="n">
        <v>160.724347718083</v>
      </c>
      <c r="AA615" s="0" t="n">
        <v>175.454306955517</v>
      </c>
      <c r="AB615" s="0" t="n">
        <v>165.810031448519</v>
      </c>
      <c r="AC615" s="0" t="n">
        <v>147.500607842416</v>
      </c>
      <c r="AD615" s="0" t="n">
        <v>170.282655173363</v>
      </c>
      <c r="AE615" s="0" t="n">
        <v>158.918540060303</v>
      </c>
      <c r="AF615" s="0" t="n">
        <v>155.176792184924</v>
      </c>
      <c r="AG615" s="0" t="n">
        <v>153.277047237616</v>
      </c>
      <c r="AH615" s="0" t="n">
        <v>161.161676114204</v>
      </c>
      <c r="AI615" s="0" t="n">
        <v>144.569522000491</v>
      </c>
    </row>
    <row r="616" customFormat="false" ht="12.75" hidden="false" customHeight="false" outlineLevel="0" collapsed="false">
      <c r="A616" s="0" t="n">
        <v>52011043</v>
      </c>
      <c r="B616" s="0" t="n">
        <v>5</v>
      </c>
      <c r="C616" s="0" t="s">
        <v>51</v>
      </c>
      <c r="D616" s="0" t="n">
        <v>110</v>
      </c>
      <c r="E616" s="0" t="s">
        <v>7</v>
      </c>
      <c r="F616" s="0" t="n">
        <v>2</v>
      </c>
      <c r="G616" s="0" t="s">
        <v>82</v>
      </c>
      <c r="H616" s="0" t="n">
        <v>43</v>
      </c>
      <c r="I616" s="0" t="s">
        <v>163</v>
      </c>
      <c r="J616" s="0" t="n">
        <v>210.196964183568</v>
      </c>
      <c r="K616" s="0" t="n">
        <v>200.996044976448</v>
      </c>
      <c r="L616" s="0" t="n">
        <v>214.472598609121</v>
      </c>
      <c r="M616" s="0" t="n">
        <v>205.783700001917</v>
      </c>
      <c r="N616" s="0" t="n">
        <v>218.627850480389</v>
      </c>
      <c r="O616" s="0" t="n">
        <v>222.329195862823</v>
      </c>
      <c r="P616" s="0" t="n">
        <v>205.812288852173</v>
      </c>
      <c r="Q616" s="0" t="n">
        <v>213.031108316893</v>
      </c>
      <c r="R616" s="0" t="n">
        <v>204.551898800665</v>
      </c>
      <c r="S616" s="0" t="n">
        <v>201.579601867412</v>
      </c>
      <c r="T616" s="0" t="n">
        <v>214.634031190536</v>
      </c>
      <c r="U616" s="0" t="n">
        <v>210.464439967511</v>
      </c>
      <c r="V616" s="0" t="n">
        <v>199.330211442643</v>
      </c>
      <c r="W616" s="0" t="n">
        <v>206.91429426529</v>
      </c>
      <c r="X616" s="0" t="n">
        <v>195.893551349872</v>
      </c>
      <c r="Y616" s="0" t="n">
        <v>187.933279871241</v>
      </c>
      <c r="Z616" s="0" t="n">
        <v>192.347603476485</v>
      </c>
      <c r="AA616" s="0" t="n">
        <v>207.982751782317</v>
      </c>
      <c r="AB616" s="0" t="n">
        <v>197.616701711232</v>
      </c>
      <c r="AC616" s="0" t="n">
        <v>176.903219500688</v>
      </c>
      <c r="AD616" s="0" t="n">
        <v>201.972776469515</v>
      </c>
      <c r="AE616" s="0" t="n">
        <v>188.995587003613</v>
      </c>
      <c r="AF616" s="0" t="n">
        <v>184.879661378902</v>
      </c>
      <c r="AG616" s="0" t="n">
        <v>182.250789470744</v>
      </c>
      <c r="AH616" s="0" t="n">
        <v>190.960096257664</v>
      </c>
      <c r="AI616" s="0" t="n">
        <v>172.78926252186</v>
      </c>
    </row>
    <row r="617" customFormat="false" ht="12.75" hidden="false" customHeight="false" outlineLevel="0" collapsed="false">
      <c r="A617" s="0" t="n">
        <v>52011044</v>
      </c>
      <c r="B617" s="0" t="n">
        <v>5</v>
      </c>
      <c r="C617" s="0" t="s">
        <v>51</v>
      </c>
      <c r="D617" s="0" t="n">
        <v>110</v>
      </c>
      <c r="E617" s="0" t="s">
        <v>7</v>
      </c>
      <c r="F617" s="0" t="n">
        <v>2</v>
      </c>
      <c r="G617" s="0" t="s">
        <v>82</v>
      </c>
      <c r="H617" s="0" t="n">
        <v>44</v>
      </c>
      <c r="I617" s="0" t="s">
        <v>164</v>
      </c>
      <c r="J617" s="0" t="n">
        <v>129.252095272914</v>
      </c>
      <c r="K617" s="0" t="n">
        <v>125.484017113606</v>
      </c>
      <c r="L617" s="0" t="n">
        <v>134.971977988181</v>
      </c>
      <c r="M617" s="0" t="n">
        <v>127.614758571681</v>
      </c>
      <c r="N617" s="0" t="n">
        <v>136.681649515531</v>
      </c>
      <c r="O617" s="0" t="n">
        <v>140.913580854626</v>
      </c>
      <c r="P617" s="0" t="n">
        <v>127.222900888875</v>
      </c>
      <c r="Q617" s="0" t="n">
        <v>133.375138522618</v>
      </c>
      <c r="R617" s="0" t="n">
        <v>126.376572529087</v>
      </c>
      <c r="S617" s="0" t="n">
        <v>124.917579224765</v>
      </c>
      <c r="T617" s="0" t="n">
        <v>134.079806299349</v>
      </c>
      <c r="U617" s="0" t="n">
        <v>128.947226461807</v>
      </c>
      <c r="V617" s="0" t="n">
        <v>123.042756873679</v>
      </c>
      <c r="W617" s="0" t="n">
        <v>126.199000577373</v>
      </c>
      <c r="X617" s="0" t="n">
        <v>118.063673153821</v>
      </c>
      <c r="Y617" s="0" t="n">
        <v>115.166425083662</v>
      </c>
      <c r="Z617" s="0" t="n">
        <v>117.761944269876</v>
      </c>
      <c r="AA617" s="0" t="n">
        <v>126.531961267206</v>
      </c>
      <c r="AB617" s="0" t="n">
        <v>122.200476868976</v>
      </c>
      <c r="AC617" s="0" t="n">
        <v>107.140212508786</v>
      </c>
      <c r="AD617" s="0" t="n">
        <v>124.327822292836</v>
      </c>
      <c r="AE617" s="0" t="n">
        <v>114.82633404728</v>
      </c>
      <c r="AF617" s="0" t="n">
        <v>111.360738544435</v>
      </c>
      <c r="AG617" s="0" t="n">
        <v>108.87676730458</v>
      </c>
      <c r="AH617" s="0" t="n">
        <v>116.924227699173</v>
      </c>
      <c r="AI617" s="0" t="n">
        <v>105.305061444911</v>
      </c>
    </row>
    <row r="618" customFormat="false" ht="12.75" hidden="false" customHeight="false" outlineLevel="0" collapsed="false">
      <c r="A618" s="0" t="n">
        <v>52011046</v>
      </c>
      <c r="B618" s="0" t="n">
        <v>5</v>
      </c>
      <c r="C618" s="0" t="s">
        <v>51</v>
      </c>
      <c r="D618" s="0" t="n">
        <v>110</v>
      </c>
      <c r="E618" s="0" t="s">
        <v>7</v>
      </c>
      <c r="F618" s="0" t="n">
        <v>2</v>
      </c>
      <c r="G618" s="0" t="s">
        <v>82</v>
      </c>
      <c r="H618" s="0" t="n">
        <v>46</v>
      </c>
      <c r="I618" s="0" t="s">
        <v>165</v>
      </c>
      <c r="J618" s="0" t="n">
        <v>116.99755197494</v>
      </c>
      <c r="K618" s="0" t="n">
        <v>113.342897233639</v>
      </c>
      <c r="L618" s="0" t="n">
        <v>122.29854493201</v>
      </c>
      <c r="M618" s="0" t="n">
        <v>115.467746717103</v>
      </c>
      <c r="N618" s="0" t="n">
        <v>124.033689878163</v>
      </c>
      <c r="O618" s="0" t="n">
        <v>127.965427603528</v>
      </c>
      <c r="P618" s="0" t="n">
        <v>115.264482226444</v>
      </c>
      <c r="Q618" s="0" t="n">
        <v>121.070923001775</v>
      </c>
      <c r="R618" s="0" t="n">
        <v>114.682005275222</v>
      </c>
      <c r="S618" s="0" t="n">
        <v>113.190224161621</v>
      </c>
      <c r="T618" s="0" t="n">
        <v>121.869492749254</v>
      </c>
      <c r="U618" s="0" t="n">
        <v>117.255423578329</v>
      </c>
      <c r="V618" s="0" t="n">
        <v>111.53264597152</v>
      </c>
      <c r="W618" s="0" t="n">
        <v>114.549472459564</v>
      </c>
      <c r="X618" s="0" t="n">
        <v>107.123710747977</v>
      </c>
      <c r="Y618" s="0" t="n">
        <v>103.915609051114</v>
      </c>
      <c r="Z618" s="0" t="n">
        <v>106.636117442755</v>
      </c>
      <c r="AA618" s="0" t="n">
        <v>115.30925634647</v>
      </c>
      <c r="AB618" s="0" t="n">
        <v>110.679529090698</v>
      </c>
      <c r="AC618" s="0" t="n">
        <v>96.7484755695069</v>
      </c>
      <c r="AD618" s="0" t="n">
        <v>113.298673141753</v>
      </c>
      <c r="AE618" s="0" t="n">
        <v>104.390214275673</v>
      </c>
      <c r="AF618" s="0" t="n">
        <v>101.083869829857</v>
      </c>
      <c r="AG618" s="0" t="n">
        <v>99.0808685609161</v>
      </c>
      <c r="AH618" s="0" t="n">
        <v>106.29059306829</v>
      </c>
      <c r="AI618" s="0" t="n">
        <v>95.4190404158003</v>
      </c>
    </row>
    <row r="619" customFormat="false" ht="12.75" hidden="false" customHeight="false" outlineLevel="0" collapsed="false">
      <c r="A619" s="0" t="n">
        <v>52011047</v>
      </c>
      <c r="B619" s="0" t="n">
        <v>5</v>
      </c>
      <c r="C619" s="0" t="s">
        <v>51</v>
      </c>
      <c r="D619" s="0" t="n">
        <v>110</v>
      </c>
      <c r="E619" s="0" t="s">
        <v>7</v>
      </c>
      <c r="F619" s="0" t="n">
        <v>2</v>
      </c>
      <c r="G619" s="0" t="s">
        <v>82</v>
      </c>
      <c r="H619" s="0" t="n">
        <v>47</v>
      </c>
      <c r="I619" s="0" t="s">
        <v>166</v>
      </c>
      <c r="J619" s="0" t="n">
        <v>142.108213923219</v>
      </c>
      <c r="K619" s="0" t="n">
        <v>138.233994329293</v>
      </c>
      <c r="L619" s="0" t="n">
        <v>148.261247116932</v>
      </c>
      <c r="M619" s="0" t="n">
        <v>140.360538355457</v>
      </c>
      <c r="N619" s="0" t="n">
        <v>149.934858629237</v>
      </c>
      <c r="O619" s="0" t="n">
        <v>154.476791407574</v>
      </c>
      <c r="P619" s="0" t="n">
        <v>139.763055620524</v>
      </c>
      <c r="Q619" s="0" t="n">
        <v>146.266263532838</v>
      </c>
      <c r="R619" s="0" t="n">
        <v>138.630777098766</v>
      </c>
      <c r="S619" s="0" t="n">
        <v>137.214697268896</v>
      </c>
      <c r="T619" s="0" t="n">
        <v>146.864704462404</v>
      </c>
      <c r="U619" s="0" t="n">
        <v>141.186704893967</v>
      </c>
      <c r="V619" s="0" t="n">
        <v>135.109981260054</v>
      </c>
      <c r="W619" s="0" t="n">
        <v>138.404579615484</v>
      </c>
      <c r="X619" s="0" t="n">
        <v>129.527901388681</v>
      </c>
      <c r="Y619" s="0" t="n">
        <v>126.987208877695</v>
      </c>
      <c r="Z619" s="0" t="n">
        <v>129.431920845721</v>
      </c>
      <c r="AA619" s="0" t="n">
        <v>138.268367726022</v>
      </c>
      <c r="AB619" s="0" t="n">
        <v>134.283656840346</v>
      </c>
      <c r="AC619" s="0" t="n">
        <v>118.054429102206</v>
      </c>
      <c r="AD619" s="0" t="n">
        <v>135.861906171699</v>
      </c>
      <c r="AE619" s="0" t="n">
        <v>125.752527044543</v>
      </c>
      <c r="AF619" s="0" t="n">
        <v>122.127993922076</v>
      </c>
      <c r="AG619" s="0" t="n">
        <v>119.127828437906</v>
      </c>
      <c r="AH619" s="0" t="n">
        <v>128.057547427392</v>
      </c>
      <c r="AI619" s="0" t="n">
        <v>115.671384123936</v>
      </c>
    </row>
    <row r="620" customFormat="false" ht="12.75" hidden="false" customHeight="false" outlineLevel="0" collapsed="false">
      <c r="A620" s="0" t="n">
        <v>52011048</v>
      </c>
      <c r="B620" s="0" t="n">
        <v>5</v>
      </c>
      <c r="C620" s="0" t="s">
        <v>51</v>
      </c>
      <c r="D620" s="0" t="n">
        <v>110</v>
      </c>
      <c r="E620" s="0" t="s">
        <v>7</v>
      </c>
      <c r="F620" s="0" t="n">
        <v>2</v>
      </c>
      <c r="G620" s="0" t="s">
        <v>82</v>
      </c>
      <c r="H620" s="0" t="n">
        <v>48</v>
      </c>
      <c r="I620" s="0" t="s">
        <v>167</v>
      </c>
      <c r="J620" s="0" t="n">
        <v>97.0441556685052</v>
      </c>
      <c r="K620" s="0" t="n">
        <v>91.2793077190716</v>
      </c>
      <c r="L620" s="0" t="n">
        <v>94.584197631132</v>
      </c>
      <c r="M620" s="0" t="n">
        <v>93.4881911145613</v>
      </c>
      <c r="N620" s="0" t="n">
        <v>97.9684887016183</v>
      </c>
      <c r="O620" s="0" t="n">
        <v>100.053420600655</v>
      </c>
      <c r="P620" s="0" t="n">
        <v>94.1855821045438</v>
      </c>
      <c r="Q620" s="0" t="n">
        <v>95.3264145047774</v>
      </c>
      <c r="R620" s="0" t="n">
        <v>95.3485377224169</v>
      </c>
      <c r="S620" s="0" t="n">
        <v>92.5012647701868</v>
      </c>
      <c r="T620" s="0" t="n">
        <v>99.4416063586898</v>
      </c>
      <c r="U620" s="0" t="n">
        <v>100.675902937111</v>
      </c>
      <c r="V620" s="0" t="n">
        <v>96.1245841077114</v>
      </c>
      <c r="W620" s="0" t="n">
        <v>100.694820975143</v>
      </c>
      <c r="X620" s="0" t="n">
        <v>95.4119099591384</v>
      </c>
      <c r="Y620" s="0" t="n">
        <v>96.1175032399153</v>
      </c>
      <c r="Z620" s="0" t="n">
        <v>93.1062994564925</v>
      </c>
      <c r="AA620" s="0" t="n">
        <v>105.159186347497</v>
      </c>
      <c r="AB620" s="0" t="n">
        <v>99.0050461205569</v>
      </c>
      <c r="AC620" s="0" t="n">
        <v>93.3691704208347</v>
      </c>
      <c r="AD620" s="0" t="n">
        <v>102.222461074886</v>
      </c>
      <c r="AE620" s="0" t="n">
        <v>98.8934626487705</v>
      </c>
      <c r="AF620" s="0" t="n">
        <v>98.9606604241655</v>
      </c>
      <c r="AG620" s="0" t="n">
        <v>99.2430969963618</v>
      </c>
      <c r="AH620" s="0" t="n">
        <v>104.598930338978</v>
      </c>
      <c r="AI620" s="0" t="n">
        <v>89.8716074452454</v>
      </c>
    </row>
    <row r="621" customFormat="false" ht="12.75" hidden="false" customHeight="false" outlineLevel="0" collapsed="false">
      <c r="A621" s="0" t="n">
        <v>52011049</v>
      </c>
      <c r="B621" s="0" t="n">
        <v>5</v>
      </c>
      <c r="C621" s="0" t="s">
        <v>51</v>
      </c>
      <c r="D621" s="0" t="n">
        <v>110</v>
      </c>
      <c r="E621" s="0" t="s">
        <v>7</v>
      </c>
      <c r="F621" s="0" t="n">
        <v>2</v>
      </c>
      <c r="G621" s="0" t="s">
        <v>82</v>
      </c>
      <c r="H621" s="0" t="n">
        <v>49</v>
      </c>
      <c r="I621" s="0" t="s">
        <v>168</v>
      </c>
      <c r="J621" s="0" t="n">
        <v>88.8034727596565</v>
      </c>
      <c r="K621" s="0" t="n">
        <v>83.3829729030729</v>
      </c>
      <c r="L621" s="0" t="n">
        <v>86.6208109340052</v>
      </c>
      <c r="M621" s="0" t="n">
        <v>85.6096545680901</v>
      </c>
      <c r="N621" s="0" t="n">
        <v>89.8932639750386</v>
      </c>
      <c r="O621" s="0" t="n">
        <v>91.9229133154052</v>
      </c>
      <c r="P621" s="0" t="n">
        <v>86.415152852414</v>
      </c>
      <c r="Q621" s="0" t="n">
        <v>87.5041902586964</v>
      </c>
      <c r="R621" s="0" t="n">
        <v>87.5104630178356</v>
      </c>
      <c r="S621" s="0" t="n">
        <v>84.7927210261545</v>
      </c>
      <c r="T621" s="0" t="n">
        <v>91.3890161523199</v>
      </c>
      <c r="U621" s="0" t="n">
        <v>92.5656282026886</v>
      </c>
      <c r="V621" s="0" t="n">
        <v>88.2084886638969</v>
      </c>
      <c r="W621" s="0" t="n">
        <v>92.679143843843</v>
      </c>
      <c r="X621" s="0" t="n">
        <v>87.5896639723262</v>
      </c>
      <c r="Y621" s="0" t="n">
        <v>88.2019909229441</v>
      </c>
      <c r="Z621" s="0" t="n">
        <v>85.431849217076</v>
      </c>
      <c r="AA621" s="0" t="n">
        <v>96.9254981726676</v>
      </c>
      <c r="AB621" s="0" t="n">
        <v>91.070293567335</v>
      </c>
      <c r="AC621" s="0" t="n">
        <v>85.6097523940537</v>
      </c>
      <c r="AD621" s="0" t="n">
        <v>94.1727301214108</v>
      </c>
      <c r="AE621" s="0" t="n">
        <v>91.007900827834</v>
      </c>
      <c r="AF621" s="0" t="n">
        <v>91.0159014848643</v>
      </c>
      <c r="AG621" s="0" t="n">
        <v>91.3296560498612</v>
      </c>
      <c r="AH621" s="0" t="n">
        <v>96.4422230787547</v>
      </c>
      <c r="AI621" s="0" t="n">
        <v>82.5362511862406</v>
      </c>
    </row>
    <row r="622" customFormat="false" ht="12.75" hidden="false" customHeight="false" outlineLevel="0" collapsed="false">
      <c r="A622" s="0" t="n">
        <v>52011050</v>
      </c>
      <c r="B622" s="0" t="n">
        <v>5</v>
      </c>
      <c r="C622" s="0" t="s">
        <v>51</v>
      </c>
      <c r="D622" s="0" t="n">
        <v>110</v>
      </c>
      <c r="E622" s="0" t="s">
        <v>7</v>
      </c>
      <c r="F622" s="0" t="n">
        <v>2</v>
      </c>
      <c r="G622" s="0" t="s">
        <v>82</v>
      </c>
      <c r="H622" s="0" t="n">
        <v>50</v>
      </c>
      <c r="I622" s="0" t="s">
        <v>169</v>
      </c>
      <c r="J622" s="0" t="n">
        <v>105.843778553547</v>
      </c>
      <c r="K622" s="0" t="n">
        <v>99.7218757450147</v>
      </c>
      <c r="L622" s="0" t="n">
        <v>103.082840952272</v>
      </c>
      <c r="M622" s="0" t="n">
        <v>101.896810662343</v>
      </c>
      <c r="N622" s="0" t="n">
        <v>106.574430762852</v>
      </c>
      <c r="O622" s="0" t="n">
        <v>108.710290595873</v>
      </c>
      <c r="P622" s="0" t="n">
        <v>102.467185632145</v>
      </c>
      <c r="Q622" s="0" t="n">
        <v>103.660289866634</v>
      </c>
      <c r="R622" s="0" t="n">
        <v>103.700273607204</v>
      </c>
      <c r="S622" s="0" t="n">
        <v>100.722335967887</v>
      </c>
      <c r="T622" s="0" t="n">
        <v>108.013591347232</v>
      </c>
      <c r="U622" s="0" t="n">
        <v>109.306426344482</v>
      </c>
      <c r="V622" s="0" t="n">
        <v>104.560442279319</v>
      </c>
      <c r="W622" s="0" t="n">
        <v>109.218242598085</v>
      </c>
      <c r="X622" s="0" t="n">
        <v>103.745324864851</v>
      </c>
      <c r="Y622" s="0" t="n">
        <v>104.552739997168</v>
      </c>
      <c r="Z622" s="0" t="n">
        <v>101.285127458003</v>
      </c>
      <c r="AA622" s="0" t="n">
        <v>113.905396291816</v>
      </c>
      <c r="AB622" s="0" t="n">
        <v>107.446028507981</v>
      </c>
      <c r="AC622" s="0" t="n">
        <v>101.64299218023</v>
      </c>
      <c r="AD622" s="0" t="n">
        <v>110.776301909286</v>
      </c>
      <c r="AE622" s="0" t="n">
        <v>107.279417081256</v>
      </c>
      <c r="AF622" s="0" t="n">
        <v>107.413203693845</v>
      </c>
      <c r="AG622" s="0" t="n">
        <v>107.658699674833</v>
      </c>
      <c r="AH622" s="0" t="n">
        <v>113.261201478788</v>
      </c>
      <c r="AI622" s="0" t="n">
        <v>97.6840666341057</v>
      </c>
    </row>
    <row r="623" customFormat="false" ht="12.75" hidden="false" customHeight="false" outlineLevel="0" collapsed="false">
      <c r="A623" s="0" t="n">
        <v>60011018</v>
      </c>
      <c r="B623" s="0" t="n">
        <v>6</v>
      </c>
      <c r="C623" s="0" t="s">
        <v>59</v>
      </c>
      <c r="D623" s="0" t="n">
        <v>110</v>
      </c>
      <c r="E623" s="0" t="s">
        <v>7</v>
      </c>
      <c r="F623" s="0" t="n">
        <v>0</v>
      </c>
      <c r="G623" s="0" t="s">
        <v>6</v>
      </c>
      <c r="H623" s="0" t="n">
        <v>18</v>
      </c>
      <c r="I623" s="0" t="s">
        <v>139</v>
      </c>
      <c r="J623" s="0" t="n">
        <v>315</v>
      </c>
      <c r="K623" s="0" t="n">
        <v>329</v>
      </c>
      <c r="L623" s="0" t="n">
        <v>337</v>
      </c>
      <c r="M623" s="0" t="n">
        <v>394</v>
      </c>
      <c r="N623" s="0" t="n">
        <v>344</v>
      </c>
      <c r="O623" s="0" t="n">
        <v>349</v>
      </c>
      <c r="P623" s="0" t="n">
        <v>369</v>
      </c>
      <c r="Q623" s="0" t="n">
        <v>347</v>
      </c>
      <c r="R623" s="0" t="n">
        <v>319</v>
      </c>
      <c r="S623" s="0" t="n">
        <v>359</v>
      </c>
      <c r="T623" s="0" t="n">
        <v>344</v>
      </c>
      <c r="U623" s="0" t="n">
        <v>348</v>
      </c>
      <c r="V623" s="0" t="n">
        <v>355</v>
      </c>
      <c r="W623" s="0" t="n">
        <v>341</v>
      </c>
      <c r="X623" s="0" t="n">
        <v>346</v>
      </c>
      <c r="Y623" s="0" t="n">
        <v>397</v>
      </c>
      <c r="Z623" s="0" t="n">
        <v>352</v>
      </c>
      <c r="AA623" s="0" t="n">
        <v>336</v>
      </c>
      <c r="AB623" s="0" t="n">
        <v>350</v>
      </c>
      <c r="AC623" s="0" t="n">
        <v>357</v>
      </c>
      <c r="AD623" s="0" t="n">
        <v>331</v>
      </c>
      <c r="AE623" s="0" t="n">
        <v>352</v>
      </c>
      <c r="AF623" s="0" t="n">
        <v>351</v>
      </c>
      <c r="AG623" s="0" t="n">
        <v>358</v>
      </c>
      <c r="AH623" s="0" t="n">
        <v>323</v>
      </c>
      <c r="AI623" s="0" t="n">
        <v>352</v>
      </c>
    </row>
    <row r="624" customFormat="false" ht="12.75" hidden="false" customHeight="false" outlineLevel="0" collapsed="false">
      <c r="A624" s="0" t="n">
        <v>60011037</v>
      </c>
      <c r="B624" s="0" t="n">
        <v>6</v>
      </c>
      <c r="C624" s="0" t="s">
        <v>59</v>
      </c>
      <c r="D624" s="0" t="n">
        <v>110</v>
      </c>
      <c r="E624" s="0" t="s">
        <v>7</v>
      </c>
      <c r="F624" s="0" t="n">
        <v>0</v>
      </c>
      <c r="G624" s="0" t="s">
        <v>6</v>
      </c>
      <c r="H624" s="0" t="n">
        <v>37</v>
      </c>
      <c r="I624" s="0" t="s">
        <v>158</v>
      </c>
      <c r="J624" s="0" t="n">
        <v>309.247987433733</v>
      </c>
      <c r="K624" s="0" t="n">
        <v>322.138450993831</v>
      </c>
      <c r="L624" s="0" t="n">
        <v>328.460038986355</v>
      </c>
      <c r="M624" s="0" t="n">
        <v>381.155074005998</v>
      </c>
      <c r="N624" s="0" t="n">
        <v>331.31079649427</v>
      </c>
      <c r="O624" s="0" t="n">
        <v>333.843504878515</v>
      </c>
      <c r="P624" s="0" t="n">
        <v>351.294744859101</v>
      </c>
      <c r="Q624" s="0" t="n">
        <v>329.065908013276</v>
      </c>
      <c r="R624" s="0" t="n">
        <v>301.113838021522</v>
      </c>
      <c r="S624" s="0" t="n">
        <v>339.127149064803</v>
      </c>
      <c r="T624" s="0" t="n">
        <v>324.650811627029</v>
      </c>
      <c r="U624" s="0" t="n">
        <v>328.17804602037</v>
      </c>
      <c r="V624" s="0" t="n">
        <v>335.507040922408</v>
      </c>
      <c r="W624" s="0" t="n">
        <v>320.941176470588</v>
      </c>
      <c r="X624" s="0" t="n">
        <v>323.515661524077</v>
      </c>
      <c r="Y624" s="0" t="n">
        <v>369.646182495345</v>
      </c>
      <c r="Z624" s="0" t="n">
        <v>325.08311784263</v>
      </c>
      <c r="AA624" s="0" t="n">
        <v>307.495195387572</v>
      </c>
      <c r="AB624" s="0" t="n">
        <v>318.964731613962</v>
      </c>
      <c r="AC624" s="0" t="n">
        <v>323.818335192794</v>
      </c>
      <c r="AD624" s="0" t="n">
        <v>297.047473750337</v>
      </c>
      <c r="AE624" s="0" t="n">
        <v>313.083696522281</v>
      </c>
      <c r="AF624" s="0" t="n">
        <v>311.501597444089</v>
      </c>
      <c r="AG624" s="0" t="n">
        <v>317.179055550633</v>
      </c>
      <c r="AH624" s="0" t="n">
        <v>283.631893220934</v>
      </c>
      <c r="AI624" s="0" t="n">
        <v>309.56757279675</v>
      </c>
    </row>
    <row r="625" customFormat="false" ht="12.75" hidden="false" customHeight="false" outlineLevel="0" collapsed="false">
      <c r="A625" s="0" t="n">
        <v>60011038</v>
      </c>
      <c r="B625" s="0" t="n">
        <v>6</v>
      </c>
      <c r="C625" s="0" t="s">
        <v>59</v>
      </c>
      <c r="D625" s="0" t="n">
        <v>110</v>
      </c>
      <c r="E625" s="0" t="s">
        <v>7</v>
      </c>
      <c r="F625" s="0" t="n">
        <v>0</v>
      </c>
      <c r="G625" s="0" t="s">
        <v>6</v>
      </c>
      <c r="H625" s="0" t="n">
        <v>38</v>
      </c>
      <c r="I625" s="0" t="s">
        <v>159</v>
      </c>
      <c r="J625" s="0" t="n">
        <v>276.036431745269</v>
      </c>
      <c r="K625" s="0" t="n">
        <v>288.265831551018</v>
      </c>
      <c r="L625" s="0" t="n">
        <v>294.323739258405</v>
      </c>
      <c r="M625" s="0" t="n">
        <v>344.443711502037</v>
      </c>
      <c r="N625" s="0" t="n">
        <v>297.220749698784</v>
      </c>
      <c r="O625" s="0" t="n">
        <v>299.733124486175</v>
      </c>
      <c r="P625" s="0" t="n">
        <v>316.361611424046</v>
      </c>
      <c r="Q625" s="0" t="n">
        <v>295.349548468722</v>
      </c>
      <c r="R625" s="0" t="n">
        <v>268.973461474753</v>
      </c>
      <c r="S625" s="0" t="n">
        <v>304.949950268533</v>
      </c>
      <c r="T625" s="0" t="n">
        <v>291.246040404159</v>
      </c>
      <c r="U625" s="0" t="n">
        <v>294.599694297642</v>
      </c>
      <c r="V625" s="0" t="n">
        <v>301.50981147047</v>
      </c>
      <c r="W625" s="0" t="n">
        <v>287.777130974704</v>
      </c>
      <c r="X625" s="0" t="n">
        <v>290.32141911724</v>
      </c>
      <c r="Y625" s="0" t="n">
        <v>334.174675675892</v>
      </c>
      <c r="Z625" s="0" t="n">
        <v>292.005851318657</v>
      </c>
      <c r="AA625" s="0" t="n">
        <v>275.49152783187</v>
      </c>
      <c r="AB625" s="0" t="n">
        <v>286.419918025699</v>
      </c>
      <c r="AC625" s="0" t="n">
        <v>291.095112837558</v>
      </c>
      <c r="AD625" s="0" t="n">
        <v>265.905028980511</v>
      </c>
      <c r="AE625" s="0" t="n">
        <v>281.227373305917</v>
      </c>
      <c r="AF625" s="0" t="n">
        <v>279.762352366211</v>
      </c>
      <c r="AG625" s="0" t="n">
        <v>285.170361485132</v>
      </c>
      <c r="AH625" s="0" t="n">
        <v>253.540251089415</v>
      </c>
      <c r="AI625" s="0" t="n">
        <v>278.069015810673</v>
      </c>
    </row>
    <row r="626" customFormat="false" ht="12.75" hidden="false" customHeight="false" outlineLevel="0" collapsed="false">
      <c r="A626" s="0" t="n">
        <v>60011039</v>
      </c>
      <c r="B626" s="0" t="n">
        <v>6</v>
      </c>
      <c r="C626" s="0" t="s">
        <v>59</v>
      </c>
      <c r="D626" s="0" t="n">
        <v>110</v>
      </c>
      <c r="E626" s="0" t="s">
        <v>7</v>
      </c>
      <c r="F626" s="0" t="n">
        <v>0</v>
      </c>
      <c r="G626" s="0" t="s">
        <v>6</v>
      </c>
      <c r="H626" s="0" t="n">
        <v>39</v>
      </c>
      <c r="I626" s="0" t="s">
        <v>160</v>
      </c>
      <c r="J626" s="0" t="n">
        <v>345.354753201835</v>
      </c>
      <c r="K626" s="0" t="n">
        <v>358.897483431724</v>
      </c>
      <c r="L626" s="0" t="n">
        <v>365.46891105203</v>
      </c>
      <c r="M626" s="0" t="n">
        <v>420.713791419979</v>
      </c>
      <c r="N626" s="0" t="n">
        <v>368.238869181462</v>
      </c>
      <c r="O626" s="0" t="n">
        <v>370.772278833169</v>
      </c>
      <c r="P626" s="0" t="n">
        <v>389.031505781065</v>
      </c>
      <c r="Q626" s="0" t="n">
        <v>365.576480101981</v>
      </c>
      <c r="R626" s="0" t="n">
        <v>336.037601074769</v>
      </c>
      <c r="S626" s="0" t="n">
        <v>376.086914214476</v>
      </c>
      <c r="T626" s="0" t="n">
        <v>360.836558957259</v>
      </c>
      <c r="U626" s="0" t="n">
        <v>364.534993291817</v>
      </c>
      <c r="V626" s="0" t="n">
        <v>372.288421821786</v>
      </c>
      <c r="W626" s="0" t="n">
        <v>356.878822329479</v>
      </c>
      <c r="X626" s="0" t="n">
        <v>359.464996830555</v>
      </c>
      <c r="Y626" s="0" t="n">
        <v>407.858030765092</v>
      </c>
      <c r="Z626" s="0" t="n">
        <v>360.881226855329</v>
      </c>
      <c r="AA626" s="0" t="n">
        <v>342.196160721137</v>
      </c>
      <c r="AB626" s="0" t="n">
        <v>354.194567398591</v>
      </c>
      <c r="AC626" s="0" t="n">
        <v>359.213527848378</v>
      </c>
      <c r="AD626" s="0" t="n">
        <v>330.835285887878</v>
      </c>
      <c r="AE626" s="0" t="n">
        <v>347.560430880504</v>
      </c>
      <c r="AF626" s="0" t="n">
        <v>345.855504747502</v>
      </c>
      <c r="AG626" s="0" t="n">
        <v>351.797562472634</v>
      </c>
      <c r="AH626" s="0" t="n">
        <v>316.312562980887</v>
      </c>
      <c r="AI626" s="0" t="n">
        <v>343.657112085404</v>
      </c>
    </row>
    <row r="627" customFormat="false" ht="12.75" hidden="false" customHeight="false" outlineLevel="0" collapsed="false">
      <c r="A627" s="0" t="n">
        <v>60011040</v>
      </c>
      <c r="B627" s="0" t="n">
        <v>6</v>
      </c>
      <c r="C627" s="0" t="s">
        <v>59</v>
      </c>
      <c r="D627" s="0" t="n">
        <v>110</v>
      </c>
      <c r="E627" s="0" t="s">
        <v>7</v>
      </c>
      <c r="F627" s="0" t="n">
        <v>0</v>
      </c>
      <c r="G627" s="0" t="s">
        <v>6</v>
      </c>
      <c r="H627" s="0" t="n">
        <v>40</v>
      </c>
      <c r="I627" s="0" t="s">
        <v>161</v>
      </c>
      <c r="J627" s="0" t="n">
        <v>211.031335898571</v>
      </c>
      <c r="K627" s="0" t="n">
        <v>229.469312689204</v>
      </c>
      <c r="L627" s="0" t="n">
        <v>225.679899929625</v>
      </c>
      <c r="M627" s="0" t="n">
        <v>265.681640218874</v>
      </c>
      <c r="N627" s="0" t="n">
        <v>231.582586740758</v>
      </c>
      <c r="O627" s="0" t="n">
        <v>233.387436872716</v>
      </c>
      <c r="P627" s="0" t="n">
        <v>240.80496039605</v>
      </c>
      <c r="Q627" s="0" t="n">
        <v>217.373914576049</v>
      </c>
      <c r="R627" s="0" t="n">
        <v>201.781926709063</v>
      </c>
      <c r="S627" s="0" t="n">
        <v>224.936775954312</v>
      </c>
      <c r="T627" s="0" t="n">
        <v>210.393250834797</v>
      </c>
      <c r="U627" s="0" t="n">
        <v>217.044524587287</v>
      </c>
      <c r="V627" s="0" t="n">
        <v>213.619338973564</v>
      </c>
      <c r="W627" s="0" t="n">
        <v>210.42045552805</v>
      </c>
      <c r="X627" s="0" t="n">
        <v>198.300751706259</v>
      </c>
      <c r="Y627" s="0" t="n">
        <v>227.67176857676</v>
      </c>
      <c r="Z627" s="0" t="n">
        <v>195.195544257572</v>
      </c>
      <c r="AA627" s="0" t="n">
        <v>191.136361687363</v>
      </c>
      <c r="AB627" s="0" t="n">
        <v>197.038830560111</v>
      </c>
      <c r="AC627" s="0" t="n">
        <v>197.350578620143</v>
      </c>
      <c r="AD627" s="0" t="n">
        <v>172.078767293552</v>
      </c>
      <c r="AE627" s="0" t="n">
        <v>186.429279012184</v>
      </c>
      <c r="AF627" s="0" t="n">
        <v>184.797699477615</v>
      </c>
      <c r="AG627" s="0" t="n">
        <v>178.757303427675</v>
      </c>
      <c r="AH627" s="0" t="n">
        <v>150.840170799344</v>
      </c>
      <c r="AI627" s="0" t="n">
        <v>167.343653588285</v>
      </c>
    </row>
    <row r="628" customFormat="false" ht="12.75" hidden="false" customHeight="false" outlineLevel="0" collapsed="false">
      <c r="A628" s="0" t="n">
        <v>60011042</v>
      </c>
      <c r="B628" s="0" t="n">
        <v>6</v>
      </c>
      <c r="C628" s="0" t="s">
        <v>59</v>
      </c>
      <c r="D628" s="0" t="n">
        <v>110</v>
      </c>
      <c r="E628" s="0" t="s">
        <v>7</v>
      </c>
      <c r="F628" s="0" t="n">
        <v>0</v>
      </c>
      <c r="G628" s="0" t="s">
        <v>6</v>
      </c>
      <c r="H628" s="0" t="n">
        <v>42</v>
      </c>
      <c r="I628" s="0" t="s">
        <v>162</v>
      </c>
      <c r="J628" s="0" t="n">
        <v>186.583357216385</v>
      </c>
      <c r="K628" s="0" t="n">
        <v>203.768436455006</v>
      </c>
      <c r="L628" s="0" t="n">
        <v>200.522036799691</v>
      </c>
      <c r="M628" s="0" t="n">
        <v>238.24712540102</v>
      </c>
      <c r="N628" s="0" t="n">
        <v>206.090582899752</v>
      </c>
      <c r="O628" s="0" t="n">
        <v>208.115573291664</v>
      </c>
      <c r="P628" s="0" t="n">
        <v>215.205317790507</v>
      </c>
      <c r="Q628" s="0" t="n">
        <v>193.544916153649</v>
      </c>
      <c r="R628" s="0" t="n">
        <v>178.792313205679</v>
      </c>
      <c r="S628" s="0" t="n">
        <v>200.862304800624</v>
      </c>
      <c r="T628" s="0" t="n">
        <v>187.348731359473</v>
      </c>
      <c r="U628" s="0" t="n">
        <v>193.612123602664</v>
      </c>
      <c r="V628" s="0" t="n">
        <v>190.681461538436</v>
      </c>
      <c r="W628" s="0" t="n">
        <v>187.527087729036</v>
      </c>
      <c r="X628" s="0" t="n">
        <v>176.864941431353</v>
      </c>
      <c r="Y628" s="0" t="n">
        <v>204.50162269373</v>
      </c>
      <c r="Z628" s="0" t="n">
        <v>174.108083157726</v>
      </c>
      <c r="AA628" s="0" t="n">
        <v>169.963316855645</v>
      </c>
      <c r="AB628" s="0" t="n">
        <v>175.713884196419</v>
      </c>
      <c r="AC628" s="0" t="n">
        <v>176.423094607164</v>
      </c>
      <c r="AD628" s="0" t="n">
        <v>153.043451114845</v>
      </c>
      <c r="AE628" s="0" t="n">
        <v>166.404023556906</v>
      </c>
      <c r="AF628" s="0" t="n">
        <v>164.987421663385</v>
      </c>
      <c r="AG628" s="0" t="n">
        <v>159.752868082667</v>
      </c>
      <c r="AH628" s="0" t="n">
        <v>133.82334488522</v>
      </c>
      <c r="AI628" s="0" t="n">
        <v>149.336211499557</v>
      </c>
    </row>
    <row r="629" customFormat="false" ht="12.75" hidden="false" customHeight="false" outlineLevel="0" collapsed="false">
      <c r="A629" s="0" t="n">
        <v>60011043</v>
      </c>
      <c r="B629" s="0" t="n">
        <v>6</v>
      </c>
      <c r="C629" s="0" t="s">
        <v>59</v>
      </c>
      <c r="D629" s="0" t="n">
        <v>110</v>
      </c>
      <c r="E629" s="0" t="s">
        <v>7</v>
      </c>
      <c r="F629" s="0" t="n">
        <v>0</v>
      </c>
      <c r="G629" s="0" t="s">
        <v>6</v>
      </c>
      <c r="H629" s="0" t="n">
        <v>43</v>
      </c>
      <c r="I629" s="0" t="s">
        <v>163</v>
      </c>
      <c r="J629" s="0" t="n">
        <v>236.962585206971</v>
      </c>
      <c r="K629" s="0" t="n">
        <v>256.674506301186</v>
      </c>
      <c r="L629" s="0" t="n">
        <v>252.302968484498</v>
      </c>
      <c r="M629" s="0" t="n">
        <v>294.589619884954</v>
      </c>
      <c r="N629" s="0" t="n">
        <v>258.539514134212</v>
      </c>
      <c r="O629" s="0" t="n">
        <v>260.0865048983</v>
      </c>
      <c r="P629" s="0" t="n">
        <v>267.82243905973</v>
      </c>
      <c r="Q629" s="0" t="n">
        <v>242.566270267688</v>
      </c>
      <c r="R629" s="0" t="n">
        <v>226.141813765381</v>
      </c>
      <c r="S629" s="0" t="n">
        <v>250.354155519966</v>
      </c>
      <c r="T629" s="0" t="n">
        <v>234.755079867583</v>
      </c>
      <c r="U629" s="0" t="n">
        <v>241.796089559434</v>
      </c>
      <c r="V629" s="0" t="n">
        <v>237.841149904444</v>
      </c>
      <c r="W629" s="0" t="n">
        <v>234.613225076763</v>
      </c>
      <c r="X629" s="0" t="n">
        <v>220.944939100114</v>
      </c>
      <c r="Y629" s="0" t="n">
        <v>252.067396177571</v>
      </c>
      <c r="Z629" s="0" t="n">
        <v>217.470989200835</v>
      </c>
      <c r="AA629" s="0" t="n">
        <v>213.534312652136</v>
      </c>
      <c r="AB629" s="0" t="n">
        <v>219.56743140552</v>
      </c>
      <c r="AC629" s="0" t="n">
        <v>219.434064293773</v>
      </c>
      <c r="AD629" s="0" t="n">
        <v>192.213687486314</v>
      </c>
      <c r="AE629" s="0" t="n">
        <v>207.57585102533</v>
      </c>
      <c r="AF629" s="0" t="n">
        <v>205.714907316841</v>
      </c>
      <c r="AG629" s="0" t="n">
        <v>198.81436270934</v>
      </c>
      <c r="AH629" s="0" t="n">
        <v>168.860694215887</v>
      </c>
      <c r="AI629" s="0" t="n">
        <v>186.361340565688</v>
      </c>
    </row>
    <row r="630" customFormat="false" ht="12.75" hidden="false" customHeight="false" outlineLevel="0" collapsed="false">
      <c r="A630" s="0" t="n">
        <v>60011044</v>
      </c>
      <c r="B630" s="0" t="n">
        <v>6</v>
      </c>
      <c r="C630" s="0" t="s">
        <v>59</v>
      </c>
      <c r="D630" s="0" t="n">
        <v>110</v>
      </c>
      <c r="E630" s="0" t="s">
        <v>7</v>
      </c>
      <c r="F630" s="0" t="n">
        <v>0</v>
      </c>
      <c r="G630" s="0" t="s">
        <v>6</v>
      </c>
      <c r="H630" s="0" t="n">
        <v>44</v>
      </c>
      <c r="I630" s="0" t="s">
        <v>164</v>
      </c>
      <c r="J630" s="0" t="n">
        <v>140.010269141616</v>
      </c>
      <c r="K630" s="0" t="n">
        <v>153.585120379319</v>
      </c>
      <c r="L630" s="0" t="n">
        <v>146.810292026322</v>
      </c>
      <c r="M630" s="0" t="n">
        <v>175.317395024279</v>
      </c>
      <c r="N630" s="0" t="n">
        <v>153.734342607378</v>
      </c>
      <c r="O630" s="0" t="n">
        <v>151.71102803361</v>
      </c>
      <c r="P630" s="0" t="n">
        <v>155.299045189946</v>
      </c>
      <c r="Q630" s="0" t="n">
        <v>142.950579745087</v>
      </c>
      <c r="R630" s="0" t="n">
        <v>129.873214837618</v>
      </c>
      <c r="S630" s="0" t="n">
        <v>143.28391826771</v>
      </c>
      <c r="T630" s="0" t="n">
        <v>135.756198214094</v>
      </c>
      <c r="U630" s="0" t="n">
        <v>140.219269499991</v>
      </c>
      <c r="V630" s="0" t="n">
        <v>136.807681702556</v>
      </c>
      <c r="W630" s="0" t="n">
        <v>137.716353318516</v>
      </c>
      <c r="X630" s="0" t="n">
        <v>124.719178535275</v>
      </c>
      <c r="Y630" s="0" t="n">
        <v>148.586564591008</v>
      </c>
      <c r="Z630" s="0" t="n">
        <v>125.223087329633</v>
      </c>
      <c r="AA630" s="0" t="n">
        <v>125.168650922689</v>
      </c>
      <c r="AB630" s="0" t="n">
        <v>130.502026482027</v>
      </c>
      <c r="AC630" s="0" t="n">
        <v>127.737665714254</v>
      </c>
      <c r="AD630" s="0" t="n">
        <v>111.256609841484</v>
      </c>
      <c r="AE630" s="0" t="n">
        <v>120.382605130676</v>
      </c>
      <c r="AF630" s="0" t="n">
        <v>121.089663455088</v>
      </c>
      <c r="AG630" s="0" t="n">
        <v>112.984722904153</v>
      </c>
      <c r="AH630" s="0" t="n">
        <v>95.7539805627517</v>
      </c>
      <c r="AI630" s="0" t="n">
        <v>106.705449176006</v>
      </c>
    </row>
    <row r="631" customFormat="false" ht="12.75" hidden="false" customHeight="false" outlineLevel="0" collapsed="false">
      <c r="A631" s="0" t="n">
        <v>60011046</v>
      </c>
      <c r="B631" s="0" t="n">
        <v>6</v>
      </c>
      <c r="C631" s="0" t="s">
        <v>59</v>
      </c>
      <c r="D631" s="0" t="n">
        <v>110</v>
      </c>
      <c r="E631" s="0" t="s">
        <v>7</v>
      </c>
      <c r="F631" s="0" t="n">
        <v>0</v>
      </c>
      <c r="G631" s="0" t="s">
        <v>6</v>
      </c>
      <c r="H631" s="0" t="n">
        <v>46</v>
      </c>
      <c r="I631" s="0" t="s">
        <v>165</v>
      </c>
      <c r="J631" s="0" t="n">
        <v>122.782578883112</v>
      </c>
      <c r="K631" s="0" t="n">
        <v>135.593418219329</v>
      </c>
      <c r="L631" s="0" t="n">
        <v>129.591163620682</v>
      </c>
      <c r="M631" s="0" t="n">
        <v>156.216967226795</v>
      </c>
      <c r="N631" s="0" t="n">
        <v>135.909482635207</v>
      </c>
      <c r="O631" s="0" t="n">
        <v>134.576352974879</v>
      </c>
      <c r="P631" s="0" t="n">
        <v>137.955151451931</v>
      </c>
      <c r="Q631" s="0" t="n">
        <v>126.485977468863</v>
      </c>
      <c r="R631" s="0" t="n">
        <v>114.305923189593</v>
      </c>
      <c r="S631" s="0" t="n">
        <v>127.13245986234</v>
      </c>
      <c r="T631" s="0" t="n">
        <v>119.936653706068</v>
      </c>
      <c r="U631" s="0" t="n">
        <v>124.237043550237</v>
      </c>
      <c r="V631" s="0" t="n">
        <v>121.283372534076</v>
      </c>
      <c r="W631" s="0" t="n">
        <v>121.865383867546</v>
      </c>
      <c r="X631" s="0" t="n">
        <v>110.479119759994</v>
      </c>
      <c r="Y631" s="0" t="n">
        <v>132.384860865463</v>
      </c>
      <c r="Z631" s="0" t="n">
        <v>110.404043844398</v>
      </c>
      <c r="AA631" s="0" t="n">
        <v>110.093028526191</v>
      </c>
      <c r="AB631" s="0" t="n">
        <v>114.91096414029</v>
      </c>
      <c r="AC631" s="0" t="n">
        <v>113.312233370751</v>
      </c>
      <c r="AD631" s="0" t="n">
        <v>97.803158662221</v>
      </c>
      <c r="AE631" s="0" t="n">
        <v>106.333534570807</v>
      </c>
      <c r="AF631" s="0" t="n">
        <v>106.778699897487</v>
      </c>
      <c r="AG631" s="0" t="n">
        <v>100.263248041718</v>
      </c>
      <c r="AH631" s="0" t="n">
        <v>83.96413474785</v>
      </c>
      <c r="AI631" s="0" t="n">
        <v>94.5006447282688</v>
      </c>
    </row>
    <row r="632" customFormat="false" ht="12.75" hidden="false" customHeight="false" outlineLevel="0" collapsed="false">
      <c r="A632" s="0" t="n">
        <v>60011047</v>
      </c>
      <c r="B632" s="0" t="n">
        <v>6</v>
      </c>
      <c r="C632" s="0" t="s">
        <v>59</v>
      </c>
      <c r="D632" s="0" t="n">
        <v>110</v>
      </c>
      <c r="E632" s="0" t="s">
        <v>7</v>
      </c>
      <c r="F632" s="0" t="n">
        <v>0</v>
      </c>
      <c r="G632" s="0" t="s">
        <v>6</v>
      </c>
      <c r="H632" s="0" t="n">
        <v>47</v>
      </c>
      <c r="I632" s="0" t="s">
        <v>166</v>
      </c>
      <c r="J632" s="0" t="n">
        <v>158.352500341098</v>
      </c>
      <c r="K632" s="0" t="n">
        <v>172.681381318883</v>
      </c>
      <c r="L632" s="0" t="n">
        <v>165.087927512331</v>
      </c>
      <c r="M632" s="0" t="n">
        <v>195.503526520417</v>
      </c>
      <c r="N632" s="0" t="n">
        <v>172.641606706432</v>
      </c>
      <c r="O632" s="0" t="n">
        <v>169.857586076013</v>
      </c>
      <c r="P632" s="0" t="n">
        <v>173.655033350858</v>
      </c>
      <c r="Q632" s="0" t="n">
        <v>160.407937861066</v>
      </c>
      <c r="R632" s="0" t="n">
        <v>146.419880815692</v>
      </c>
      <c r="S632" s="0" t="n">
        <v>160.387230542841</v>
      </c>
      <c r="T632" s="0" t="n">
        <v>152.541517860201</v>
      </c>
      <c r="U632" s="0" t="n">
        <v>157.154531801365</v>
      </c>
      <c r="V632" s="0" t="n">
        <v>153.253368126942</v>
      </c>
      <c r="W632" s="0" t="n">
        <v>154.522391443569</v>
      </c>
      <c r="X632" s="0" t="n">
        <v>139.80994705898</v>
      </c>
      <c r="Y632" s="0" t="n">
        <v>165.710023585041</v>
      </c>
      <c r="Z632" s="0" t="n">
        <v>140.961809996039</v>
      </c>
      <c r="AA632" s="0" t="n">
        <v>141.197587569392</v>
      </c>
      <c r="AB632" s="0" t="n">
        <v>147.070512699187</v>
      </c>
      <c r="AC632" s="0" t="n">
        <v>143.014890447361</v>
      </c>
      <c r="AD632" s="0" t="n">
        <v>125.56441573685</v>
      </c>
      <c r="AE632" s="0" t="n">
        <v>135.290732762108</v>
      </c>
      <c r="AF632" s="0" t="n">
        <v>136.287524806586</v>
      </c>
      <c r="AG632" s="0" t="n">
        <v>126.455007645435</v>
      </c>
      <c r="AH632" s="0" t="n">
        <v>108.307107227023</v>
      </c>
      <c r="AI632" s="0" t="n">
        <v>119.640745437221</v>
      </c>
    </row>
    <row r="633" customFormat="false" ht="12.75" hidden="false" customHeight="false" outlineLevel="0" collapsed="false">
      <c r="A633" s="0" t="n">
        <v>60011048</v>
      </c>
      <c r="B633" s="0" t="n">
        <v>6</v>
      </c>
      <c r="C633" s="0" t="s">
        <v>59</v>
      </c>
      <c r="D633" s="0" t="n">
        <v>110</v>
      </c>
      <c r="E633" s="0" t="s">
        <v>7</v>
      </c>
      <c r="F633" s="0" t="n">
        <v>0</v>
      </c>
      <c r="G633" s="0" t="s">
        <v>6</v>
      </c>
      <c r="H633" s="0" t="n">
        <v>48</v>
      </c>
      <c r="I633" s="0" t="s">
        <v>167</v>
      </c>
      <c r="J633" s="0" t="n">
        <v>88.7226460071612</v>
      </c>
      <c r="K633" s="0" t="n">
        <v>91.9242233506772</v>
      </c>
      <c r="L633" s="0" t="n">
        <v>92.2068519646461</v>
      </c>
      <c r="M633" s="0" t="n">
        <v>107.112684667556</v>
      </c>
      <c r="N633" s="0" t="n">
        <v>93.8648998176314</v>
      </c>
      <c r="O633" s="0" t="n">
        <v>92.7222461082614</v>
      </c>
      <c r="P633" s="0" t="n">
        <v>95.4719261571594</v>
      </c>
      <c r="Q633" s="0" t="n">
        <v>91.855650198171</v>
      </c>
      <c r="R633" s="0" t="n">
        <v>83.9045678360789</v>
      </c>
      <c r="S633" s="0" t="n">
        <v>95.1050357724145</v>
      </c>
      <c r="T633" s="0" t="n">
        <v>92.8579855741562</v>
      </c>
      <c r="U633" s="0" t="n">
        <v>94.814724453561</v>
      </c>
      <c r="V633" s="0" t="n">
        <v>96.4664490550564</v>
      </c>
      <c r="W633" s="0" t="n">
        <v>91.2554192040748</v>
      </c>
      <c r="X633" s="0" t="n">
        <v>90.9673353719165</v>
      </c>
      <c r="Y633" s="0" t="n">
        <v>105.389144720211</v>
      </c>
      <c r="Z633" s="0" t="n">
        <v>92.3935450406222</v>
      </c>
      <c r="AA633" s="0" t="n">
        <v>88.3629447606443</v>
      </c>
      <c r="AB633" s="0" t="n">
        <v>91.4095442101655</v>
      </c>
      <c r="AC633" s="0" t="n">
        <v>93.7923576049119</v>
      </c>
      <c r="AD633" s="0" t="n">
        <v>85.6317479436231</v>
      </c>
      <c r="AE633" s="0" t="n">
        <v>90.8517414460738</v>
      </c>
      <c r="AF633" s="0" t="n">
        <v>90.718013500017</v>
      </c>
      <c r="AG633" s="0" t="n">
        <v>91.5324096428502</v>
      </c>
      <c r="AH633" s="0" t="n">
        <v>79.5090845414029</v>
      </c>
      <c r="AI633" s="0" t="n">
        <v>84.4970771183223</v>
      </c>
    </row>
    <row r="634" customFormat="false" ht="12.75" hidden="false" customHeight="false" outlineLevel="0" collapsed="false">
      <c r="A634" s="0" t="n">
        <v>60011049</v>
      </c>
      <c r="B634" s="0" t="n">
        <v>6</v>
      </c>
      <c r="C634" s="0" t="s">
        <v>59</v>
      </c>
      <c r="D634" s="0" t="n">
        <v>110</v>
      </c>
      <c r="E634" s="0" t="s">
        <v>7</v>
      </c>
      <c r="F634" s="0" t="n">
        <v>0</v>
      </c>
      <c r="G634" s="0" t="s">
        <v>6</v>
      </c>
      <c r="H634" s="0" t="n">
        <v>49</v>
      </c>
      <c r="I634" s="0" t="s">
        <v>168</v>
      </c>
      <c r="J634" s="0" t="n">
        <v>79.1943152873821</v>
      </c>
      <c r="K634" s="0" t="n">
        <v>82.2584593739539</v>
      </c>
      <c r="L634" s="0" t="n">
        <v>82.6239488347874</v>
      </c>
      <c r="M634" s="0" t="n">
        <v>96.7960107891932</v>
      </c>
      <c r="N634" s="0" t="n">
        <v>84.2067212701901</v>
      </c>
      <c r="O634" s="0" t="n">
        <v>83.2483727533313</v>
      </c>
      <c r="P634" s="0" t="n">
        <v>85.9780934581036</v>
      </c>
      <c r="Q634" s="0" t="n">
        <v>82.4440458573305</v>
      </c>
      <c r="R634" s="0" t="n">
        <v>74.9487376358982</v>
      </c>
      <c r="S634" s="0" t="n">
        <v>85.5203601630341</v>
      </c>
      <c r="T634" s="0" t="n">
        <v>83.3034129280086</v>
      </c>
      <c r="U634" s="0" t="n">
        <v>85.1135204735801</v>
      </c>
      <c r="V634" s="0" t="n">
        <v>86.6914172288335</v>
      </c>
      <c r="W634" s="0" t="n">
        <v>81.8256573158952</v>
      </c>
      <c r="X634" s="0" t="n">
        <v>81.6336549954729</v>
      </c>
      <c r="Y634" s="0" t="n">
        <v>95.2759285078769</v>
      </c>
      <c r="Z634" s="0" t="n">
        <v>82.9924849834746</v>
      </c>
      <c r="AA634" s="0" t="n">
        <v>79.1662537203238</v>
      </c>
      <c r="AB634" s="0" t="n">
        <v>82.0827871061594</v>
      </c>
      <c r="AC634" s="0" t="n">
        <v>84.314240279344</v>
      </c>
      <c r="AD634" s="0" t="n">
        <v>76.6541190575439</v>
      </c>
      <c r="AE634" s="0" t="n">
        <v>81.6075601858411</v>
      </c>
      <c r="AF634" s="0" t="n">
        <v>81.4746539568218</v>
      </c>
      <c r="AG634" s="0" t="n">
        <v>82.2952521254667</v>
      </c>
      <c r="AH634" s="0" t="n">
        <v>71.073647711452</v>
      </c>
      <c r="AI634" s="0" t="n">
        <v>75.8994841123009</v>
      </c>
    </row>
    <row r="635" customFormat="false" ht="12.75" hidden="false" customHeight="false" outlineLevel="0" collapsed="false">
      <c r="A635" s="0" t="n">
        <v>60011050</v>
      </c>
      <c r="B635" s="0" t="n">
        <v>6</v>
      </c>
      <c r="C635" s="0" t="s">
        <v>59</v>
      </c>
      <c r="D635" s="0" t="n">
        <v>110</v>
      </c>
      <c r="E635" s="0" t="s">
        <v>7</v>
      </c>
      <c r="F635" s="0" t="n">
        <v>0</v>
      </c>
      <c r="G635" s="0" t="s">
        <v>6</v>
      </c>
      <c r="H635" s="0" t="n">
        <v>50</v>
      </c>
      <c r="I635" s="0" t="s">
        <v>169</v>
      </c>
      <c r="J635" s="0" t="n">
        <v>99.0816068666667</v>
      </c>
      <c r="K635" s="0" t="n">
        <v>102.413643342457</v>
      </c>
      <c r="L635" s="0" t="n">
        <v>102.596157155224</v>
      </c>
      <c r="M635" s="0" t="n">
        <v>118.229525851599</v>
      </c>
      <c r="N635" s="0" t="n">
        <v>104.327130085764</v>
      </c>
      <c r="O635" s="0" t="n">
        <v>102.978904743408</v>
      </c>
      <c r="P635" s="0" t="n">
        <v>105.727705114505</v>
      </c>
      <c r="Q635" s="0" t="n">
        <v>102.047232664319</v>
      </c>
      <c r="R635" s="0" t="n">
        <v>93.6359812624619</v>
      </c>
      <c r="S635" s="0" t="n">
        <v>105.470056079379</v>
      </c>
      <c r="T635" s="0" t="n">
        <v>103.207984660069</v>
      </c>
      <c r="U635" s="0" t="n">
        <v>105.318699290747</v>
      </c>
      <c r="V635" s="0" t="n">
        <v>107.041992259603</v>
      </c>
      <c r="W635" s="0" t="n">
        <v>101.473818021346</v>
      </c>
      <c r="X635" s="0" t="n">
        <v>101.075703003381</v>
      </c>
      <c r="Y635" s="0" t="n">
        <v>116.28365465439</v>
      </c>
      <c r="Z635" s="0" t="n">
        <v>102.567909736592</v>
      </c>
      <c r="AA635" s="0" t="n">
        <v>98.3347411623605</v>
      </c>
      <c r="AB635" s="0" t="n">
        <v>101.50578029049</v>
      </c>
      <c r="AC635" s="0" t="n">
        <v>104.044397734359</v>
      </c>
      <c r="AD635" s="0" t="n">
        <v>95.3719735580656</v>
      </c>
      <c r="AE635" s="0" t="n">
        <v>100.856322938535</v>
      </c>
      <c r="AF635" s="0" t="n">
        <v>100.722836114414</v>
      </c>
      <c r="AG635" s="0" t="n">
        <v>101.522714177011</v>
      </c>
      <c r="AH635" s="0" t="n">
        <v>88.6702903046408</v>
      </c>
      <c r="AI635" s="0" t="n">
        <v>93.8018838336327</v>
      </c>
    </row>
    <row r="636" customFormat="false" ht="12.75" hidden="false" customHeight="false" outlineLevel="0" collapsed="false">
      <c r="A636" s="0" t="n">
        <v>61011018</v>
      </c>
      <c r="B636" s="0" t="n">
        <v>6</v>
      </c>
      <c r="C636" s="0" t="s">
        <v>59</v>
      </c>
      <c r="D636" s="0" t="n">
        <v>110</v>
      </c>
      <c r="E636" s="0" t="s">
        <v>7</v>
      </c>
      <c r="F636" s="0" t="n">
        <v>1</v>
      </c>
      <c r="G636" s="0" t="s">
        <v>81</v>
      </c>
      <c r="H636" s="0" t="n">
        <v>18</v>
      </c>
      <c r="I636" s="0" t="s">
        <v>139</v>
      </c>
      <c r="J636" s="0" t="n">
        <v>146</v>
      </c>
      <c r="K636" s="0" t="n">
        <v>167</v>
      </c>
      <c r="L636" s="0" t="n">
        <v>172</v>
      </c>
      <c r="M636" s="0" t="n">
        <v>200</v>
      </c>
      <c r="N636" s="0" t="n">
        <v>178</v>
      </c>
      <c r="O636" s="0" t="n">
        <v>200</v>
      </c>
      <c r="P636" s="0" t="n">
        <v>194</v>
      </c>
      <c r="Q636" s="0" t="n">
        <v>156</v>
      </c>
      <c r="R636" s="0" t="n">
        <v>149</v>
      </c>
      <c r="S636" s="0" t="n">
        <v>195</v>
      </c>
      <c r="T636" s="0" t="n">
        <v>166</v>
      </c>
      <c r="U636" s="0" t="n">
        <v>187</v>
      </c>
      <c r="V636" s="0" t="n">
        <v>173</v>
      </c>
      <c r="W636" s="0" t="n">
        <v>173</v>
      </c>
      <c r="X636" s="0" t="n">
        <v>186</v>
      </c>
      <c r="Y636" s="0" t="n">
        <v>195</v>
      </c>
      <c r="Z636" s="0" t="n">
        <v>175</v>
      </c>
      <c r="AA636" s="0" t="n">
        <v>169</v>
      </c>
      <c r="AB636" s="0" t="n">
        <v>166</v>
      </c>
      <c r="AC636" s="0" t="n">
        <v>175</v>
      </c>
      <c r="AD636" s="0" t="n">
        <v>159</v>
      </c>
      <c r="AE636" s="0" t="n">
        <v>172</v>
      </c>
      <c r="AF636" s="0" t="n">
        <v>197</v>
      </c>
      <c r="AG636" s="0" t="n">
        <v>170</v>
      </c>
      <c r="AH636" s="0" t="n">
        <v>160</v>
      </c>
      <c r="AI636" s="0" t="n">
        <v>167</v>
      </c>
    </row>
    <row r="637" customFormat="false" ht="12.75" hidden="false" customHeight="false" outlineLevel="0" collapsed="false">
      <c r="A637" s="0" t="n">
        <v>61011037</v>
      </c>
      <c r="B637" s="0" t="n">
        <v>6</v>
      </c>
      <c r="C637" s="0" t="s">
        <v>59</v>
      </c>
      <c r="D637" s="0" t="n">
        <v>110</v>
      </c>
      <c r="E637" s="0" t="s">
        <v>7</v>
      </c>
      <c r="F637" s="0" t="n">
        <v>1</v>
      </c>
      <c r="G637" s="0" t="s">
        <v>81</v>
      </c>
      <c r="H637" s="0" t="n">
        <v>37</v>
      </c>
      <c r="I637" s="0" t="s">
        <v>158</v>
      </c>
      <c r="J637" s="0" t="n">
        <v>299.370501753163</v>
      </c>
      <c r="K637" s="0" t="n">
        <v>341.729931040128</v>
      </c>
      <c r="L637" s="0" t="n">
        <v>350.312633658527</v>
      </c>
      <c r="M637" s="0" t="n">
        <v>404.187381269957</v>
      </c>
      <c r="N637" s="0" t="n">
        <v>357.551774702208</v>
      </c>
      <c r="O637" s="0" t="n">
        <v>399.904023034472</v>
      </c>
      <c r="P637" s="0" t="n">
        <v>385.93908528458</v>
      </c>
      <c r="Q637" s="0" t="n">
        <v>308.843618221773</v>
      </c>
      <c r="R637" s="0" t="n">
        <v>293.249360362133</v>
      </c>
      <c r="S637" s="0" t="n">
        <v>383.78271993702</v>
      </c>
      <c r="T637" s="0" t="n">
        <v>326.219392367252</v>
      </c>
      <c r="U637" s="0" t="n">
        <v>367.06972361809</v>
      </c>
      <c r="V637" s="0" t="n">
        <v>339.708596787496</v>
      </c>
      <c r="W637" s="0" t="n">
        <v>338.525360050094</v>
      </c>
      <c r="X637" s="0" t="n">
        <v>361.396623078866</v>
      </c>
      <c r="Y637" s="0" t="n">
        <v>376.433342341995</v>
      </c>
      <c r="Z637" s="0" t="n">
        <v>335.030822835701</v>
      </c>
      <c r="AA637" s="0" t="n">
        <v>320.009089015546</v>
      </c>
      <c r="AB637" s="0" t="n">
        <v>312.776741469297</v>
      </c>
      <c r="AC637" s="0" t="n">
        <v>327.782876622525</v>
      </c>
      <c r="AD637" s="0" t="n">
        <v>294.455350198156</v>
      </c>
      <c r="AE637" s="0" t="n">
        <v>315.880332776258</v>
      </c>
      <c r="AF637" s="0" t="n">
        <v>361.216032857824</v>
      </c>
      <c r="AG637" s="0" t="n">
        <v>311.161547754146</v>
      </c>
      <c r="AH637" s="0" t="n">
        <v>289.881329830601</v>
      </c>
      <c r="AI637" s="0" t="n">
        <v>302.667826591272</v>
      </c>
    </row>
    <row r="638" customFormat="false" ht="12.75" hidden="false" customHeight="false" outlineLevel="0" collapsed="false">
      <c r="A638" s="0" t="n">
        <v>61011038</v>
      </c>
      <c r="B638" s="0" t="n">
        <v>6</v>
      </c>
      <c r="C638" s="0" t="s">
        <v>59</v>
      </c>
      <c r="D638" s="0" t="n">
        <v>110</v>
      </c>
      <c r="E638" s="0" t="s">
        <v>7</v>
      </c>
      <c r="F638" s="0" t="n">
        <v>1</v>
      </c>
      <c r="G638" s="0" t="s">
        <v>81</v>
      </c>
      <c r="H638" s="0" t="n">
        <v>38</v>
      </c>
      <c r="I638" s="0" t="s">
        <v>159</v>
      </c>
      <c r="J638" s="0" t="n">
        <v>252.780582974565</v>
      </c>
      <c r="K638" s="0" t="n">
        <v>291.865433026191</v>
      </c>
      <c r="L638" s="0" t="n">
        <v>299.914796986408</v>
      </c>
      <c r="M638" s="0" t="n">
        <v>350.108893499569</v>
      </c>
      <c r="N638" s="0" t="n">
        <v>306.953102618216</v>
      </c>
      <c r="O638" s="0" t="n">
        <v>346.398629691788</v>
      </c>
      <c r="P638" s="0" t="n">
        <v>333.538892800895</v>
      </c>
      <c r="Q638" s="0" t="n">
        <v>262.280539530597</v>
      </c>
      <c r="R638" s="0" t="n">
        <v>248.054229653131</v>
      </c>
      <c r="S638" s="0" t="n">
        <v>331.804167054803</v>
      </c>
      <c r="T638" s="0" t="n">
        <v>278.480727550474</v>
      </c>
      <c r="U638" s="0" t="n">
        <v>316.341954469573</v>
      </c>
      <c r="V638" s="0" t="n">
        <v>290.972226407674</v>
      </c>
      <c r="W638" s="0" t="n">
        <v>289.958742995406</v>
      </c>
      <c r="X638" s="0" t="n">
        <v>311.323831607574</v>
      </c>
      <c r="Y638" s="0" t="n">
        <v>325.450170419184</v>
      </c>
      <c r="Z638" s="0" t="n">
        <v>287.230272953291</v>
      </c>
      <c r="AA638" s="0" t="n">
        <v>273.580181115282</v>
      </c>
      <c r="AB638" s="0" t="n">
        <v>267.005262603083</v>
      </c>
      <c r="AC638" s="0" t="n">
        <v>281.016428055259</v>
      </c>
      <c r="AD638" s="0" t="n">
        <v>250.465088397088</v>
      </c>
      <c r="AE638" s="0" t="n">
        <v>270.436109846204</v>
      </c>
      <c r="AF638" s="0" t="n">
        <v>312.533720487516</v>
      </c>
      <c r="AG638" s="0" t="n">
        <v>266.144014642631</v>
      </c>
      <c r="AH638" s="0" t="n">
        <v>246.704416680308</v>
      </c>
      <c r="AI638" s="0" t="n">
        <v>258.503187011688</v>
      </c>
    </row>
    <row r="639" customFormat="false" ht="12.75" hidden="false" customHeight="false" outlineLevel="0" collapsed="false">
      <c r="A639" s="0" t="n">
        <v>61011039</v>
      </c>
      <c r="B639" s="0" t="n">
        <v>6</v>
      </c>
      <c r="C639" s="0" t="s">
        <v>59</v>
      </c>
      <c r="D639" s="0" t="n">
        <v>110</v>
      </c>
      <c r="E639" s="0" t="s">
        <v>7</v>
      </c>
      <c r="F639" s="0" t="n">
        <v>1</v>
      </c>
      <c r="G639" s="0" t="s">
        <v>81</v>
      </c>
      <c r="H639" s="0" t="n">
        <v>39</v>
      </c>
      <c r="I639" s="0" t="s">
        <v>160</v>
      </c>
      <c r="J639" s="0" t="n">
        <v>352.059351576466</v>
      </c>
      <c r="K639" s="0" t="n">
        <v>397.670368039493</v>
      </c>
      <c r="L639" s="0" t="n">
        <v>406.755740342389</v>
      </c>
      <c r="M639" s="0" t="n">
        <v>464.253630947518</v>
      </c>
      <c r="N639" s="0" t="n">
        <v>414.110166236868</v>
      </c>
      <c r="O639" s="0" t="n">
        <v>459.333723237324</v>
      </c>
      <c r="P639" s="0" t="n">
        <v>444.235599616259</v>
      </c>
      <c r="Q639" s="0" t="n">
        <v>361.290194288583</v>
      </c>
      <c r="R639" s="0" t="n">
        <v>344.296859702732</v>
      </c>
      <c r="S639" s="0" t="n">
        <v>441.594233873763</v>
      </c>
      <c r="T639" s="0" t="n">
        <v>379.793597651008</v>
      </c>
      <c r="U639" s="0" t="n">
        <v>423.61796093165</v>
      </c>
      <c r="V639" s="0" t="n">
        <v>394.272945071943</v>
      </c>
      <c r="W639" s="0" t="n">
        <v>392.899655618616</v>
      </c>
      <c r="X639" s="0" t="n">
        <v>417.231101214204</v>
      </c>
      <c r="Y639" s="0" t="n">
        <v>433.137775049725</v>
      </c>
      <c r="Z639" s="0" t="n">
        <v>388.512613344991</v>
      </c>
      <c r="AA639" s="0" t="n">
        <v>372.05957482338</v>
      </c>
      <c r="AB639" s="0" t="n">
        <v>364.143293389656</v>
      </c>
      <c r="AC639" s="0" t="n">
        <v>380.107659732571</v>
      </c>
      <c r="AD639" s="0" t="n">
        <v>343.947831293847</v>
      </c>
      <c r="AE639" s="0" t="n">
        <v>366.775634884041</v>
      </c>
      <c r="AF639" s="0" t="n">
        <v>415.331948105389</v>
      </c>
      <c r="AG639" s="0" t="n">
        <v>361.612684183425</v>
      </c>
      <c r="AH639" s="0" t="n">
        <v>338.440707357871</v>
      </c>
      <c r="AI639" s="0" t="n">
        <v>352.213883132557</v>
      </c>
    </row>
    <row r="640" customFormat="false" ht="12.75" hidden="false" customHeight="false" outlineLevel="0" collapsed="false">
      <c r="A640" s="0" t="n">
        <v>61011040</v>
      </c>
      <c r="B640" s="0" t="n">
        <v>6</v>
      </c>
      <c r="C640" s="0" t="s">
        <v>59</v>
      </c>
      <c r="D640" s="0" t="n">
        <v>110</v>
      </c>
      <c r="E640" s="0" t="s">
        <v>7</v>
      </c>
      <c r="F640" s="0" t="n">
        <v>1</v>
      </c>
      <c r="G640" s="0" t="s">
        <v>81</v>
      </c>
      <c r="H640" s="0" t="n">
        <v>40</v>
      </c>
      <c r="I640" s="0" t="s">
        <v>161</v>
      </c>
      <c r="J640" s="0" t="n">
        <v>235.599834558457</v>
      </c>
      <c r="K640" s="0" t="n">
        <v>270.098974033986</v>
      </c>
      <c r="L640" s="0" t="n">
        <v>273.487716124759</v>
      </c>
      <c r="M640" s="0" t="n">
        <v>320.51431814574</v>
      </c>
      <c r="N640" s="0" t="n">
        <v>283.127317972147</v>
      </c>
      <c r="O640" s="0" t="n">
        <v>301.16642570409</v>
      </c>
      <c r="P640" s="0" t="n">
        <v>295.873226166594</v>
      </c>
      <c r="Q640" s="0" t="n">
        <v>233.687543442616</v>
      </c>
      <c r="R640" s="0" t="n">
        <v>221.373261103173</v>
      </c>
      <c r="S640" s="0" t="n">
        <v>282.602981112262</v>
      </c>
      <c r="T640" s="0" t="n">
        <v>238.992200112485</v>
      </c>
      <c r="U640" s="0" t="n">
        <v>264.932321344726</v>
      </c>
      <c r="V640" s="0" t="n">
        <v>242.846864273962</v>
      </c>
      <c r="W640" s="0" t="n">
        <v>241.277198075994</v>
      </c>
      <c r="X640" s="0" t="n">
        <v>245.295166622693</v>
      </c>
      <c r="Y640" s="0" t="n">
        <v>258.916079001318</v>
      </c>
      <c r="Z640" s="0" t="n">
        <v>216.578746274734</v>
      </c>
      <c r="AA640" s="0" t="n">
        <v>220.198756354573</v>
      </c>
      <c r="AB640" s="0" t="n">
        <v>210.029539751319</v>
      </c>
      <c r="AC640" s="0" t="n">
        <v>216.00872468636</v>
      </c>
      <c r="AD640" s="0" t="n">
        <v>187.99109897426</v>
      </c>
      <c r="AE640" s="0" t="n">
        <v>204.30339192902</v>
      </c>
      <c r="AF640" s="0" t="n">
        <v>225.503376395637</v>
      </c>
      <c r="AG640" s="0" t="n">
        <v>192.229040079811</v>
      </c>
      <c r="AH640" s="0" t="n">
        <v>162.73766911497</v>
      </c>
      <c r="AI640" s="0" t="n">
        <v>173.578906694075</v>
      </c>
    </row>
    <row r="641" customFormat="false" ht="12.75" hidden="false" customHeight="false" outlineLevel="0" collapsed="false">
      <c r="A641" s="0" t="n">
        <v>61011042</v>
      </c>
      <c r="B641" s="0" t="n">
        <v>6</v>
      </c>
      <c r="C641" s="0" t="s">
        <v>59</v>
      </c>
      <c r="D641" s="0" t="n">
        <v>110</v>
      </c>
      <c r="E641" s="0" t="s">
        <v>7</v>
      </c>
      <c r="F641" s="0" t="n">
        <v>1</v>
      </c>
      <c r="G641" s="0" t="s">
        <v>81</v>
      </c>
      <c r="H641" s="0" t="n">
        <v>42</v>
      </c>
      <c r="I641" s="0" t="s">
        <v>162</v>
      </c>
      <c r="J641" s="0" t="n">
        <v>197.693302605489</v>
      </c>
      <c r="K641" s="0" t="n">
        <v>229.467806570217</v>
      </c>
      <c r="L641" s="0" t="n">
        <v>232.886812517975</v>
      </c>
      <c r="M641" s="0" t="n">
        <v>276.332391951055</v>
      </c>
      <c r="N641" s="0" t="n">
        <v>241.848858234568</v>
      </c>
      <c r="O641" s="0" t="n">
        <v>259.660386189354</v>
      </c>
      <c r="P641" s="0" t="n">
        <v>254.539468145138</v>
      </c>
      <c r="Q641" s="0" t="n">
        <v>197.444922133726</v>
      </c>
      <c r="R641" s="0" t="n">
        <v>186.391680098996</v>
      </c>
      <c r="S641" s="0" t="n">
        <v>243.336393528077</v>
      </c>
      <c r="T641" s="0" t="n">
        <v>203.19166544228</v>
      </c>
      <c r="U641" s="0" t="n">
        <v>227.507171506308</v>
      </c>
      <c r="V641" s="0" t="n">
        <v>207.335097905905</v>
      </c>
      <c r="W641" s="0" t="n">
        <v>206.026815923377</v>
      </c>
      <c r="X641" s="0" t="n">
        <v>210.667356838628</v>
      </c>
      <c r="Y641" s="0" t="n">
        <v>222.846375352009</v>
      </c>
      <c r="Z641" s="0" t="n">
        <v>184.700500129034</v>
      </c>
      <c r="AA641" s="0" t="n">
        <v>187.358891532576</v>
      </c>
      <c r="AB641" s="0" t="n">
        <v>178.410862017597</v>
      </c>
      <c r="AC641" s="0" t="n">
        <v>184.580901689658</v>
      </c>
      <c r="AD641" s="0" t="n">
        <v>159.275484867765</v>
      </c>
      <c r="AE641" s="0" t="n">
        <v>174.22011980403</v>
      </c>
      <c r="AF641" s="0" t="n">
        <v>194.303724669487</v>
      </c>
      <c r="AG641" s="0" t="n">
        <v>163.681399019476</v>
      </c>
      <c r="AH641" s="0" t="n">
        <v>137.86909726187</v>
      </c>
      <c r="AI641" s="0" t="n">
        <v>147.635891931351</v>
      </c>
    </row>
    <row r="642" customFormat="false" ht="12.75" hidden="false" customHeight="false" outlineLevel="0" collapsed="false">
      <c r="A642" s="0" t="n">
        <v>61011043</v>
      </c>
      <c r="B642" s="0" t="n">
        <v>6</v>
      </c>
      <c r="C642" s="0" t="s">
        <v>59</v>
      </c>
      <c r="D642" s="0" t="n">
        <v>110</v>
      </c>
      <c r="E642" s="0" t="s">
        <v>7</v>
      </c>
      <c r="F642" s="0" t="n">
        <v>1</v>
      </c>
      <c r="G642" s="0" t="s">
        <v>81</v>
      </c>
      <c r="H642" s="0" t="n">
        <v>43</v>
      </c>
      <c r="I642" s="0" t="s">
        <v>163</v>
      </c>
      <c r="J642" s="0" t="n">
        <v>276.78187473916</v>
      </c>
      <c r="K642" s="0" t="n">
        <v>313.993280049951</v>
      </c>
      <c r="L642" s="0" t="n">
        <v>317.302935052506</v>
      </c>
      <c r="M642" s="0" t="n">
        <v>367.92479204728</v>
      </c>
      <c r="N642" s="0" t="n">
        <v>327.610333637202</v>
      </c>
      <c r="O642" s="0" t="n">
        <v>345.704780705257</v>
      </c>
      <c r="P642" s="0" t="n">
        <v>340.271205455151</v>
      </c>
      <c r="Q642" s="0" t="n">
        <v>272.938953438364</v>
      </c>
      <c r="R642" s="0" t="n">
        <v>259.318763580045</v>
      </c>
      <c r="S642" s="0" t="n">
        <v>324.763593869876</v>
      </c>
      <c r="T642" s="0" t="n">
        <v>277.654804761199</v>
      </c>
      <c r="U642" s="0" t="n">
        <v>305.165420936771</v>
      </c>
      <c r="V642" s="0" t="n">
        <v>281.124443309592</v>
      </c>
      <c r="W642" s="0" t="n">
        <v>279.270354096635</v>
      </c>
      <c r="X642" s="0" t="n">
        <v>282.519162239979</v>
      </c>
      <c r="Y642" s="0" t="n">
        <v>297.651712286726</v>
      </c>
      <c r="Z642" s="0" t="n">
        <v>250.957449363918</v>
      </c>
      <c r="AA642" s="0" t="n">
        <v>255.651454186655</v>
      </c>
      <c r="AB642" s="0" t="n">
        <v>244.189638895555</v>
      </c>
      <c r="AC642" s="0" t="n">
        <v>249.870926836931</v>
      </c>
      <c r="AD642" s="0" t="n">
        <v>219.051544972347</v>
      </c>
      <c r="AE642" s="0" t="n">
        <v>236.747333814851</v>
      </c>
      <c r="AF642" s="0" t="n">
        <v>258.991984789994</v>
      </c>
      <c r="AG642" s="0" t="n">
        <v>223.037633333378</v>
      </c>
      <c r="AH642" s="0" t="n">
        <v>189.637861932149</v>
      </c>
      <c r="AI642" s="0" t="n">
        <v>201.590860345589</v>
      </c>
    </row>
    <row r="643" customFormat="false" ht="12.75" hidden="false" customHeight="false" outlineLevel="0" collapsed="false">
      <c r="A643" s="0" t="n">
        <v>61011044</v>
      </c>
      <c r="B643" s="0" t="n">
        <v>6</v>
      </c>
      <c r="C643" s="0" t="s">
        <v>59</v>
      </c>
      <c r="D643" s="0" t="n">
        <v>110</v>
      </c>
      <c r="E643" s="0" t="s">
        <v>7</v>
      </c>
      <c r="F643" s="0" t="n">
        <v>1</v>
      </c>
      <c r="G643" s="0" t="s">
        <v>81</v>
      </c>
      <c r="H643" s="0" t="n">
        <v>44</v>
      </c>
      <c r="I643" s="0" t="s">
        <v>164</v>
      </c>
      <c r="J643" s="0" t="n">
        <v>155.457859419694</v>
      </c>
      <c r="K643" s="0" t="n">
        <v>178.286339494611</v>
      </c>
      <c r="L643" s="0" t="n">
        <v>173.876150397324</v>
      </c>
      <c r="M643" s="0" t="n">
        <v>206.504968855382</v>
      </c>
      <c r="N643" s="0" t="n">
        <v>184.1885232115</v>
      </c>
      <c r="O643" s="0" t="n">
        <v>190.479817625139</v>
      </c>
      <c r="P643" s="0" t="n">
        <v>185.605909274873</v>
      </c>
      <c r="Q643" s="0" t="n">
        <v>154.043719704311</v>
      </c>
      <c r="R643" s="0" t="n">
        <v>139.238751498129</v>
      </c>
      <c r="S643" s="0" t="n">
        <v>176.209873771877</v>
      </c>
      <c r="T643" s="0" t="n">
        <v>153.607082453587</v>
      </c>
      <c r="U643" s="0" t="n">
        <v>169.420352232701</v>
      </c>
      <c r="V643" s="0" t="n">
        <v>155.482802795616</v>
      </c>
      <c r="W643" s="0" t="n">
        <v>156.762364206978</v>
      </c>
      <c r="X643" s="0" t="n">
        <v>153.503454650278</v>
      </c>
      <c r="Y643" s="0" t="n">
        <v>168.84251004913</v>
      </c>
      <c r="Z643" s="0" t="n">
        <v>134.707564224472</v>
      </c>
      <c r="AA643" s="0" t="n">
        <v>144.475031978466</v>
      </c>
      <c r="AB643" s="0" t="n">
        <v>138.451537431646</v>
      </c>
      <c r="AC643" s="0" t="n">
        <v>136.499067496862</v>
      </c>
      <c r="AD643" s="0" t="n">
        <v>119.630677361434</v>
      </c>
      <c r="AE643" s="0" t="n">
        <v>129.504059326976</v>
      </c>
      <c r="AF643" s="0" t="n">
        <v>145.968022693581</v>
      </c>
      <c r="AG643" s="0" t="n">
        <v>120.167535284972</v>
      </c>
      <c r="AH643" s="0" t="n">
        <v>99.5922617078248</v>
      </c>
      <c r="AI643" s="0" t="n">
        <v>110.142320854192</v>
      </c>
    </row>
    <row r="644" customFormat="false" ht="12.75" hidden="false" customHeight="false" outlineLevel="0" collapsed="false">
      <c r="A644" s="0" t="n">
        <v>61011046</v>
      </c>
      <c r="B644" s="0" t="n">
        <v>6</v>
      </c>
      <c r="C644" s="0" t="s">
        <v>59</v>
      </c>
      <c r="D644" s="0" t="n">
        <v>110</v>
      </c>
      <c r="E644" s="0" t="s">
        <v>7</v>
      </c>
      <c r="F644" s="0" t="n">
        <v>1</v>
      </c>
      <c r="G644" s="0" t="s">
        <v>81</v>
      </c>
      <c r="H644" s="0" t="n">
        <v>46</v>
      </c>
      <c r="I644" s="0" t="s">
        <v>165</v>
      </c>
      <c r="J644" s="0" t="n">
        <v>129.230732422151</v>
      </c>
      <c r="K644" s="0" t="n">
        <v>150.485636787499</v>
      </c>
      <c r="L644" s="0" t="n">
        <v>147.220537727801</v>
      </c>
      <c r="M644" s="0" t="n">
        <v>177.311262033826</v>
      </c>
      <c r="N644" s="0" t="n">
        <v>156.536316599921</v>
      </c>
      <c r="O644" s="0" t="n">
        <v>163.394165456729</v>
      </c>
      <c r="P644" s="0" t="n">
        <v>158.864121640568</v>
      </c>
      <c r="Q644" s="0" t="n">
        <v>129.164466737425</v>
      </c>
      <c r="R644" s="0" t="n">
        <v>116.361328296561</v>
      </c>
      <c r="S644" s="0" t="n">
        <v>150.702140732792</v>
      </c>
      <c r="T644" s="0" t="n">
        <v>129.250908128783</v>
      </c>
      <c r="U644" s="0" t="n">
        <v>144.240984351691</v>
      </c>
      <c r="V644" s="0" t="n">
        <v>131.770073754537</v>
      </c>
      <c r="W644" s="0" t="n">
        <v>132.688121132514</v>
      </c>
      <c r="X644" s="0" t="n">
        <v>130.891443381755</v>
      </c>
      <c r="Y644" s="0" t="n">
        <v>143.733458941354</v>
      </c>
      <c r="Z644" s="0" t="n">
        <v>113.436225874973</v>
      </c>
      <c r="AA644" s="0" t="n">
        <v>121.355443848781</v>
      </c>
      <c r="AB644" s="0" t="n">
        <v>115.678511747345</v>
      </c>
      <c r="AC644" s="0" t="n">
        <v>115.805322616889</v>
      </c>
      <c r="AD644" s="0" t="n">
        <v>100.578918042212</v>
      </c>
      <c r="AE644" s="0" t="n">
        <v>109.38064727015</v>
      </c>
      <c r="AF644" s="0" t="n">
        <v>124.014718428581</v>
      </c>
      <c r="AG644" s="0" t="n">
        <v>101.49152479695</v>
      </c>
      <c r="AH644" s="0" t="n">
        <v>83.6327703244826</v>
      </c>
      <c r="AI644" s="0" t="n">
        <v>92.929997685901</v>
      </c>
    </row>
    <row r="645" customFormat="false" ht="12.75" hidden="false" customHeight="false" outlineLevel="0" collapsed="false">
      <c r="A645" s="0" t="n">
        <v>61011047</v>
      </c>
      <c r="B645" s="0" t="n">
        <v>6</v>
      </c>
      <c r="C645" s="0" t="s">
        <v>59</v>
      </c>
      <c r="D645" s="0" t="n">
        <v>110</v>
      </c>
      <c r="E645" s="0" t="s">
        <v>7</v>
      </c>
      <c r="F645" s="0" t="n">
        <v>1</v>
      </c>
      <c r="G645" s="0" t="s">
        <v>81</v>
      </c>
      <c r="H645" s="0" t="n">
        <v>47</v>
      </c>
      <c r="I645" s="0" t="s">
        <v>166</v>
      </c>
      <c r="J645" s="0" t="n">
        <v>184.072067807267</v>
      </c>
      <c r="K645" s="0" t="n">
        <v>208.408675492286</v>
      </c>
      <c r="L645" s="0" t="n">
        <v>202.71694933577</v>
      </c>
      <c r="M645" s="0" t="n">
        <v>237.890847341739</v>
      </c>
      <c r="N645" s="0" t="n">
        <v>214.05671519412</v>
      </c>
      <c r="O645" s="0" t="n">
        <v>219.612187661419</v>
      </c>
      <c r="P645" s="0" t="n">
        <v>214.397332300959</v>
      </c>
      <c r="Q645" s="0" t="n">
        <v>181.081774640905</v>
      </c>
      <c r="R645" s="0" t="n">
        <v>164.138880194042</v>
      </c>
      <c r="S645" s="0" t="n">
        <v>203.682629128106</v>
      </c>
      <c r="T645" s="0" t="n">
        <v>180.034629748987</v>
      </c>
      <c r="U645" s="0" t="n">
        <v>196.595554744044</v>
      </c>
      <c r="V645" s="0" t="n">
        <v>181.1285594446</v>
      </c>
      <c r="W645" s="0" t="n">
        <v>182.813951724252</v>
      </c>
      <c r="X645" s="0" t="n">
        <v>177.890636509226</v>
      </c>
      <c r="Y645" s="0" t="n">
        <v>195.943162977267</v>
      </c>
      <c r="Z645" s="0" t="n">
        <v>157.779800505196</v>
      </c>
      <c r="AA645" s="0" t="n">
        <v>169.580636325818</v>
      </c>
      <c r="AB645" s="0" t="n">
        <v>163.240458445397</v>
      </c>
      <c r="AC645" s="0" t="n">
        <v>158.868850604243</v>
      </c>
      <c r="AD645" s="0" t="n">
        <v>140.310433417844</v>
      </c>
      <c r="AE645" s="0" t="n">
        <v>151.301597704508</v>
      </c>
      <c r="AF645" s="0" t="n">
        <v>169.68403429975</v>
      </c>
      <c r="AG645" s="0" t="n">
        <v>140.397567872998</v>
      </c>
      <c r="AH645" s="0" t="n">
        <v>116.924806031638</v>
      </c>
      <c r="AI645" s="0" t="n">
        <v>128.795478313153</v>
      </c>
    </row>
    <row r="646" customFormat="false" ht="12.75" hidden="false" customHeight="false" outlineLevel="0" collapsed="false">
      <c r="A646" s="0" t="n">
        <v>61011048</v>
      </c>
      <c r="B646" s="0" t="n">
        <v>6</v>
      </c>
      <c r="C646" s="0" t="s">
        <v>59</v>
      </c>
      <c r="D646" s="0" t="n">
        <v>110</v>
      </c>
      <c r="E646" s="0" t="s">
        <v>7</v>
      </c>
      <c r="F646" s="0" t="n">
        <v>1</v>
      </c>
      <c r="G646" s="0" t="s">
        <v>81</v>
      </c>
      <c r="H646" s="0" t="n">
        <v>48</v>
      </c>
      <c r="I646" s="0" t="s">
        <v>167</v>
      </c>
      <c r="J646" s="0" t="n">
        <v>78.1629911243736</v>
      </c>
      <c r="K646" s="0" t="n">
        <v>89.806240824335</v>
      </c>
      <c r="L646" s="0" t="n">
        <v>90.4412006637571</v>
      </c>
      <c r="M646" s="0" t="n">
        <v>104.913981939182</v>
      </c>
      <c r="N646" s="0" t="n">
        <v>93.5464807178041</v>
      </c>
      <c r="O646" s="0" t="n">
        <v>101.365438476582</v>
      </c>
      <c r="P646" s="0" t="n">
        <v>95.9764598014305</v>
      </c>
      <c r="Q646" s="0" t="n">
        <v>80.3264062648062</v>
      </c>
      <c r="R646" s="0" t="n">
        <v>75.3376428641461</v>
      </c>
      <c r="S646" s="0" t="n">
        <v>99.7563702244766</v>
      </c>
      <c r="T646" s="0" t="n">
        <v>86.5611585513236</v>
      </c>
      <c r="U646" s="0" t="n">
        <v>98.7400895500781</v>
      </c>
      <c r="V646" s="0" t="n">
        <v>90.4939361635628</v>
      </c>
      <c r="W646" s="0" t="n">
        <v>90.1047566421884</v>
      </c>
      <c r="X646" s="0" t="n">
        <v>93.0175126751118</v>
      </c>
      <c r="Y646" s="0" t="n">
        <v>97.5243020416569</v>
      </c>
      <c r="Z646" s="0" t="n">
        <v>88.0457429185239</v>
      </c>
      <c r="AA646" s="0" t="n">
        <v>84.3247461362783</v>
      </c>
      <c r="AB646" s="0" t="n">
        <v>82.4006122725774</v>
      </c>
      <c r="AC646" s="0" t="n">
        <v>86.5306672340611</v>
      </c>
      <c r="AD646" s="0" t="n">
        <v>77.8700929714264</v>
      </c>
      <c r="AE646" s="0" t="n">
        <v>84.5289389166079</v>
      </c>
      <c r="AF646" s="0" t="n">
        <v>96.3656638737871</v>
      </c>
      <c r="AG646" s="0" t="n">
        <v>82.3129876513577</v>
      </c>
      <c r="AH646" s="0" t="n">
        <v>73.6327152358742</v>
      </c>
      <c r="AI646" s="0" t="n">
        <v>76.8938488996555</v>
      </c>
    </row>
    <row r="647" customFormat="false" ht="12.75" hidden="false" customHeight="false" outlineLevel="0" collapsed="false">
      <c r="A647" s="0" t="n">
        <v>61011049</v>
      </c>
      <c r="B647" s="0" t="n">
        <v>6</v>
      </c>
      <c r="C647" s="0" t="s">
        <v>59</v>
      </c>
      <c r="D647" s="0" t="n">
        <v>110</v>
      </c>
      <c r="E647" s="0" t="s">
        <v>7</v>
      </c>
      <c r="F647" s="0" t="n">
        <v>1</v>
      </c>
      <c r="G647" s="0" t="s">
        <v>81</v>
      </c>
      <c r="H647" s="0" t="n">
        <v>49</v>
      </c>
      <c r="I647" s="0" t="s">
        <v>168</v>
      </c>
      <c r="J647" s="0" t="n">
        <v>65.9987752559063</v>
      </c>
      <c r="K647" s="0" t="n">
        <v>76.7019069323811</v>
      </c>
      <c r="L647" s="0" t="n">
        <v>77.4298490265638</v>
      </c>
      <c r="M647" s="0" t="n">
        <v>90.8769541838512</v>
      </c>
      <c r="N647" s="0" t="n">
        <v>80.3083204362791</v>
      </c>
      <c r="O647" s="0" t="n">
        <v>87.80319017538</v>
      </c>
      <c r="P647" s="0" t="n">
        <v>82.9454267725023</v>
      </c>
      <c r="Q647" s="0" t="n">
        <v>68.2159252471871</v>
      </c>
      <c r="R647" s="0" t="n">
        <v>63.7267237052824</v>
      </c>
      <c r="S647" s="0" t="n">
        <v>86.2456218356438</v>
      </c>
      <c r="T647" s="0" t="n">
        <v>73.8938731877928</v>
      </c>
      <c r="U647" s="0" t="n">
        <v>85.0945498988383</v>
      </c>
      <c r="V647" s="0" t="n">
        <v>77.5112032221466</v>
      </c>
      <c r="W647" s="0" t="n">
        <v>77.1778574284945</v>
      </c>
      <c r="X647" s="0" t="n">
        <v>80.1296044382308</v>
      </c>
      <c r="Y647" s="0" t="n">
        <v>84.3158592753817</v>
      </c>
      <c r="Z647" s="0" t="n">
        <v>75.4838093904716</v>
      </c>
      <c r="AA647" s="0" t="n">
        <v>72.0903877806497</v>
      </c>
      <c r="AB647" s="0" t="n">
        <v>70.3421776668586</v>
      </c>
      <c r="AC647" s="0" t="n">
        <v>74.1848972524485</v>
      </c>
      <c r="AD647" s="0" t="n">
        <v>66.236662728161</v>
      </c>
      <c r="AE647" s="0" t="n">
        <v>72.368156665919</v>
      </c>
      <c r="AF647" s="0" t="n">
        <v>83.3781358469724</v>
      </c>
      <c r="AG647" s="0" t="n">
        <v>70.4042936824278</v>
      </c>
      <c r="AH647" s="0" t="n">
        <v>62.6653536861758</v>
      </c>
      <c r="AI647" s="0" t="n">
        <v>65.6736635208962</v>
      </c>
    </row>
    <row r="648" customFormat="false" ht="12.75" hidden="false" customHeight="false" outlineLevel="0" collapsed="false">
      <c r="A648" s="0" t="n">
        <v>61011050</v>
      </c>
      <c r="B648" s="0" t="n">
        <v>6</v>
      </c>
      <c r="C648" s="0" t="s">
        <v>59</v>
      </c>
      <c r="D648" s="0" t="n">
        <v>110</v>
      </c>
      <c r="E648" s="0" t="s">
        <v>7</v>
      </c>
      <c r="F648" s="0" t="n">
        <v>1</v>
      </c>
      <c r="G648" s="0" t="s">
        <v>81</v>
      </c>
      <c r="H648" s="0" t="n">
        <v>50</v>
      </c>
      <c r="I648" s="0" t="s">
        <v>169</v>
      </c>
      <c r="J648" s="0" t="n">
        <v>91.919583964933</v>
      </c>
      <c r="K648" s="0" t="n">
        <v>104.507324635439</v>
      </c>
      <c r="L648" s="0" t="n">
        <v>105.013276710141</v>
      </c>
      <c r="M648" s="0" t="n">
        <v>120.505239177411</v>
      </c>
      <c r="N648" s="0" t="n">
        <v>108.343885897889</v>
      </c>
      <c r="O648" s="0" t="n">
        <v>116.429346996139</v>
      </c>
      <c r="P648" s="0" t="n">
        <v>110.473807382053</v>
      </c>
      <c r="Q648" s="0" t="n">
        <v>93.9671122006998</v>
      </c>
      <c r="R648" s="0" t="n">
        <v>88.4520730872181</v>
      </c>
      <c r="S648" s="0" t="n">
        <v>114.783276043627</v>
      </c>
      <c r="T648" s="0" t="n">
        <v>100.776883877081</v>
      </c>
      <c r="U648" s="0" t="n">
        <v>113.951308719026</v>
      </c>
      <c r="V648" s="0" t="n">
        <v>105.029166349533</v>
      </c>
      <c r="W648" s="0" t="n">
        <v>104.577476408492</v>
      </c>
      <c r="X648" s="0" t="n">
        <v>107.388383751372</v>
      </c>
      <c r="Y648" s="0" t="n">
        <v>112.214977920908</v>
      </c>
      <c r="Z648" s="0" t="n">
        <v>102.100700424068</v>
      </c>
      <c r="AA648" s="0" t="n">
        <v>98.0404315735826</v>
      </c>
      <c r="AB648" s="0" t="n">
        <v>95.9330613565007</v>
      </c>
      <c r="AC648" s="0" t="n">
        <v>100.343769498716</v>
      </c>
      <c r="AD648" s="0" t="n">
        <v>90.9586108119562</v>
      </c>
      <c r="AE648" s="0" t="n">
        <v>98.1484189431103</v>
      </c>
      <c r="AF648" s="0" t="n">
        <v>110.802775254781</v>
      </c>
      <c r="AG648" s="0" t="n">
        <v>95.6590575622242</v>
      </c>
      <c r="AH648" s="0" t="n">
        <v>85.9672757941077</v>
      </c>
      <c r="AI648" s="0" t="n">
        <v>89.4812025941868</v>
      </c>
    </row>
    <row r="649" customFormat="false" ht="12.75" hidden="false" customHeight="false" outlineLevel="0" collapsed="false">
      <c r="A649" s="0" t="n">
        <v>62011018</v>
      </c>
      <c r="B649" s="0" t="n">
        <v>6</v>
      </c>
      <c r="C649" s="0" t="s">
        <v>59</v>
      </c>
      <c r="D649" s="0" t="n">
        <v>110</v>
      </c>
      <c r="E649" s="0" t="s">
        <v>7</v>
      </c>
      <c r="F649" s="0" t="n">
        <v>2</v>
      </c>
      <c r="G649" s="0" t="s">
        <v>82</v>
      </c>
      <c r="H649" s="0" t="n">
        <v>18</v>
      </c>
      <c r="I649" s="0" t="s">
        <v>139</v>
      </c>
      <c r="J649" s="0" t="n">
        <v>169</v>
      </c>
      <c r="K649" s="0" t="n">
        <v>162</v>
      </c>
      <c r="L649" s="0" t="n">
        <v>165</v>
      </c>
      <c r="M649" s="0" t="n">
        <v>194</v>
      </c>
      <c r="N649" s="0" t="n">
        <v>166</v>
      </c>
      <c r="O649" s="0" t="n">
        <v>149</v>
      </c>
      <c r="P649" s="0" t="n">
        <v>175</v>
      </c>
      <c r="Q649" s="0" t="n">
        <v>191</v>
      </c>
      <c r="R649" s="0" t="n">
        <v>170</v>
      </c>
      <c r="S649" s="0" t="n">
        <v>164</v>
      </c>
      <c r="T649" s="0" t="n">
        <v>178</v>
      </c>
      <c r="U649" s="0" t="n">
        <v>161</v>
      </c>
      <c r="V649" s="0" t="n">
        <v>182</v>
      </c>
      <c r="W649" s="0" t="n">
        <v>168</v>
      </c>
      <c r="X649" s="0" t="n">
        <v>160</v>
      </c>
      <c r="Y649" s="0" t="n">
        <v>202</v>
      </c>
      <c r="Z649" s="0" t="n">
        <v>177</v>
      </c>
      <c r="AA649" s="0" t="n">
        <v>167</v>
      </c>
      <c r="AB649" s="0" t="n">
        <v>184</v>
      </c>
      <c r="AC649" s="0" t="n">
        <v>182</v>
      </c>
      <c r="AD649" s="0" t="n">
        <v>172</v>
      </c>
      <c r="AE649" s="0" t="n">
        <v>180</v>
      </c>
      <c r="AF649" s="0" t="n">
        <v>154</v>
      </c>
      <c r="AG649" s="0" t="n">
        <v>188</v>
      </c>
      <c r="AH649" s="0" t="n">
        <v>163</v>
      </c>
      <c r="AI649" s="0" t="n">
        <v>185</v>
      </c>
    </row>
    <row r="650" customFormat="false" ht="12.75" hidden="false" customHeight="false" outlineLevel="0" collapsed="false">
      <c r="A650" s="0" t="n">
        <v>62011037</v>
      </c>
      <c r="B650" s="0" t="n">
        <v>6</v>
      </c>
      <c r="C650" s="0" t="s">
        <v>59</v>
      </c>
      <c r="D650" s="0" t="n">
        <v>110</v>
      </c>
      <c r="E650" s="0" t="s">
        <v>7</v>
      </c>
      <c r="F650" s="0" t="n">
        <v>2</v>
      </c>
      <c r="G650" s="0" t="s">
        <v>82</v>
      </c>
      <c r="H650" s="0" t="n">
        <v>37</v>
      </c>
      <c r="I650" s="0" t="s">
        <v>158</v>
      </c>
      <c r="J650" s="0" t="n">
        <v>318.321372737375</v>
      </c>
      <c r="K650" s="0" t="n">
        <v>304.162520418317</v>
      </c>
      <c r="L650" s="0" t="n">
        <v>308.405450365414</v>
      </c>
      <c r="M650" s="0" t="n">
        <v>360.00593824228</v>
      </c>
      <c r="N650" s="0" t="n">
        <v>307.140081780672</v>
      </c>
      <c r="O650" s="0" t="n">
        <v>273.254107981221</v>
      </c>
      <c r="P650" s="0" t="n">
        <v>319.500483815018</v>
      </c>
      <c r="Q650" s="0" t="n">
        <v>347.658311945976</v>
      </c>
      <c r="R650" s="0" t="n">
        <v>308.362053328496</v>
      </c>
      <c r="S650" s="0" t="n">
        <v>297.910990009083</v>
      </c>
      <c r="T650" s="0" t="n">
        <v>323.201510694702</v>
      </c>
      <c r="U650" s="0" t="n">
        <v>292.217220850878</v>
      </c>
      <c r="V650" s="0" t="n">
        <v>331.608483346695</v>
      </c>
      <c r="W650" s="0" t="n">
        <v>304.645849200305</v>
      </c>
      <c r="X650" s="0" t="n">
        <v>288.376619865544</v>
      </c>
      <c r="Y650" s="0" t="n">
        <v>363.322421669844</v>
      </c>
      <c r="Z650" s="0" t="n">
        <v>315.812011561931</v>
      </c>
      <c r="AA650" s="0" t="n">
        <v>295.789865211924</v>
      </c>
      <c r="AB650" s="0" t="n">
        <v>324.761282807067</v>
      </c>
      <c r="AC650" s="0" t="n">
        <v>320.095676949594</v>
      </c>
      <c r="AD650" s="0" t="n">
        <v>299.484607884106</v>
      </c>
      <c r="AE650" s="0" t="n">
        <v>310.457234515945</v>
      </c>
      <c r="AF650" s="0" t="n">
        <v>264.86876956417</v>
      </c>
      <c r="AG650" s="0" t="n">
        <v>322.824369805619</v>
      </c>
      <c r="AH650" s="0" t="n">
        <v>277.754110931243</v>
      </c>
      <c r="AI650" s="0" t="n">
        <v>316.071825186653</v>
      </c>
    </row>
    <row r="651" customFormat="false" ht="12.75" hidden="false" customHeight="false" outlineLevel="0" collapsed="false">
      <c r="A651" s="0" t="n">
        <v>62011038</v>
      </c>
      <c r="B651" s="0" t="n">
        <v>6</v>
      </c>
      <c r="C651" s="0" t="s">
        <v>59</v>
      </c>
      <c r="D651" s="0" t="n">
        <v>110</v>
      </c>
      <c r="E651" s="0" t="s">
        <v>7</v>
      </c>
      <c r="F651" s="0" t="n">
        <v>2</v>
      </c>
      <c r="G651" s="0" t="s">
        <v>82</v>
      </c>
      <c r="H651" s="0" t="n">
        <v>38</v>
      </c>
      <c r="I651" s="0" t="s">
        <v>159</v>
      </c>
      <c r="J651" s="0" t="n">
        <v>272.137329206064</v>
      </c>
      <c r="K651" s="0" t="n">
        <v>259.127610550258</v>
      </c>
      <c r="L651" s="0" t="n">
        <v>263.14258987918</v>
      </c>
      <c r="M651" s="0" t="n">
        <v>311.12677264739</v>
      </c>
      <c r="N651" s="0" t="n">
        <v>262.193466836891</v>
      </c>
      <c r="O651" s="0" t="n">
        <v>231.140614155583</v>
      </c>
      <c r="P651" s="0" t="n">
        <v>273.91572631483</v>
      </c>
      <c r="Q651" s="0" t="n">
        <v>300.100082263587</v>
      </c>
      <c r="R651" s="0" t="n">
        <v>263.749539197996</v>
      </c>
      <c r="S651" s="0" t="n">
        <v>254.060604043997</v>
      </c>
      <c r="T651" s="0" t="n">
        <v>277.463890540776</v>
      </c>
      <c r="U651" s="0" t="n">
        <v>248.822254997519</v>
      </c>
      <c r="V651" s="0" t="n">
        <v>285.179926538175</v>
      </c>
      <c r="W651" s="0" t="n">
        <v>260.31980793598</v>
      </c>
      <c r="X651" s="0" t="n">
        <v>245.423828536121</v>
      </c>
      <c r="Y651" s="0" t="n">
        <v>314.94402725316</v>
      </c>
      <c r="Z651" s="0" t="n">
        <v>270.998917588717</v>
      </c>
      <c r="AA651" s="0" t="n">
        <v>252.628842993268</v>
      </c>
      <c r="AB651" s="0" t="n">
        <v>279.529802991805</v>
      </c>
      <c r="AC651" s="0" t="n">
        <v>275.279030006705</v>
      </c>
      <c r="AD651" s="0" t="n">
        <v>256.399161046727</v>
      </c>
      <c r="AE651" s="0" t="n">
        <v>266.758482592934</v>
      </c>
      <c r="AF651" s="0" t="n">
        <v>224.687893963758</v>
      </c>
      <c r="AG651" s="0" t="n">
        <v>278.325513460451</v>
      </c>
      <c r="AH651" s="0" t="n">
        <v>236.75051834206</v>
      </c>
      <c r="AI651" s="0" t="n">
        <v>272.165213228801</v>
      </c>
    </row>
    <row r="652" customFormat="false" ht="12.75" hidden="false" customHeight="false" outlineLevel="0" collapsed="false">
      <c r="A652" s="0" t="n">
        <v>62011039</v>
      </c>
      <c r="B652" s="0" t="n">
        <v>6</v>
      </c>
      <c r="C652" s="0" t="s">
        <v>59</v>
      </c>
      <c r="D652" s="0" t="n">
        <v>110</v>
      </c>
      <c r="E652" s="0" t="s">
        <v>7</v>
      </c>
      <c r="F652" s="0" t="n">
        <v>2</v>
      </c>
      <c r="G652" s="0" t="s">
        <v>82</v>
      </c>
      <c r="H652" s="0" t="n">
        <v>39</v>
      </c>
      <c r="I652" s="0" t="s">
        <v>160</v>
      </c>
      <c r="J652" s="0" t="n">
        <v>370.097346179155</v>
      </c>
      <c r="K652" s="0" t="n">
        <v>354.774463071248</v>
      </c>
      <c r="L652" s="0" t="n">
        <v>359.219043776245</v>
      </c>
      <c r="M652" s="0" t="n">
        <v>414.385222793767</v>
      </c>
      <c r="N652" s="0" t="n">
        <v>357.58093899882</v>
      </c>
      <c r="O652" s="0" t="n">
        <v>320.820925790342</v>
      </c>
      <c r="P652" s="0" t="n">
        <v>370.503128283319</v>
      </c>
      <c r="Q652" s="0" t="n">
        <v>400.61242088093</v>
      </c>
      <c r="R652" s="0" t="n">
        <v>358.359285102072</v>
      </c>
      <c r="S652" s="0" t="n">
        <v>347.156333563426</v>
      </c>
      <c r="T652" s="0" t="n">
        <v>374.326295634419</v>
      </c>
      <c r="U652" s="0" t="n">
        <v>341.003896162314</v>
      </c>
      <c r="V652" s="0" t="n">
        <v>383.441410211277</v>
      </c>
      <c r="W652" s="0" t="n">
        <v>354.355835074744</v>
      </c>
      <c r="X652" s="0" t="n">
        <v>336.683936388041</v>
      </c>
      <c r="Y652" s="0" t="n">
        <v>417.029295553006</v>
      </c>
      <c r="Z652" s="0" t="n">
        <v>365.919202261723</v>
      </c>
      <c r="AA652" s="0" t="n">
        <v>344.210014625161</v>
      </c>
      <c r="AB652" s="0" t="n">
        <v>375.227328110673</v>
      </c>
      <c r="AC652" s="0" t="n">
        <v>370.12906465292</v>
      </c>
      <c r="AD652" s="0" t="n">
        <v>347.738196390008</v>
      </c>
      <c r="AE652" s="0" t="n">
        <v>359.272541612975</v>
      </c>
      <c r="AF652" s="0" t="n">
        <v>310.16179867286</v>
      </c>
      <c r="AG652" s="0" t="n">
        <v>372.414566245266</v>
      </c>
      <c r="AH652" s="0" t="n">
        <v>323.818882263834</v>
      </c>
      <c r="AI652" s="0" t="n">
        <v>365.045080047447</v>
      </c>
    </row>
    <row r="653" customFormat="false" ht="12.75" hidden="false" customHeight="false" outlineLevel="0" collapsed="false">
      <c r="A653" s="0" t="n">
        <v>62011040</v>
      </c>
      <c r="B653" s="0" t="n">
        <v>6</v>
      </c>
      <c r="C653" s="0" t="s">
        <v>59</v>
      </c>
      <c r="D653" s="0" t="n">
        <v>110</v>
      </c>
      <c r="E653" s="0" t="s">
        <v>7</v>
      </c>
      <c r="F653" s="0" t="n">
        <v>2</v>
      </c>
      <c r="G653" s="0" t="s">
        <v>82</v>
      </c>
      <c r="H653" s="0" t="n">
        <v>40</v>
      </c>
      <c r="I653" s="0" t="s">
        <v>161</v>
      </c>
      <c r="J653" s="0" t="n">
        <v>186.462837238684</v>
      </c>
      <c r="K653" s="0" t="n">
        <v>188.839651344422</v>
      </c>
      <c r="L653" s="0" t="n">
        <v>177.87208373449</v>
      </c>
      <c r="M653" s="0" t="n">
        <v>210.848962292009</v>
      </c>
      <c r="N653" s="0" t="n">
        <v>180.037855509369</v>
      </c>
      <c r="O653" s="0" t="n">
        <v>165.608448041343</v>
      </c>
      <c r="P653" s="0" t="n">
        <v>185.736694625505</v>
      </c>
      <c r="Q653" s="0" t="n">
        <v>201.060285709481</v>
      </c>
      <c r="R653" s="0" t="n">
        <v>182.190592314952</v>
      </c>
      <c r="S653" s="0" t="n">
        <v>167.270570796362</v>
      </c>
      <c r="T653" s="0" t="n">
        <v>181.794301557109</v>
      </c>
      <c r="U653" s="0" t="n">
        <v>169.156727829847</v>
      </c>
      <c r="V653" s="0" t="n">
        <v>184.391813673166</v>
      </c>
      <c r="W653" s="0" t="n">
        <v>179.563712980106</v>
      </c>
      <c r="X653" s="0" t="n">
        <v>151.306336789824</v>
      </c>
      <c r="Y653" s="0" t="n">
        <v>196.427458152203</v>
      </c>
      <c r="Z653" s="0" t="n">
        <v>173.812342240409</v>
      </c>
      <c r="AA653" s="0" t="n">
        <v>162.073967020154</v>
      </c>
      <c r="AB653" s="0" t="n">
        <v>184.048121368904</v>
      </c>
      <c r="AC653" s="0" t="n">
        <v>178.692432553927</v>
      </c>
      <c r="AD653" s="0" t="n">
        <v>156.166435612844</v>
      </c>
      <c r="AE653" s="0" t="n">
        <v>168.555166095347</v>
      </c>
      <c r="AF653" s="0" t="n">
        <v>144.092022559592</v>
      </c>
      <c r="AG653" s="0" t="n">
        <v>165.285566775539</v>
      </c>
      <c r="AH653" s="0" t="n">
        <v>138.942672483718</v>
      </c>
      <c r="AI653" s="0" t="n">
        <v>161.108400482496</v>
      </c>
    </row>
    <row r="654" customFormat="false" ht="12.75" hidden="false" customHeight="false" outlineLevel="0" collapsed="false">
      <c r="A654" s="0" t="n">
        <v>62011042</v>
      </c>
      <c r="B654" s="0" t="n">
        <v>6</v>
      </c>
      <c r="C654" s="0" t="s">
        <v>59</v>
      </c>
      <c r="D654" s="0" t="n">
        <v>110</v>
      </c>
      <c r="E654" s="0" t="s">
        <v>7</v>
      </c>
      <c r="F654" s="0" t="n">
        <v>2</v>
      </c>
      <c r="G654" s="0" t="s">
        <v>82</v>
      </c>
      <c r="H654" s="0" t="n">
        <v>42</v>
      </c>
      <c r="I654" s="0" t="s">
        <v>162</v>
      </c>
      <c r="J654" s="0" t="n">
        <v>156.561721291571</v>
      </c>
      <c r="K654" s="0" t="n">
        <v>158.3600916307</v>
      </c>
      <c r="L654" s="0" t="n">
        <v>149.14732236253</v>
      </c>
      <c r="M654" s="0" t="n">
        <v>179.310249651196</v>
      </c>
      <c r="N654" s="0" t="n">
        <v>151.108996308631</v>
      </c>
      <c r="O654" s="0" t="n">
        <v>137.741055858192</v>
      </c>
      <c r="P654" s="0" t="n">
        <v>156.48105566151</v>
      </c>
      <c r="Q654" s="0" t="n">
        <v>171.004032723305</v>
      </c>
      <c r="R654" s="0" t="n">
        <v>153.241542289493</v>
      </c>
      <c r="S654" s="0" t="n">
        <v>140.319099754429</v>
      </c>
      <c r="T654" s="0" t="n">
        <v>153.63708496174</v>
      </c>
      <c r="U654" s="0" t="n">
        <v>141.833277544489</v>
      </c>
      <c r="V654" s="0" t="n">
        <v>156.191307625083</v>
      </c>
      <c r="W654" s="0" t="n">
        <v>151.189991866857</v>
      </c>
      <c r="X654" s="0" t="n">
        <v>126.846821830579</v>
      </c>
      <c r="Y654" s="0" t="n">
        <v>168.143093016051</v>
      </c>
      <c r="Z654" s="0" t="n">
        <v>146.961331963024</v>
      </c>
      <c r="AA654" s="0" t="n">
        <v>136.143445229089</v>
      </c>
      <c r="AB654" s="0" t="n">
        <v>156.18595206274</v>
      </c>
      <c r="AC654" s="0" t="n">
        <v>151.787120607434</v>
      </c>
      <c r="AD654" s="0" t="n">
        <v>131.87718426547</v>
      </c>
      <c r="AE654" s="0" t="n">
        <v>142.831669955071</v>
      </c>
      <c r="AF654" s="0" t="n">
        <v>120.407021303531</v>
      </c>
      <c r="AG654" s="0" t="n">
        <v>140.866273544667</v>
      </c>
      <c r="AH654" s="0" t="n">
        <v>116.333696744162</v>
      </c>
      <c r="AI654" s="0" t="n">
        <v>136.748180415384</v>
      </c>
    </row>
    <row r="655" customFormat="false" ht="12.75" hidden="false" customHeight="false" outlineLevel="0" collapsed="false">
      <c r="A655" s="0" t="n">
        <v>62011043</v>
      </c>
      <c r="B655" s="0" t="n">
        <v>6</v>
      </c>
      <c r="C655" s="0" t="s">
        <v>59</v>
      </c>
      <c r="D655" s="0" t="n">
        <v>110</v>
      </c>
      <c r="E655" s="0" t="s">
        <v>7</v>
      </c>
      <c r="F655" s="0" t="n">
        <v>2</v>
      </c>
      <c r="G655" s="0" t="s">
        <v>82</v>
      </c>
      <c r="H655" s="0" t="n">
        <v>43</v>
      </c>
      <c r="I655" s="0" t="s">
        <v>163</v>
      </c>
      <c r="J655" s="0" t="n">
        <v>218.938356372935</v>
      </c>
      <c r="K655" s="0" t="n">
        <v>221.962092747813</v>
      </c>
      <c r="L655" s="0" t="n">
        <v>209.089031001778</v>
      </c>
      <c r="M655" s="0" t="n">
        <v>244.905052646299</v>
      </c>
      <c r="N655" s="0" t="n">
        <v>211.462877380479</v>
      </c>
      <c r="O655" s="0" t="n">
        <v>196.005002561571</v>
      </c>
      <c r="P655" s="0" t="n">
        <v>217.462403547752</v>
      </c>
      <c r="Q655" s="0" t="n">
        <v>233.514007599954</v>
      </c>
      <c r="R655" s="0" t="n">
        <v>213.607232781098</v>
      </c>
      <c r="S655" s="0" t="n">
        <v>196.554585624985</v>
      </c>
      <c r="T655" s="0" t="n">
        <v>212.285717972821</v>
      </c>
      <c r="U655" s="0" t="n">
        <v>198.851369194475</v>
      </c>
      <c r="V655" s="0" t="n">
        <v>214.89817099282</v>
      </c>
      <c r="W655" s="0" t="n">
        <v>210.34139553313</v>
      </c>
      <c r="X655" s="0" t="n">
        <v>177.890349807381</v>
      </c>
      <c r="Y655" s="0" t="n">
        <v>226.878309761674</v>
      </c>
      <c r="Z655" s="0" t="n">
        <v>202.882986012991</v>
      </c>
      <c r="AA655" s="0" t="n">
        <v>190.231454209038</v>
      </c>
      <c r="AB655" s="0" t="n">
        <v>214.163365423409</v>
      </c>
      <c r="AC655" s="0" t="n">
        <v>207.760693714637</v>
      </c>
      <c r="AD655" s="0" t="n">
        <v>182.478433555227</v>
      </c>
      <c r="AE655" s="0" t="n">
        <v>196.37710536675</v>
      </c>
      <c r="AF655" s="0" t="n">
        <v>169.872106514037</v>
      </c>
      <c r="AG655" s="0" t="n">
        <v>191.628011722085</v>
      </c>
      <c r="AH655" s="0" t="n">
        <v>163.529568543339</v>
      </c>
      <c r="AI655" s="0" t="n">
        <v>187.435949261041</v>
      </c>
    </row>
    <row r="656" customFormat="false" ht="12.75" hidden="false" customHeight="false" outlineLevel="0" collapsed="false">
      <c r="A656" s="0" t="n">
        <v>62011044</v>
      </c>
      <c r="B656" s="0" t="n">
        <v>6</v>
      </c>
      <c r="C656" s="0" t="s">
        <v>59</v>
      </c>
      <c r="D656" s="0" t="n">
        <v>110</v>
      </c>
      <c r="E656" s="0" t="s">
        <v>7</v>
      </c>
      <c r="F656" s="0" t="n">
        <v>2</v>
      </c>
      <c r="G656" s="0" t="s">
        <v>82</v>
      </c>
      <c r="H656" s="0" t="n">
        <v>44</v>
      </c>
      <c r="I656" s="0" t="s">
        <v>164</v>
      </c>
      <c r="J656" s="0" t="n">
        <v>124.562678863537</v>
      </c>
      <c r="K656" s="0" t="n">
        <v>128.883901264028</v>
      </c>
      <c r="L656" s="0" t="n">
        <v>119.744433655319</v>
      </c>
      <c r="M656" s="0" t="n">
        <v>144.129821193177</v>
      </c>
      <c r="N656" s="0" t="n">
        <v>123.280162003256</v>
      </c>
      <c r="O656" s="0" t="n">
        <v>112.94223844208</v>
      </c>
      <c r="P656" s="0" t="n">
        <v>124.99218110502</v>
      </c>
      <c r="Q656" s="0" t="n">
        <v>131.857439785862</v>
      </c>
      <c r="R656" s="0" t="n">
        <v>120.507678177107</v>
      </c>
      <c r="S656" s="0" t="n">
        <v>110.357962763544</v>
      </c>
      <c r="T656" s="0" t="n">
        <v>117.905313974601</v>
      </c>
      <c r="U656" s="0" t="n">
        <v>111.018186767281</v>
      </c>
      <c r="V656" s="0" t="n">
        <v>118.132560609497</v>
      </c>
      <c r="W656" s="0" t="n">
        <v>118.670342430054</v>
      </c>
      <c r="X656" s="0" t="n">
        <v>95.9349024202719</v>
      </c>
      <c r="Y656" s="0" t="n">
        <v>128.330619132887</v>
      </c>
      <c r="Z656" s="0" t="n">
        <v>115.738610434794</v>
      </c>
      <c r="AA656" s="0" t="n">
        <v>105.862269866913</v>
      </c>
      <c r="AB656" s="0" t="n">
        <v>122.552515532408</v>
      </c>
      <c r="AC656" s="0" t="n">
        <v>118.976263931646</v>
      </c>
      <c r="AD656" s="0" t="n">
        <v>102.882542321534</v>
      </c>
      <c r="AE656" s="0" t="n">
        <v>111.261150934375</v>
      </c>
      <c r="AF656" s="0" t="n">
        <v>96.2113042165944</v>
      </c>
      <c r="AG656" s="0" t="n">
        <v>105.801910523334</v>
      </c>
      <c r="AH656" s="0" t="n">
        <v>91.9156994176786</v>
      </c>
      <c r="AI656" s="0" t="n">
        <v>103.268577497819</v>
      </c>
    </row>
    <row r="657" customFormat="false" ht="12.75" hidden="false" customHeight="false" outlineLevel="0" collapsed="false">
      <c r="A657" s="0" t="n">
        <v>62011046</v>
      </c>
      <c r="B657" s="0" t="n">
        <v>6</v>
      </c>
      <c r="C657" s="0" t="s">
        <v>59</v>
      </c>
      <c r="D657" s="0" t="n">
        <v>110</v>
      </c>
      <c r="E657" s="0" t="s">
        <v>7</v>
      </c>
      <c r="F657" s="0" t="n">
        <v>2</v>
      </c>
      <c r="G657" s="0" t="s">
        <v>82</v>
      </c>
      <c r="H657" s="0" t="n">
        <v>46</v>
      </c>
      <c r="I657" s="0" t="s">
        <v>165</v>
      </c>
      <c r="J657" s="0" t="n">
        <v>102.94126006808</v>
      </c>
      <c r="K657" s="0" t="n">
        <v>106.761239567198</v>
      </c>
      <c r="L657" s="0" t="n">
        <v>98.6339833719316</v>
      </c>
      <c r="M657" s="0" t="n">
        <v>120.198308495506</v>
      </c>
      <c r="N657" s="0" t="n">
        <v>101.492917796471</v>
      </c>
      <c r="O657" s="0" t="n">
        <v>92.6293070353726</v>
      </c>
      <c r="P657" s="0" t="n">
        <v>103.562926268228</v>
      </c>
      <c r="Q657" s="0" t="n">
        <v>110.92828751858</v>
      </c>
      <c r="R657" s="0" t="n">
        <v>100.003762451549</v>
      </c>
      <c r="S657" s="0" t="n">
        <v>91.1731587551806</v>
      </c>
      <c r="T657" s="0" t="n">
        <v>98.3428720137104</v>
      </c>
      <c r="U657" s="0" t="n">
        <v>91.9607417996142</v>
      </c>
      <c r="V657" s="0" t="n">
        <v>98.6864798702859</v>
      </c>
      <c r="W657" s="0" t="n">
        <v>98.6601139964191</v>
      </c>
      <c r="X657" s="0" t="n">
        <v>79.1889837989278</v>
      </c>
      <c r="Y657" s="0" t="n">
        <v>108.45452131176</v>
      </c>
      <c r="Z657" s="0" t="n">
        <v>95.6670067620694</v>
      </c>
      <c r="AA657" s="0" t="n">
        <v>87.128835236751</v>
      </c>
      <c r="AB657" s="0" t="n">
        <v>101.861776014179</v>
      </c>
      <c r="AC657" s="0" t="n">
        <v>99.3962731718414</v>
      </c>
      <c r="AD657" s="0" t="n">
        <v>84.4059320769768</v>
      </c>
      <c r="AE657" s="0" t="n">
        <v>92.1798367521944</v>
      </c>
      <c r="AF657" s="0" t="n">
        <v>78.4309675032794</v>
      </c>
      <c r="AG657" s="0" t="n">
        <v>88.9919896061401</v>
      </c>
      <c r="AH657" s="0" t="n">
        <v>75.0123511978136</v>
      </c>
      <c r="AI657" s="0" t="n">
        <v>86.4014395038205</v>
      </c>
    </row>
    <row r="658" customFormat="false" ht="12.75" hidden="false" customHeight="false" outlineLevel="0" collapsed="false">
      <c r="A658" s="0" t="n">
        <v>62011047</v>
      </c>
      <c r="B658" s="0" t="n">
        <v>6</v>
      </c>
      <c r="C658" s="0" t="s">
        <v>59</v>
      </c>
      <c r="D658" s="0" t="n">
        <v>110</v>
      </c>
      <c r="E658" s="0" t="s">
        <v>7</v>
      </c>
      <c r="F658" s="0" t="n">
        <v>2</v>
      </c>
      <c r="G658" s="0" t="s">
        <v>82</v>
      </c>
      <c r="H658" s="0" t="n">
        <v>47</v>
      </c>
      <c r="I658" s="0" t="s">
        <v>166</v>
      </c>
      <c r="J658" s="0" t="n">
        <v>148.214503352967</v>
      </c>
      <c r="K658" s="0" t="n">
        <v>153.058637539024</v>
      </c>
      <c r="L658" s="0" t="n">
        <v>142.871517148298</v>
      </c>
      <c r="M658" s="0" t="n">
        <v>170.201753535067</v>
      </c>
      <c r="N658" s="0" t="n">
        <v>147.154333733675</v>
      </c>
      <c r="O658" s="0" t="n">
        <v>135.238864293521</v>
      </c>
      <c r="P658" s="0" t="n">
        <v>148.406602748021</v>
      </c>
      <c r="Q658" s="0" t="n">
        <v>154.568528421273</v>
      </c>
      <c r="R658" s="0" t="n">
        <v>142.895239345103</v>
      </c>
      <c r="S658" s="0" t="n">
        <v>131.347363863617</v>
      </c>
      <c r="T658" s="0" t="n">
        <v>139.215974118373</v>
      </c>
      <c r="U658" s="0" t="n">
        <v>131.84352710344</v>
      </c>
      <c r="V658" s="0" t="n">
        <v>139.301511647496</v>
      </c>
      <c r="W658" s="0" t="n">
        <v>140.500778352622</v>
      </c>
      <c r="X658" s="0" t="n">
        <v>114.263134363592</v>
      </c>
      <c r="Y658" s="0" t="n">
        <v>149.854410211473</v>
      </c>
      <c r="Z658" s="0" t="n">
        <v>137.693212487793</v>
      </c>
      <c r="AA658" s="0" t="n">
        <v>126.392712129243</v>
      </c>
      <c r="AB658" s="0" t="n">
        <v>145.127952823455</v>
      </c>
      <c r="AC658" s="0" t="n">
        <v>140.290507938997</v>
      </c>
      <c r="AD658" s="0" t="n">
        <v>123.160608634082</v>
      </c>
      <c r="AE658" s="0" t="n">
        <v>132.110757524858</v>
      </c>
      <c r="AF658" s="0" t="n">
        <v>115.781003347057</v>
      </c>
      <c r="AG658" s="0" t="n">
        <v>124.044588013595</v>
      </c>
      <c r="AH658" s="0" t="n">
        <v>110.510933618737</v>
      </c>
      <c r="AI658" s="0" t="n">
        <v>121.61739965957</v>
      </c>
    </row>
    <row r="659" customFormat="false" ht="12.75" hidden="false" customHeight="false" outlineLevel="0" collapsed="false">
      <c r="A659" s="0" t="n">
        <v>62011048</v>
      </c>
      <c r="B659" s="0" t="n">
        <v>6</v>
      </c>
      <c r="C659" s="0" t="s">
        <v>59</v>
      </c>
      <c r="D659" s="0" t="n">
        <v>110</v>
      </c>
      <c r="E659" s="0" t="s">
        <v>7</v>
      </c>
      <c r="F659" s="0" t="n">
        <v>2</v>
      </c>
      <c r="G659" s="0" t="s">
        <v>82</v>
      </c>
      <c r="H659" s="0" t="n">
        <v>48</v>
      </c>
      <c r="I659" s="0" t="s">
        <v>167</v>
      </c>
      <c r="J659" s="0" t="n">
        <v>100.44586165342</v>
      </c>
      <c r="K659" s="0" t="n">
        <v>94.214754663518</v>
      </c>
      <c r="L659" s="0" t="n">
        <v>94.1223237665978</v>
      </c>
      <c r="M659" s="0" t="n">
        <v>109.477995648501</v>
      </c>
      <c r="N659" s="0" t="n">
        <v>94.208754412898</v>
      </c>
      <c r="O659" s="0" t="n">
        <v>83.1997653378571</v>
      </c>
      <c r="P659" s="0" t="n">
        <v>94.9187783098332</v>
      </c>
      <c r="Q659" s="0" t="n">
        <v>104.053726956235</v>
      </c>
      <c r="R659" s="0" t="n">
        <v>93.1927900363884</v>
      </c>
      <c r="S659" s="0" t="n">
        <v>90.1093234423042</v>
      </c>
      <c r="T659" s="0" t="n">
        <v>99.6159461293235</v>
      </c>
      <c r="U659" s="0" t="n">
        <v>90.6299319950845</v>
      </c>
      <c r="V659" s="0" t="n">
        <v>102.923383653308</v>
      </c>
      <c r="W659" s="0" t="n">
        <v>92.4714505121189</v>
      </c>
      <c r="X659" s="0" t="n">
        <v>88.6947634299495</v>
      </c>
      <c r="Y659" s="0" t="n">
        <v>114.286376275039</v>
      </c>
      <c r="Z659" s="0" t="n">
        <v>97.1360366313862</v>
      </c>
      <c r="AA659" s="0" t="n">
        <v>92.8633020014087</v>
      </c>
      <c r="AB659" s="0" t="n">
        <v>101.412404733224</v>
      </c>
      <c r="AC659" s="0" t="n">
        <v>102.025034799356</v>
      </c>
      <c r="AD659" s="0" t="n">
        <v>94.322726170353</v>
      </c>
      <c r="AE659" s="0" t="n">
        <v>97.8453328922373</v>
      </c>
      <c r="AF659" s="0" t="n">
        <v>84.3911577089316</v>
      </c>
      <c r="AG659" s="0" t="n">
        <v>101.847598769553</v>
      </c>
      <c r="AH659" s="0" t="n">
        <v>86.267043646969</v>
      </c>
      <c r="AI659" s="0" t="n">
        <v>92.7783650392326</v>
      </c>
    </row>
    <row r="660" customFormat="false" ht="12.75" hidden="false" customHeight="false" outlineLevel="0" collapsed="false">
      <c r="A660" s="0" t="n">
        <v>62011049</v>
      </c>
      <c r="B660" s="0" t="n">
        <v>6</v>
      </c>
      <c r="C660" s="0" t="s">
        <v>59</v>
      </c>
      <c r="D660" s="0" t="n">
        <v>110</v>
      </c>
      <c r="E660" s="0" t="s">
        <v>7</v>
      </c>
      <c r="F660" s="0" t="n">
        <v>2</v>
      </c>
      <c r="G660" s="0" t="s">
        <v>82</v>
      </c>
      <c r="H660" s="0" t="n">
        <v>49</v>
      </c>
      <c r="I660" s="0" t="s">
        <v>168</v>
      </c>
      <c r="J660" s="0" t="n">
        <v>85.8725516452075</v>
      </c>
      <c r="K660" s="0" t="n">
        <v>80.2651300395588</v>
      </c>
      <c r="L660" s="0" t="n">
        <v>80.3085419276586</v>
      </c>
      <c r="M660" s="0" t="n">
        <v>94.6138156173967</v>
      </c>
      <c r="N660" s="0" t="n">
        <v>80.4223264599564</v>
      </c>
      <c r="O660" s="0" t="n">
        <v>70.3771482151488</v>
      </c>
      <c r="P660" s="0" t="n">
        <v>81.3762338986235</v>
      </c>
      <c r="Q660" s="0" t="n">
        <v>89.8196043253276</v>
      </c>
      <c r="R660" s="0" t="n">
        <v>79.7100523989849</v>
      </c>
      <c r="S660" s="0" t="n">
        <v>76.8458697782508</v>
      </c>
      <c r="T660" s="0" t="n">
        <v>85.5188699877432</v>
      </c>
      <c r="U660" s="0" t="n">
        <v>77.1711673378641</v>
      </c>
      <c r="V660" s="0" t="n">
        <v>88.5130642409522</v>
      </c>
      <c r="W660" s="0" t="n">
        <v>79.0168331525463</v>
      </c>
      <c r="X660" s="0" t="n">
        <v>75.4839571329776</v>
      </c>
      <c r="Y660" s="0" t="n">
        <v>99.0685117609917</v>
      </c>
      <c r="Z660" s="0" t="n">
        <v>83.3526269497243</v>
      </c>
      <c r="AA660" s="0" t="n">
        <v>79.3128883044792</v>
      </c>
      <c r="AB660" s="0" t="n">
        <v>87.2880820982719</v>
      </c>
      <c r="AC660" s="0" t="n">
        <v>87.740493353772</v>
      </c>
      <c r="AD660" s="0" t="n">
        <v>80.7529576514244</v>
      </c>
      <c r="AE660" s="0" t="n">
        <v>84.0730046823666</v>
      </c>
      <c r="AF660" s="0" t="n">
        <v>71.5889288343951</v>
      </c>
      <c r="AG660" s="0" t="n">
        <v>87.8086906490922</v>
      </c>
      <c r="AH660" s="0" t="n">
        <v>73.5318272366196</v>
      </c>
      <c r="AI660" s="0" t="n">
        <v>79.8902068825987</v>
      </c>
    </row>
    <row r="661" customFormat="false" ht="12.75" hidden="false" customHeight="false" outlineLevel="0" collapsed="false">
      <c r="A661" s="0" t="n">
        <v>62011050</v>
      </c>
      <c r="B661" s="0" t="n">
        <v>6</v>
      </c>
      <c r="C661" s="0" t="s">
        <v>59</v>
      </c>
      <c r="D661" s="0" t="n">
        <v>110</v>
      </c>
      <c r="E661" s="0" t="s">
        <v>7</v>
      </c>
      <c r="F661" s="0" t="n">
        <v>2</v>
      </c>
      <c r="G661" s="0" t="s">
        <v>82</v>
      </c>
      <c r="H661" s="0" t="n">
        <v>50</v>
      </c>
      <c r="I661" s="0" t="s">
        <v>169</v>
      </c>
      <c r="J661" s="0" t="n">
        <v>116.783697283436</v>
      </c>
      <c r="K661" s="0" t="n">
        <v>109.89187278291</v>
      </c>
      <c r="L661" s="0" t="n">
        <v>109.63013494533</v>
      </c>
      <c r="M661" s="0" t="n">
        <v>126.014764754486</v>
      </c>
      <c r="N661" s="0" t="n">
        <v>109.680425523</v>
      </c>
      <c r="O661" s="0" t="n">
        <v>97.6827976656255</v>
      </c>
      <c r="P661" s="0" t="n">
        <v>110.070895282228</v>
      </c>
      <c r="Q661" s="0" t="n">
        <v>119.902829949017</v>
      </c>
      <c r="R661" s="0" t="n">
        <v>108.302890234456</v>
      </c>
      <c r="S661" s="0" t="n">
        <v>105.004593302038</v>
      </c>
      <c r="T661" s="0" t="n">
        <v>115.373433807773</v>
      </c>
      <c r="U661" s="0" t="n">
        <v>105.760912478942</v>
      </c>
      <c r="V661" s="0" t="n">
        <v>119.011090951133</v>
      </c>
      <c r="W661" s="0" t="n">
        <v>107.560297154254</v>
      </c>
      <c r="X661" s="0" t="n">
        <v>103.552438136367</v>
      </c>
      <c r="Y661" s="0" t="n">
        <v>131.180362528232</v>
      </c>
      <c r="Z661" s="0" t="n">
        <v>112.547780748523</v>
      </c>
      <c r="AA661" s="0" t="n">
        <v>108.064819993559</v>
      </c>
      <c r="AB661" s="0" t="n">
        <v>117.171312221759</v>
      </c>
      <c r="AC661" s="0" t="n">
        <v>117.972323341979</v>
      </c>
      <c r="AD661" s="0" t="n">
        <v>109.520201751937</v>
      </c>
      <c r="AE661" s="0" t="n">
        <v>113.230221508516</v>
      </c>
      <c r="AF661" s="0" t="n">
        <v>98.8221952711029</v>
      </c>
      <c r="AG661" s="0" t="n">
        <v>117.492769649712</v>
      </c>
      <c r="AH661" s="0" t="n">
        <v>100.57420052689</v>
      </c>
      <c r="AI661" s="0" t="n">
        <v>107.153763776374</v>
      </c>
    </row>
    <row r="662" customFormat="false" ht="12.75" hidden="false" customHeight="false" outlineLevel="0" collapsed="false">
      <c r="A662" s="0" t="n">
        <v>70011018</v>
      </c>
      <c r="B662" s="0" t="n">
        <v>7</v>
      </c>
      <c r="C662" s="0" t="s">
        <v>60</v>
      </c>
      <c r="D662" s="0" t="n">
        <v>110</v>
      </c>
      <c r="E662" s="0" t="s">
        <v>7</v>
      </c>
      <c r="F662" s="0" t="n">
        <v>0</v>
      </c>
      <c r="G662" s="0" t="s">
        <v>6</v>
      </c>
      <c r="H662" s="0" t="n">
        <v>18</v>
      </c>
      <c r="I662" s="0" t="s">
        <v>139</v>
      </c>
      <c r="J662" s="0" t="n">
        <v>446</v>
      </c>
      <c r="K662" s="0" t="n">
        <v>440</v>
      </c>
      <c r="L662" s="0" t="n">
        <v>435</v>
      </c>
      <c r="M662" s="0" t="n">
        <v>426</v>
      </c>
      <c r="N662" s="0" t="n">
        <v>453</v>
      </c>
      <c r="O662" s="0" t="n">
        <v>467</v>
      </c>
      <c r="P662" s="0" t="n">
        <v>438</v>
      </c>
      <c r="Q662" s="0" t="n">
        <v>493</v>
      </c>
      <c r="R662" s="0" t="n">
        <v>462</v>
      </c>
      <c r="S662" s="0" t="n">
        <v>459</v>
      </c>
      <c r="T662" s="0" t="n">
        <v>451</v>
      </c>
      <c r="U662" s="0" t="n">
        <v>464</v>
      </c>
      <c r="V662" s="0" t="n">
        <v>431</v>
      </c>
      <c r="W662" s="0" t="n">
        <v>486</v>
      </c>
      <c r="X662" s="0" t="n">
        <v>476</v>
      </c>
      <c r="Y662" s="0" t="n">
        <v>454</v>
      </c>
      <c r="Z662" s="0" t="n">
        <v>535</v>
      </c>
      <c r="AA662" s="0" t="n">
        <v>520</v>
      </c>
      <c r="AB662" s="0" t="n">
        <v>531</v>
      </c>
      <c r="AC662" s="0" t="n">
        <v>512</v>
      </c>
      <c r="AD662" s="0" t="n">
        <v>513</v>
      </c>
      <c r="AE662" s="0" t="n">
        <v>484</v>
      </c>
      <c r="AF662" s="0" t="n">
        <v>512</v>
      </c>
      <c r="AG662" s="0" t="n">
        <v>534</v>
      </c>
      <c r="AH662" s="0" t="n">
        <v>522</v>
      </c>
      <c r="AI662" s="0" t="n">
        <v>543</v>
      </c>
    </row>
    <row r="663" customFormat="false" ht="12.75" hidden="false" customHeight="false" outlineLevel="0" collapsed="false">
      <c r="A663" s="0" t="n">
        <v>70011037</v>
      </c>
      <c r="B663" s="0" t="n">
        <v>7</v>
      </c>
      <c r="C663" s="0" t="s">
        <v>60</v>
      </c>
      <c r="D663" s="0" t="n">
        <v>110</v>
      </c>
      <c r="E663" s="0" t="s">
        <v>7</v>
      </c>
      <c r="F663" s="0" t="n">
        <v>0</v>
      </c>
      <c r="G663" s="0" t="s">
        <v>6</v>
      </c>
      <c r="H663" s="0" t="n">
        <v>37</v>
      </c>
      <c r="I663" s="0" t="s">
        <v>158</v>
      </c>
      <c r="J663" s="0" t="n">
        <v>307.120231373089</v>
      </c>
      <c r="K663" s="0" t="n">
        <v>302.696752889378</v>
      </c>
      <c r="L663" s="0" t="n">
        <v>296.503305841456</v>
      </c>
      <c r="M663" s="0" t="n">
        <v>289.500509683996</v>
      </c>
      <c r="N663" s="0" t="n">
        <v>307.807297682952</v>
      </c>
      <c r="O663" s="0" t="n">
        <v>316.288520149001</v>
      </c>
      <c r="P663" s="0" t="n">
        <v>296.065972691632</v>
      </c>
      <c r="Q663" s="0" t="n">
        <v>332.815769931817</v>
      </c>
      <c r="R663" s="0" t="n">
        <v>311.069216267169</v>
      </c>
      <c r="S663" s="0" t="n">
        <v>309.049286291409</v>
      </c>
      <c r="T663" s="0" t="n">
        <v>303.662806356046</v>
      </c>
      <c r="U663" s="0" t="n">
        <v>311.953744789566</v>
      </c>
      <c r="V663" s="0" t="n">
        <v>290.764352695136</v>
      </c>
      <c r="W663" s="0" t="n">
        <v>329.40219601464</v>
      </c>
      <c r="X663" s="0" t="n">
        <v>322.100419542563</v>
      </c>
      <c r="Y663" s="0" t="n">
        <v>308.19360532211</v>
      </c>
      <c r="Z663" s="0" t="n">
        <v>363.426397663202</v>
      </c>
      <c r="AA663" s="0" t="n">
        <v>351.517609680254</v>
      </c>
      <c r="AB663" s="0" t="n">
        <v>357.961439935284</v>
      </c>
      <c r="AC663" s="0" t="n">
        <v>345.875835979193</v>
      </c>
      <c r="AD663" s="0" t="n">
        <v>345.920431557653</v>
      </c>
      <c r="AE663" s="0" t="n">
        <v>325.750437474761</v>
      </c>
      <c r="AF663" s="0" t="n">
        <v>344.757928759006</v>
      </c>
      <c r="AG663" s="0" t="n">
        <v>360.348201633039</v>
      </c>
      <c r="AH663" s="0" t="n">
        <v>344.759262928472</v>
      </c>
      <c r="AI663" s="0" t="n">
        <v>360.01272973188</v>
      </c>
    </row>
    <row r="664" customFormat="false" ht="12.75" hidden="false" customHeight="false" outlineLevel="0" collapsed="false">
      <c r="A664" s="0" t="n">
        <v>70011038</v>
      </c>
      <c r="B664" s="0" t="n">
        <v>7</v>
      </c>
      <c r="C664" s="0" t="s">
        <v>60</v>
      </c>
      <c r="D664" s="0" t="n">
        <v>110</v>
      </c>
      <c r="E664" s="0" t="s">
        <v>7</v>
      </c>
      <c r="F664" s="0" t="n">
        <v>0</v>
      </c>
      <c r="G664" s="0" t="s">
        <v>6</v>
      </c>
      <c r="H664" s="0" t="n">
        <v>38</v>
      </c>
      <c r="I664" s="0" t="s">
        <v>159</v>
      </c>
      <c r="J664" s="0" t="n">
        <v>279.275047526075</v>
      </c>
      <c r="K664" s="0" t="n">
        <v>275.070611506267</v>
      </c>
      <c r="L664" s="0" t="n">
        <v>269.291082733294</v>
      </c>
      <c r="M664" s="0" t="n">
        <v>262.658593117973</v>
      </c>
      <c r="N664" s="0" t="n">
        <v>280.11116633337</v>
      </c>
      <c r="O664" s="0" t="n">
        <v>288.249089791356</v>
      </c>
      <c r="P664" s="0" t="n">
        <v>268.984860676882</v>
      </c>
      <c r="Q664" s="0" t="n">
        <v>304.08188315226</v>
      </c>
      <c r="R664" s="0" t="n">
        <v>283.347140691775</v>
      </c>
      <c r="S664" s="0" t="n">
        <v>281.419472051962</v>
      </c>
      <c r="T664" s="0" t="n">
        <v>276.28050747611</v>
      </c>
      <c r="U664" s="0" t="n">
        <v>284.211422246334</v>
      </c>
      <c r="V664" s="0" t="n">
        <v>263.958283990787</v>
      </c>
      <c r="W664" s="0" t="n">
        <v>300.763592759975</v>
      </c>
      <c r="X664" s="0" t="n">
        <v>293.810747449518</v>
      </c>
      <c r="Y664" s="0" t="n">
        <v>280.492550909716</v>
      </c>
      <c r="Z664" s="0" t="n">
        <v>333.279233092668</v>
      </c>
      <c r="AA664" s="0" t="n">
        <v>321.949911866228</v>
      </c>
      <c r="AB664" s="0" t="n">
        <v>328.158404490021</v>
      </c>
      <c r="AC664" s="0" t="n">
        <v>316.561301221331</v>
      </c>
      <c r="AD664" s="0" t="n">
        <v>316.630073289013</v>
      </c>
      <c r="AE664" s="0" t="n">
        <v>297.372201968869</v>
      </c>
      <c r="AF664" s="0" t="n">
        <v>315.538141672572</v>
      </c>
      <c r="AG664" s="0" t="n">
        <v>330.429012673</v>
      </c>
      <c r="AH664" s="0" t="n">
        <v>315.814426432777</v>
      </c>
      <c r="AI664" s="0" t="n">
        <v>330.364797769414</v>
      </c>
    </row>
    <row r="665" customFormat="false" ht="12.75" hidden="false" customHeight="false" outlineLevel="0" collapsed="false">
      <c r="A665" s="0" t="n">
        <v>70011039</v>
      </c>
      <c r="B665" s="0" t="n">
        <v>7</v>
      </c>
      <c r="C665" s="0" t="s">
        <v>60</v>
      </c>
      <c r="D665" s="0" t="n">
        <v>110</v>
      </c>
      <c r="E665" s="0" t="s">
        <v>7</v>
      </c>
      <c r="F665" s="0" t="n">
        <v>0</v>
      </c>
      <c r="G665" s="0" t="s">
        <v>6</v>
      </c>
      <c r="H665" s="0" t="n">
        <v>39</v>
      </c>
      <c r="I665" s="0" t="s">
        <v>160</v>
      </c>
      <c r="J665" s="0" t="n">
        <v>336.99019638625</v>
      </c>
      <c r="K665" s="0" t="n">
        <v>332.345939138729</v>
      </c>
      <c r="L665" s="0" t="n">
        <v>325.720137971356</v>
      </c>
      <c r="M665" s="0" t="n">
        <v>318.341371863049</v>
      </c>
      <c r="N665" s="0" t="n">
        <v>337.501140789971</v>
      </c>
      <c r="O665" s="0" t="n">
        <v>346.318703452864</v>
      </c>
      <c r="P665" s="0" t="n">
        <v>325.134919659322</v>
      </c>
      <c r="Q665" s="0" t="n">
        <v>363.533151842328</v>
      </c>
      <c r="R665" s="0" t="n">
        <v>340.770545844932</v>
      </c>
      <c r="S665" s="0" t="n">
        <v>338.658453288162</v>
      </c>
      <c r="T665" s="0" t="n">
        <v>333.024726115576</v>
      </c>
      <c r="U665" s="0" t="n">
        <v>341.672328628346</v>
      </c>
      <c r="V665" s="0" t="n">
        <v>319.55461911843</v>
      </c>
      <c r="W665" s="0" t="n">
        <v>360.032437985868</v>
      </c>
      <c r="X665" s="0" t="n">
        <v>352.378805888803</v>
      </c>
      <c r="Y665" s="0" t="n">
        <v>337.890438957215</v>
      </c>
      <c r="Z665" s="0" t="n">
        <v>395.56826832508</v>
      </c>
      <c r="AA665" s="0" t="n">
        <v>383.070709829552</v>
      </c>
      <c r="AB665" s="0" t="n">
        <v>389.744092513388</v>
      </c>
      <c r="AC665" s="0" t="n">
        <v>377.174654807891</v>
      </c>
      <c r="AD665" s="0" t="n">
        <v>377.191433141096</v>
      </c>
      <c r="AE665" s="0" t="n">
        <v>356.106431940877</v>
      </c>
      <c r="AF665" s="0" t="n">
        <v>375.955586500654</v>
      </c>
      <c r="AG665" s="0" t="n">
        <v>392.248931841901</v>
      </c>
      <c r="AH665" s="0" t="n">
        <v>375.643815656807</v>
      </c>
      <c r="AI665" s="0" t="n">
        <v>391.607314573864</v>
      </c>
    </row>
    <row r="666" customFormat="false" ht="12.75" hidden="false" customHeight="false" outlineLevel="0" collapsed="false">
      <c r="A666" s="0" t="n">
        <v>70011040</v>
      </c>
      <c r="B666" s="0" t="n">
        <v>7</v>
      </c>
      <c r="C666" s="0" t="s">
        <v>60</v>
      </c>
      <c r="D666" s="0" t="n">
        <v>110</v>
      </c>
      <c r="E666" s="0" t="s">
        <v>7</v>
      </c>
      <c r="F666" s="0" t="n">
        <v>0</v>
      </c>
      <c r="G666" s="0" t="s">
        <v>6</v>
      </c>
      <c r="H666" s="0" t="n">
        <v>40</v>
      </c>
      <c r="I666" s="0" t="s">
        <v>161</v>
      </c>
      <c r="J666" s="0" t="n">
        <v>245.197889947835</v>
      </c>
      <c r="K666" s="0" t="n">
        <v>231.938705408505</v>
      </c>
      <c r="L666" s="0" t="n">
        <v>227.162614974503</v>
      </c>
      <c r="M666" s="0" t="n">
        <v>202.291029040951</v>
      </c>
      <c r="N666" s="0" t="n">
        <v>221.752237712081</v>
      </c>
      <c r="O666" s="0" t="n">
        <v>232.599011585763</v>
      </c>
      <c r="P666" s="0" t="n">
        <v>216.219746178816</v>
      </c>
      <c r="Q666" s="0" t="n">
        <v>242.148328469471</v>
      </c>
      <c r="R666" s="0" t="n">
        <v>219.313317287648</v>
      </c>
      <c r="S666" s="0" t="n">
        <v>211.725388950297</v>
      </c>
      <c r="T666" s="0" t="n">
        <v>209.085743046598</v>
      </c>
      <c r="U666" s="0" t="n">
        <v>207.237121863653</v>
      </c>
      <c r="V666" s="0" t="n">
        <v>197.106468621939</v>
      </c>
      <c r="W666" s="0" t="n">
        <v>207.694350913625</v>
      </c>
      <c r="X666" s="0" t="n">
        <v>201.154044982046</v>
      </c>
      <c r="Y666" s="0" t="n">
        <v>196.488306147654</v>
      </c>
      <c r="Z666" s="0" t="n">
        <v>221.056275078794</v>
      </c>
      <c r="AA666" s="0" t="n">
        <v>211.704315223762</v>
      </c>
      <c r="AB666" s="0" t="n">
        <v>211.761699983596</v>
      </c>
      <c r="AC666" s="0" t="n">
        <v>197.532213320596</v>
      </c>
      <c r="AD666" s="0" t="n">
        <v>196.711498108933</v>
      </c>
      <c r="AE666" s="0" t="n">
        <v>181.121393081632</v>
      </c>
      <c r="AF666" s="0" t="n">
        <v>189.041383791253</v>
      </c>
      <c r="AG666" s="0" t="n">
        <v>193.110743596406</v>
      </c>
      <c r="AH666" s="0" t="n">
        <v>185.060825243503</v>
      </c>
      <c r="AI666" s="0" t="n">
        <v>187.95811801135</v>
      </c>
    </row>
    <row r="667" customFormat="false" ht="12.75" hidden="false" customHeight="false" outlineLevel="0" collapsed="false">
      <c r="A667" s="0" t="n">
        <v>70011042</v>
      </c>
      <c r="B667" s="0" t="n">
        <v>7</v>
      </c>
      <c r="C667" s="0" t="s">
        <v>60</v>
      </c>
      <c r="D667" s="0" t="n">
        <v>110</v>
      </c>
      <c r="E667" s="0" t="s">
        <v>7</v>
      </c>
      <c r="F667" s="0" t="n">
        <v>0</v>
      </c>
      <c r="G667" s="0" t="s">
        <v>6</v>
      </c>
      <c r="H667" s="0" t="n">
        <v>42</v>
      </c>
      <c r="I667" s="0" t="s">
        <v>162</v>
      </c>
      <c r="J667" s="0" t="n">
        <v>221.699729192386</v>
      </c>
      <c r="K667" s="0" t="n">
        <v>209.445028412189</v>
      </c>
      <c r="L667" s="0" t="n">
        <v>205.001415323112</v>
      </c>
      <c r="M667" s="0" t="n">
        <v>182.571309581513</v>
      </c>
      <c r="N667" s="0" t="n">
        <v>200.753507022467</v>
      </c>
      <c r="O667" s="0" t="n">
        <v>210.948376479926</v>
      </c>
      <c r="P667" s="0" t="n">
        <v>195.503875270441</v>
      </c>
      <c r="Q667" s="0" t="n">
        <v>220.186943392885</v>
      </c>
      <c r="R667" s="0" t="n">
        <v>198.882843356484</v>
      </c>
      <c r="S667" s="0" t="n">
        <v>191.803297272931</v>
      </c>
      <c r="T667" s="0" t="n">
        <v>189.332859735268</v>
      </c>
      <c r="U667" s="0" t="n">
        <v>187.988485109345</v>
      </c>
      <c r="V667" s="0" t="n">
        <v>178.106005374695</v>
      </c>
      <c r="W667" s="0" t="n">
        <v>188.833416377986</v>
      </c>
      <c r="X667" s="0" t="n">
        <v>182.6219986395</v>
      </c>
      <c r="Y667" s="0" t="n">
        <v>177.960318187102</v>
      </c>
      <c r="Z667" s="0" t="n">
        <v>201.916698115298</v>
      </c>
      <c r="AA667" s="0" t="n">
        <v>192.976064119572</v>
      </c>
      <c r="AB667" s="0" t="n">
        <v>193.204225556266</v>
      </c>
      <c r="AC667" s="0" t="n">
        <v>179.909397090748</v>
      </c>
      <c r="AD667" s="0" t="n">
        <v>179.231271242709</v>
      </c>
      <c r="AE667" s="0" t="n">
        <v>164.50159441503</v>
      </c>
      <c r="AF667" s="0" t="n">
        <v>172.028981866467</v>
      </c>
      <c r="AG667" s="0" t="n">
        <v>176.110581297636</v>
      </c>
      <c r="AH667" s="0" t="n">
        <v>168.657058568343</v>
      </c>
      <c r="AI667" s="0" t="n">
        <v>171.590579964167</v>
      </c>
    </row>
    <row r="668" customFormat="false" ht="12.75" hidden="false" customHeight="false" outlineLevel="0" collapsed="false">
      <c r="A668" s="0" t="n">
        <v>70011043</v>
      </c>
      <c r="B668" s="0" t="n">
        <v>7</v>
      </c>
      <c r="C668" s="0" t="s">
        <v>60</v>
      </c>
      <c r="D668" s="0" t="n">
        <v>110</v>
      </c>
      <c r="E668" s="0" t="s">
        <v>7</v>
      </c>
      <c r="F668" s="0" t="n">
        <v>0</v>
      </c>
      <c r="G668" s="0" t="s">
        <v>6</v>
      </c>
      <c r="H668" s="0" t="n">
        <v>43</v>
      </c>
      <c r="I668" s="0" t="s">
        <v>163</v>
      </c>
      <c r="J668" s="0" t="n">
        <v>269.862642209546</v>
      </c>
      <c r="K668" s="0" t="n">
        <v>255.56317606038</v>
      </c>
      <c r="L668" s="0" t="n">
        <v>250.444850957175</v>
      </c>
      <c r="M668" s="0" t="n">
        <v>223.007479354141</v>
      </c>
      <c r="N668" s="0" t="n">
        <v>243.780455028116</v>
      </c>
      <c r="O668" s="0" t="n">
        <v>255.292109135948</v>
      </c>
      <c r="P668" s="0" t="n">
        <v>237.963807483081</v>
      </c>
      <c r="Q668" s="0" t="n">
        <v>265.13870132913</v>
      </c>
      <c r="R668" s="0" t="n">
        <v>240.728338571066</v>
      </c>
      <c r="S668" s="0" t="n">
        <v>232.617677916774</v>
      </c>
      <c r="T668" s="0" t="n">
        <v>229.804651044181</v>
      </c>
      <c r="U668" s="0" t="n">
        <v>227.410487355495</v>
      </c>
      <c r="V668" s="0" t="n">
        <v>217.056067629377</v>
      </c>
      <c r="W668" s="0" t="n">
        <v>227.440203114089</v>
      </c>
      <c r="X668" s="0" t="n">
        <v>220.568816007641</v>
      </c>
      <c r="Y668" s="0" t="n">
        <v>215.920632912278</v>
      </c>
      <c r="Z668" s="0" t="n">
        <v>241.050099403112</v>
      </c>
      <c r="AA668" s="0" t="n">
        <v>231.28747972351</v>
      </c>
      <c r="AB668" s="0" t="n">
        <v>231.157968626967</v>
      </c>
      <c r="AC668" s="0" t="n">
        <v>215.966633559353</v>
      </c>
      <c r="AD668" s="0" t="n">
        <v>214.993429072445</v>
      </c>
      <c r="AE668" s="0" t="n">
        <v>198.529514606024</v>
      </c>
      <c r="AF668" s="0" t="n">
        <v>206.844439445609</v>
      </c>
      <c r="AG668" s="0" t="n">
        <v>210.882977526099</v>
      </c>
      <c r="AH668" s="0" t="n">
        <v>202.21495386699</v>
      </c>
      <c r="AI668" s="0" t="n">
        <v>205.060581176071</v>
      </c>
    </row>
    <row r="669" customFormat="false" ht="12.75" hidden="false" customHeight="false" outlineLevel="0" collapsed="false">
      <c r="A669" s="0" t="n">
        <v>70011044</v>
      </c>
      <c r="B669" s="0" t="n">
        <v>7</v>
      </c>
      <c r="C669" s="0" t="s">
        <v>60</v>
      </c>
      <c r="D669" s="0" t="n">
        <v>110</v>
      </c>
      <c r="E669" s="0" t="s">
        <v>7</v>
      </c>
      <c r="F669" s="0" t="n">
        <v>0</v>
      </c>
      <c r="G669" s="0" t="s">
        <v>6</v>
      </c>
      <c r="H669" s="0" t="n">
        <v>44</v>
      </c>
      <c r="I669" s="0" t="s">
        <v>164</v>
      </c>
      <c r="J669" s="0" t="n">
        <v>163.155803415395</v>
      </c>
      <c r="K669" s="0" t="n">
        <v>150.113940286372</v>
      </c>
      <c r="L669" s="0" t="n">
        <v>149.326015795725</v>
      </c>
      <c r="M669" s="0" t="n">
        <v>130.601514036821</v>
      </c>
      <c r="N669" s="0" t="n">
        <v>146.304774073118</v>
      </c>
      <c r="O669" s="0" t="n">
        <v>153.532673773915</v>
      </c>
      <c r="P669" s="0" t="n">
        <v>141.932786116442</v>
      </c>
      <c r="Q669" s="0" t="n">
        <v>161.244757139193</v>
      </c>
      <c r="R669" s="0" t="n">
        <v>141.819646146019</v>
      </c>
      <c r="S669" s="0" t="n">
        <v>139.388613848777</v>
      </c>
      <c r="T669" s="0" t="n">
        <v>135.694192100177</v>
      </c>
      <c r="U669" s="0" t="n">
        <v>135.794881622712</v>
      </c>
      <c r="V669" s="0" t="n">
        <v>129.534617970267</v>
      </c>
      <c r="W669" s="0" t="n">
        <v>131.317769249497</v>
      </c>
      <c r="X669" s="0" t="n">
        <v>131.469710190314</v>
      </c>
      <c r="Y669" s="0" t="n">
        <v>130.292004936481</v>
      </c>
      <c r="Z669" s="0" t="n">
        <v>144.250403085936</v>
      </c>
      <c r="AA669" s="0" t="n">
        <v>137.662200699134</v>
      </c>
      <c r="AB669" s="0" t="n">
        <v>136.205298983556</v>
      </c>
      <c r="AC669" s="0" t="n">
        <v>126.061814479459</v>
      </c>
      <c r="AD669" s="0" t="n">
        <v>127.729143288038</v>
      </c>
      <c r="AE669" s="0" t="n">
        <v>116.363751237948</v>
      </c>
      <c r="AF669" s="0" t="n">
        <v>122.117333007513</v>
      </c>
      <c r="AG669" s="0" t="n">
        <v>124.506423178492</v>
      </c>
      <c r="AH669" s="0" t="n">
        <v>119.016439317661</v>
      </c>
      <c r="AI669" s="0" t="n">
        <v>120.104649472834</v>
      </c>
    </row>
    <row r="670" customFormat="false" ht="12.75" hidden="false" customHeight="false" outlineLevel="0" collapsed="false">
      <c r="A670" s="0" t="n">
        <v>70011046</v>
      </c>
      <c r="B670" s="0" t="n">
        <v>7</v>
      </c>
      <c r="C670" s="0" t="s">
        <v>60</v>
      </c>
      <c r="D670" s="0" t="n">
        <v>110</v>
      </c>
      <c r="E670" s="0" t="s">
        <v>7</v>
      </c>
      <c r="F670" s="0" t="n">
        <v>0</v>
      </c>
      <c r="G670" s="0" t="s">
        <v>6</v>
      </c>
      <c r="H670" s="0" t="n">
        <v>46</v>
      </c>
      <c r="I670" s="0" t="s">
        <v>165</v>
      </c>
      <c r="J670" s="0" t="n">
        <v>147.111888342191</v>
      </c>
      <c r="K670" s="0" t="n">
        <v>135.153273208326</v>
      </c>
      <c r="L670" s="0" t="n">
        <v>134.249373287381</v>
      </c>
      <c r="M670" s="0" t="n">
        <v>117.289591500977</v>
      </c>
      <c r="N670" s="0" t="n">
        <v>131.94782891487</v>
      </c>
      <c r="O670" s="0" t="n">
        <v>138.601363660509</v>
      </c>
      <c r="P670" s="0" t="n">
        <v>127.782678167937</v>
      </c>
      <c r="Q670" s="0" t="n">
        <v>145.858281728758</v>
      </c>
      <c r="R670" s="0" t="n">
        <v>128.119506423174</v>
      </c>
      <c r="S670" s="0" t="n">
        <v>125.649960755078</v>
      </c>
      <c r="T670" s="0" t="n">
        <v>122.279705641635</v>
      </c>
      <c r="U670" s="0" t="n">
        <v>122.437280126527</v>
      </c>
      <c r="V670" s="0" t="n">
        <v>116.261531122262</v>
      </c>
      <c r="W670" s="0" t="n">
        <v>118.839530084262</v>
      </c>
      <c r="X670" s="0" t="n">
        <v>118.366946836489</v>
      </c>
      <c r="Y670" s="0" t="n">
        <v>117.096180165982</v>
      </c>
      <c r="Z670" s="0" t="n">
        <v>131.088424339885</v>
      </c>
      <c r="AA670" s="0" t="n">
        <v>124.793631665985</v>
      </c>
      <c r="AB670" s="0" t="n">
        <v>123.522649583041</v>
      </c>
      <c r="AC670" s="0" t="n">
        <v>113.976983234126</v>
      </c>
      <c r="AD670" s="0" t="n">
        <v>115.687741191511</v>
      </c>
      <c r="AE670" s="0" t="n">
        <v>105.009973469254</v>
      </c>
      <c r="AF670" s="0" t="n">
        <v>110.268669452809</v>
      </c>
      <c r="AG670" s="0" t="n">
        <v>112.638454226456</v>
      </c>
      <c r="AH670" s="0" t="n">
        <v>107.809826195498</v>
      </c>
      <c r="AI670" s="0" t="n">
        <v>108.757661311564</v>
      </c>
    </row>
    <row r="671" customFormat="false" ht="12.75" hidden="false" customHeight="false" outlineLevel="0" collapsed="false">
      <c r="A671" s="0" t="n">
        <v>70011047</v>
      </c>
      <c r="B671" s="0" t="n">
        <v>7</v>
      </c>
      <c r="C671" s="0" t="s">
        <v>60</v>
      </c>
      <c r="D671" s="0" t="n">
        <v>110</v>
      </c>
      <c r="E671" s="0" t="s">
        <v>7</v>
      </c>
      <c r="F671" s="0" t="n">
        <v>0</v>
      </c>
      <c r="G671" s="0" t="s">
        <v>6</v>
      </c>
      <c r="H671" s="0" t="n">
        <v>47</v>
      </c>
      <c r="I671" s="0" t="s">
        <v>166</v>
      </c>
      <c r="J671" s="0" t="n">
        <v>180.018134333397</v>
      </c>
      <c r="K671" s="0" t="n">
        <v>165.848619029948</v>
      </c>
      <c r="L671" s="0" t="n">
        <v>165.193419116031</v>
      </c>
      <c r="M671" s="0" t="n">
        <v>144.618667786676</v>
      </c>
      <c r="N671" s="0" t="n">
        <v>161.392478341551</v>
      </c>
      <c r="O671" s="0" t="n">
        <v>169.216815982586</v>
      </c>
      <c r="P671" s="0" t="n">
        <v>156.815232086375</v>
      </c>
      <c r="Q671" s="0" t="n">
        <v>177.391679663071</v>
      </c>
      <c r="R671" s="0" t="n">
        <v>156.205693972733</v>
      </c>
      <c r="S671" s="0" t="n">
        <v>153.8298076965</v>
      </c>
      <c r="T671" s="0" t="n">
        <v>149.7968023125</v>
      </c>
      <c r="U671" s="0" t="n">
        <v>149.8340969246</v>
      </c>
      <c r="V671" s="0" t="n">
        <v>143.51480937054</v>
      </c>
      <c r="W671" s="0" t="n">
        <v>144.410010025422</v>
      </c>
      <c r="X671" s="0" t="n">
        <v>145.25038014695</v>
      </c>
      <c r="Y671" s="0" t="n">
        <v>144.182219977911</v>
      </c>
      <c r="Z671" s="0" t="n">
        <v>158.033013309328</v>
      </c>
      <c r="AA671" s="0" t="n">
        <v>151.153176034536</v>
      </c>
      <c r="AB671" s="0" t="n">
        <v>149.498847086857</v>
      </c>
      <c r="AC671" s="0" t="n">
        <v>138.746825766803</v>
      </c>
      <c r="AD671" s="0" t="n">
        <v>140.358138858039</v>
      </c>
      <c r="AE671" s="0" t="n">
        <v>128.291969956481</v>
      </c>
      <c r="AF671" s="0" t="n">
        <v>134.561954876287</v>
      </c>
      <c r="AG671" s="0" t="n">
        <v>136.960283930632</v>
      </c>
      <c r="AH671" s="0" t="n">
        <v>130.769223389696</v>
      </c>
      <c r="AI671" s="0" t="n">
        <v>132.006597808856</v>
      </c>
    </row>
    <row r="672" customFormat="false" ht="12.75" hidden="false" customHeight="false" outlineLevel="0" collapsed="false">
      <c r="A672" s="0" t="n">
        <v>70011048</v>
      </c>
      <c r="B672" s="0" t="n">
        <v>7</v>
      </c>
      <c r="C672" s="0" t="s">
        <v>60</v>
      </c>
      <c r="D672" s="0" t="n">
        <v>110</v>
      </c>
      <c r="E672" s="0" t="s">
        <v>7</v>
      </c>
      <c r="F672" s="0" t="n">
        <v>0</v>
      </c>
      <c r="G672" s="0" t="s">
        <v>6</v>
      </c>
      <c r="H672" s="0" t="n">
        <v>48</v>
      </c>
      <c r="I672" s="0" t="s">
        <v>167</v>
      </c>
      <c r="J672" s="0" t="n">
        <v>94.6087717103945</v>
      </c>
      <c r="K672" s="0" t="n">
        <v>92.3938806492776</v>
      </c>
      <c r="L672" s="0" t="n">
        <v>89.3698464703024</v>
      </c>
      <c r="M672" s="0" t="n">
        <v>86.7192984104379</v>
      </c>
      <c r="N672" s="0" t="n">
        <v>92.258081793898</v>
      </c>
      <c r="O672" s="0" t="n">
        <v>92.9021540180633</v>
      </c>
      <c r="P672" s="0" t="n">
        <v>84.9718197128828</v>
      </c>
      <c r="Q672" s="0" t="n">
        <v>97.0591351646591</v>
      </c>
      <c r="R672" s="0" t="n">
        <v>90.0932202605731</v>
      </c>
      <c r="S672" s="0" t="n">
        <v>89.4298403866687</v>
      </c>
      <c r="T672" s="0" t="n">
        <v>88.9732710484855</v>
      </c>
      <c r="U672" s="0" t="n">
        <v>91.9449275463812</v>
      </c>
      <c r="V672" s="0" t="n">
        <v>84.8287903713136</v>
      </c>
      <c r="W672" s="0" t="n">
        <v>93.9502742123762</v>
      </c>
      <c r="X672" s="0" t="n">
        <v>90.0374867958467</v>
      </c>
      <c r="Y672" s="0" t="n">
        <v>85.8029363574089</v>
      </c>
      <c r="Z672" s="0" t="n">
        <v>99.8549954690828</v>
      </c>
      <c r="AA672" s="0" t="n">
        <v>97.0597340128573</v>
      </c>
      <c r="AB672" s="0" t="n">
        <v>98.0423170282662</v>
      </c>
      <c r="AC672" s="0" t="n">
        <v>95.0362946197414</v>
      </c>
      <c r="AD672" s="0" t="n">
        <v>93.6821710672729</v>
      </c>
      <c r="AE672" s="0" t="n">
        <v>87.9511903984181</v>
      </c>
      <c r="AF672" s="0" t="n">
        <v>93.3679711759668</v>
      </c>
      <c r="AG672" s="0" t="n">
        <v>96.4919987801254</v>
      </c>
      <c r="AH672" s="0" t="n">
        <v>93.946771837806</v>
      </c>
      <c r="AI672" s="0" t="n">
        <v>95.3426794162349</v>
      </c>
    </row>
    <row r="673" customFormat="false" ht="12.75" hidden="false" customHeight="false" outlineLevel="0" collapsed="false">
      <c r="A673" s="0" t="n">
        <v>70011049</v>
      </c>
      <c r="B673" s="0" t="n">
        <v>7</v>
      </c>
      <c r="C673" s="0" t="s">
        <v>60</v>
      </c>
      <c r="D673" s="0" t="n">
        <v>110</v>
      </c>
      <c r="E673" s="0" t="s">
        <v>7</v>
      </c>
      <c r="F673" s="0" t="n">
        <v>0</v>
      </c>
      <c r="G673" s="0" t="s">
        <v>6</v>
      </c>
      <c r="H673" s="0" t="n">
        <v>49</v>
      </c>
      <c r="I673" s="0" t="s">
        <v>168</v>
      </c>
      <c r="J673" s="0" t="n">
        <v>86.0310279712793</v>
      </c>
      <c r="K673" s="0" t="n">
        <v>83.9613937283357</v>
      </c>
      <c r="L673" s="0" t="n">
        <v>81.1677382530251</v>
      </c>
      <c r="M673" s="0" t="n">
        <v>78.678856011432</v>
      </c>
      <c r="N673" s="0" t="n">
        <v>83.956810281953</v>
      </c>
      <c r="O673" s="0" t="n">
        <v>84.6662449928556</v>
      </c>
      <c r="P673" s="0" t="n">
        <v>77.1994595634831</v>
      </c>
      <c r="Q673" s="0" t="n">
        <v>88.6794655314734</v>
      </c>
      <c r="R673" s="0" t="n">
        <v>82.0642320795339</v>
      </c>
      <c r="S673" s="0" t="n">
        <v>81.4345788314709</v>
      </c>
      <c r="T673" s="0" t="n">
        <v>80.9502512739839</v>
      </c>
      <c r="U673" s="0" t="n">
        <v>83.7681837860957</v>
      </c>
      <c r="V673" s="0" t="n">
        <v>77.0082774311169</v>
      </c>
      <c r="W673" s="0" t="n">
        <v>85.78213003669</v>
      </c>
      <c r="X673" s="0" t="n">
        <v>82.1296083113858</v>
      </c>
      <c r="Y673" s="0" t="n">
        <v>78.0907977285246</v>
      </c>
      <c r="Z673" s="0" t="n">
        <v>91.5717639786006</v>
      </c>
      <c r="AA673" s="0" t="n">
        <v>88.8956113453971</v>
      </c>
      <c r="AB673" s="0" t="n">
        <v>89.8795421493368</v>
      </c>
      <c r="AC673" s="0" t="n">
        <v>86.9815406528975</v>
      </c>
      <c r="AD673" s="0" t="n">
        <v>85.7497562585017</v>
      </c>
      <c r="AE673" s="0" t="n">
        <v>80.2891911897654</v>
      </c>
      <c r="AF673" s="0" t="n">
        <v>85.4546151343103</v>
      </c>
      <c r="AG673" s="0" t="n">
        <v>88.4804079589387</v>
      </c>
      <c r="AH673" s="0" t="n">
        <v>86.0593145812685</v>
      </c>
      <c r="AI673" s="0" t="n">
        <v>87.4909757429872</v>
      </c>
    </row>
    <row r="674" customFormat="false" ht="12.75" hidden="false" customHeight="false" outlineLevel="0" collapsed="false">
      <c r="A674" s="0" t="n">
        <v>70011050</v>
      </c>
      <c r="B674" s="0" t="n">
        <v>7</v>
      </c>
      <c r="C674" s="0" t="s">
        <v>60</v>
      </c>
      <c r="D674" s="0" t="n">
        <v>110</v>
      </c>
      <c r="E674" s="0" t="s">
        <v>7</v>
      </c>
      <c r="F674" s="0" t="n">
        <v>0</v>
      </c>
      <c r="G674" s="0" t="s">
        <v>6</v>
      </c>
      <c r="H674" s="0" t="n">
        <v>50</v>
      </c>
      <c r="I674" s="0" t="s">
        <v>169</v>
      </c>
      <c r="J674" s="0" t="n">
        <v>103.810251822249</v>
      </c>
      <c r="K674" s="0" t="n">
        <v>101.443873255812</v>
      </c>
      <c r="L674" s="0" t="n">
        <v>98.1761692004574</v>
      </c>
      <c r="M674" s="0" t="n">
        <v>95.3585209681103</v>
      </c>
      <c r="N674" s="0" t="n">
        <v>101.158120963744</v>
      </c>
      <c r="O674" s="0" t="n">
        <v>101.722798893735</v>
      </c>
      <c r="P674" s="0" t="n">
        <v>93.3146944395054</v>
      </c>
      <c r="Q674" s="0" t="n">
        <v>106.017251913056</v>
      </c>
      <c r="R674" s="0" t="n">
        <v>98.69544859995</v>
      </c>
      <c r="S674" s="0" t="n">
        <v>97.9978688402438</v>
      </c>
      <c r="T674" s="0" t="n">
        <v>97.5763201891346</v>
      </c>
      <c r="U674" s="0" t="n">
        <v>100.704152538795</v>
      </c>
      <c r="V674" s="0" t="n">
        <v>93.2281813300689</v>
      </c>
      <c r="W674" s="0" t="n">
        <v>102.686462577861</v>
      </c>
      <c r="X674" s="0" t="n">
        <v>98.5012752464197</v>
      </c>
      <c r="Y674" s="0" t="n">
        <v>94.0707118154571</v>
      </c>
      <c r="Z674" s="0" t="n">
        <v>108.686292177155</v>
      </c>
      <c r="AA674" s="0" t="n">
        <v>105.772058583332</v>
      </c>
      <c r="AB674" s="0" t="n">
        <v>106.747290671866</v>
      </c>
      <c r="AC674" s="0" t="n">
        <v>103.636270270058</v>
      </c>
      <c r="AD674" s="0" t="n">
        <v>102.150983697373</v>
      </c>
      <c r="AE674" s="0" t="n">
        <v>96.1471758580832</v>
      </c>
      <c r="AF674" s="0" t="n">
        <v>101.816977756512</v>
      </c>
      <c r="AG674" s="0" t="n">
        <v>105.034195484449</v>
      </c>
      <c r="AH674" s="0" t="n">
        <v>102.362801051453</v>
      </c>
      <c r="AI674" s="0" t="n">
        <v>103.709917919501</v>
      </c>
    </row>
    <row r="675" customFormat="false" ht="12.75" hidden="false" customHeight="false" outlineLevel="0" collapsed="false">
      <c r="A675" s="0" t="n">
        <v>71011018</v>
      </c>
      <c r="B675" s="0" t="n">
        <v>7</v>
      </c>
      <c r="C675" s="0" t="s">
        <v>60</v>
      </c>
      <c r="D675" s="0" t="n">
        <v>110</v>
      </c>
      <c r="E675" s="0" t="s">
        <v>7</v>
      </c>
      <c r="F675" s="0" t="n">
        <v>1</v>
      </c>
      <c r="G675" s="0" t="s">
        <v>81</v>
      </c>
      <c r="H675" s="0" t="n">
        <v>18</v>
      </c>
      <c r="I675" s="0" t="s">
        <v>139</v>
      </c>
      <c r="J675" s="0" t="n">
        <v>225</v>
      </c>
      <c r="K675" s="0" t="n">
        <v>223</v>
      </c>
      <c r="L675" s="0" t="n">
        <v>217</v>
      </c>
      <c r="M675" s="0" t="n">
        <v>194</v>
      </c>
      <c r="N675" s="0" t="n">
        <v>209</v>
      </c>
      <c r="O675" s="0" t="n">
        <v>233</v>
      </c>
      <c r="P675" s="0" t="n">
        <v>223</v>
      </c>
      <c r="Q675" s="0" t="n">
        <v>251</v>
      </c>
      <c r="R675" s="0" t="n">
        <v>255</v>
      </c>
      <c r="S675" s="0" t="n">
        <v>208</v>
      </c>
      <c r="T675" s="0" t="n">
        <v>229</v>
      </c>
      <c r="U675" s="0" t="n">
        <v>235</v>
      </c>
      <c r="V675" s="0" t="n">
        <v>229</v>
      </c>
      <c r="W675" s="0" t="n">
        <v>266</v>
      </c>
      <c r="X675" s="0" t="n">
        <v>235</v>
      </c>
      <c r="Y675" s="0" t="n">
        <v>251</v>
      </c>
      <c r="Z675" s="0" t="n">
        <v>271</v>
      </c>
      <c r="AA675" s="0" t="n">
        <v>278</v>
      </c>
      <c r="AB675" s="0" t="n">
        <v>293</v>
      </c>
      <c r="AC675" s="0" t="n">
        <v>271</v>
      </c>
      <c r="AD675" s="0" t="n">
        <v>247</v>
      </c>
      <c r="AE675" s="0" t="n">
        <v>259</v>
      </c>
      <c r="AF675" s="0" t="n">
        <v>267</v>
      </c>
      <c r="AG675" s="0" t="n">
        <v>300</v>
      </c>
      <c r="AH675" s="0" t="n">
        <v>265</v>
      </c>
      <c r="AI675" s="0" t="n">
        <v>295</v>
      </c>
    </row>
    <row r="676" customFormat="false" ht="12.75" hidden="false" customHeight="false" outlineLevel="0" collapsed="false">
      <c r="A676" s="0" t="n">
        <v>71011037</v>
      </c>
      <c r="B676" s="0" t="n">
        <v>7</v>
      </c>
      <c r="C676" s="0" t="s">
        <v>60</v>
      </c>
      <c r="D676" s="0" t="n">
        <v>110</v>
      </c>
      <c r="E676" s="0" t="s">
        <v>7</v>
      </c>
      <c r="F676" s="0" t="n">
        <v>1</v>
      </c>
      <c r="G676" s="0" t="s">
        <v>81</v>
      </c>
      <c r="H676" s="0" t="n">
        <v>37</v>
      </c>
      <c r="I676" s="0" t="s">
        <v>158</v>
      </c>
      <c r="J676" s="0" t="n">
        <v>320.229996299565</v>
      </c>
      <c r="K676" s="0" t="n">
        <v>317.415130595687</v>
      </c>
      <c r="L676" s="0" t="n">
        <v>306.306814973745</v>
      </c>
      <c r="M676" s="0" t="n">
        <v>273.170182207328</v>
      </c>
      <c r="N676" s="0" t="n">
        <v>294.295732007829</v>
      </c>
      <c r="O676" s="0" t="n">
        <v>326.944124828109</v>
      </c>
      <c r="P676" s="0" t="n">
        <v>312.141317432323</v>
      </c>
      <c r="Q676" s="0" t="n">
        <v>350.646810650722</v>
      </c>
      <c r="R676" s="0" t="n">
        <v>355.375931990802</v>
      </c>
      <c r="S676" s="0" t="n">
        <v>289.822762233865</v>
      </c>
      <c r="T676" s="0" t="n">
        <v>318.950388590211</v>
      </c>
      <c r="U676" s="0" t="n">
        <v>326.801930217358</v>
      </c>
      <c r="V676" s="0" t="n">
        <v>319.783273519431</v>
      </c>
      <c r="W676" s="0" t="n">
        <v>373.543041707625</v>
      </c>
      <c r="X676" s="0" t="n">
        <v>329.551669494734</v>
      </c>
      <c r="Y676" s="0" t="n">
        <v>352.632096545329</v>
      </c>
      <c r="Z676" s="0" t="n">
        <v>380.85868877802</v>
      </c>
      <c r="AA676" s="0" t="n">
        <v>388.784001118803</v>
      </c>
      <c r="AB676" s="0" t="n">
        <v>408.48761989739</v>
      </c>
      <c r="AC676" s="0" t="n">
        <v>378.634401240691</v>
      </c>
      <c r="AD676" s="0" t="n">
        <v>344.054268640916</v>
      </c>
      <c r="AE676" s="0" t="n">
        <v>360.09231710369</v>
      </c>
      <c r="AF676" s="0" t="n">
        <v>371.61268772008</v>
      </c>
      <c r="AG676" s="0" t="n">
        <v>418.299195471214</v>
      </c>
      <c r="AH676" s="0" t="n">
        <v>361.138745417626</v>
      </c>
      <c r="AI676" s="0" t="n">
        <v>402.972433953501</v>
      </c>
    </row>
    <row r="677" customFormat="false" ht="12.75" hidden="false" customHeight="false" outlineLevel="0" collapsed="false">
      <c r="A677" s="0" t="n">
        <v>71011038</v>
      </c>
      <c r="B677" s="0" t="n">
        <v>7</v>
      </c>
      <c r="C677" s="0" t="s">
        <v>60</v>
      </c>
      <c r="D677" s="0" t="n">
        <v>110</v>
      </c>
      <c r="E677" s="0" t="s">
        <v>7</v>
      </c>
      <c r="F677" s="0" t="n">
        <v>1</v>
      </c>
      <c r="G677" s="0" t="s">
        <v>81</v>
      </c>
      <c r="H677" s="0" t="n">
        <v>38</v>
      </c>
      <c r="I677" s="0" t="s">
        <v>159</v>
      </c>
      <c r="J677" s="0" t="n">
        <v>279.751279389452</v>
      </c>
      <c r="K677" s="0" t="n">
        <v>277.118850310549</v>
      </c>
      <c r="L677" s="0" t="n">
        <v>266.905353939266</v>
      </c>
      <c r="M677" s="0" t="n">
        <v>236.080986854355</v>
      </c>
      <c r="N677" s="0" t="n">
        <v>255.746989236048</v>
      </c>
      <c r="O677" s="0" t="n">
        <v>286.308428030171</v>
      </c>
      <c r="P677" s="0" t="n">
        <v>272.514554863633</v>
      </c>
      <c r="Q677" s="0" t="n">
        <v>308.605595593138</v>
      </c>
      <c r="R677" s="0" t="n">
        <v>313.092510287752</v>
      </c>
      <c r="S677" s="0" t="n">
        <v>251.772007442644</v>
      </c>
      <c r="T677" s="0" t="n">
        <v>278.975140879609</v>
      </c>
      <c r="U677" s="0" t="n">
        <v>286.351349276519</v>
      </c>
      <c r="V677" s="0" t="n">
        <v>279.703637218782</v>
      </c>
      <c r="W677" s="0" t="n">
        <v>329.997734979822</v>
      </c>
      <c r="X677" s="0" t="n">
        <v>288.760733920336</v>
      </c>
      <c r="Y677" s="0" t="n">
        <v>310.352853281839</v>
      </c>
      <c r="Z677" s="0" t="n">
        <v>336.859335609306</v>
      </c>
      <c r="AA677" s="0" t="n">
        <v>344.420786775142</v>
      </c>
      <c r="AB677" s="0" t="n">
        <v>363.048990819226</v>
      </c>
      <c r="AC677" s="0" t="n">
        <v>334.892012704234</v>
      </c>
      <c r="AD677" s="0" t="n">
        <v>302.481589194771</v>
      </c>
      <c r="AE677" s="0" t="n">
        <v>317.569350957493</v>
      </c>
      <c r="AF677" s="0" t="n">
        <v>328.371081208252</v>
      </c>
      <c r="AG677" s="0" t="n">
        <v>372.299216711003</v>
      </c>
      <c r="AH677" s="0" t="n">
        <v>318.962576582075</v>
      </c>
      <c r="AI677" s="0" t="n">
        <v>358.295003258691</v>
      </c>
    </row>
    <row r="678" customFormat="false" ht="12.75" hidden="false" customHeight="false" outlineLevel="0" collapsed="false">
      <c r="A678" s="0" t="n">
        <v>71011039</v>
      </c>
      <c r="B678" s="0" t="n">
        <v>7</v>
      </c>
      <c r="C678" s="0" t="s">
        <v>60</v>
      </c>
      <c r="D678" s="0" t="n">
        <v>110</v>
      </c>
      <c r="E678" s="0" t="s">
        <v>7</v>
      </c>
      <c r="F678" s="0" t="n">
        <v>1</v>
      </c>
      <c r="G678" s="0" t="s">
        <v>81</v>
      </c>
      <c r="H678" s="0" t="n">
        <v>39</v>
      </c>
      <c r="I678" s="0" t="s">
        <v>160</v>
      </c>
      <c r="J678" s="0" t="n">
        <v>364.920073484287</v>
      </c>
      <c r="K678" s="0" t="n">
        <v>361.923598218636</v>
      </c>
      <c r="L678" s="0" t="n">
        <v>349.886688321629</v>
      </c>
      <c r="M678" s="0" t="n">
        <v>314.432832322939</v>
      </c>
      <c r="N678" s="0" t="n">
        <v>337.014446481171</v>
      </c>
      <c r="O678" s="0" t="n">
        <v>371.730296945917</v>
      </c>
      <c r="P678" s="0" t="n">
        <v>355.910282366819</v>
      </c>
      <c r="Q678" s="0" t="n">
        <v>396.816968030479</v>
      </c>
      <c r="R678" s="0" t="n">
        <v>401.777675581223</v>
      </c>
      <c r="S678" s="0" t="n">
        <v>332.00007488961</v>
      </c>
      <c r="T678" s="0" t="n">
        <v>363.046119664182</v>
      </c>
      <c r="U678" s="0" t="n">
        <v>371.365500493702</v>
      </c>
      <c r="V678" s="0" t="n">
        <v>363.994153127996</v>
      </c>
      <c r="W678" s="0" t="n">
        <v>421.236423184224</v>
      </c>
      <c r="X678" s="0" t="n">
        <v>374.490201447246</v>
      </c>
      <c r="Y678" s="0" t="n">
        <v>399.063659303415</v>
      </c>
      <c r="Z678" s="0" t="n">
        <v>429.008555038652</v>
      </c>
      <c r="AA678" s="0" t="n">
        <v>437.276377503443</v>
      </c>
      <c r="AB678" s="0" t="n">
        <v>458.040487096137</v>
      </c>
      <c r="AC678" s="0" t="n">
        <v>426.503063079308</v>
      </c>
      <c r="AD678" s="0" t="n">
        <v>389.744551389148</v>
      </c>
      <c r="AE678" s="0" t="n">
        <v>406.723165345805</v>
      </c>
      <c r="AF678" s="0" t="n">
        <v>418.965323644678</v>
      </c>
      <c r="AG678" s="0" t="n">
        <v>468.413008481119</v>
      </c>
      <c r="AH678" s="0" t="n">
        <v>407.340528059541</v>
      </c>
      <c r="AI678" s="0" t="n">
        <v>451.680777124913</v>
      </c>
    </row>
    <row r="679" customFormat="false" ht="12.75" hidden="false" customHeight="false" outlineLevel="0" collapsed="false">
      <c r="A679" s="0" t="n">
        <v>71011040</v>
      </c>
      <c r="B679" s="0" t="n">
        <v>7</v>
      </c>
      <c r="C679" s="0" t="s">
        <v>60</v>
      </c>
      <c r="D679" s="0" t="n">
        <v>110</v>
      </c>
      <c r="E679" s="0" t="s">
        <v>7</v>
      </c>
      <c r="F679" s="0" t="n">
        <v>1</v>
      </c>
      <c r="G679" s="0" t="s">
        <v>81</v>
      </c>
      <c r="H679" s="0" t="n">
        <v>40</v>
      </c>
      <c r="I679" s="0" t="s">
        <v>161</v>
      </c>
      <c r="J679" s="0" t="n">
        <v>283.470426046982</v>
      </c>
      <c r="K679" s="0" t="n">
        <v>272.191195080858</v>
      </c>
      <c r="L679" s="0" t="n">
        <v>264.633741779332</v>
      </c>
      <c r="M679" s="0" t="n">
        <v>217.50430764846</v>
      </c>
      <c r="N679" s="0" t="n">
        <v>240.681925169911</v>
      </c>
      <c r="O679" s="0" t="n">
        <v>263.478138941004</v>
      </c>
      <c r="P679" s="0" t="n">
        <v>246.71868716119</v>
      </c>
      <c r="Q679" s="0" t="n">
        <v>282.336957724716</v>
      </c>
      <c r="R679" s="0" t="n">
        <v>271.597971128398</v>
      </c>
      <c r="S679" s="0" t="n">
        <v>219.878899397771</v>
      </c>
      <c r="T679" s="0" t="n">
        <v>245.175164459197</v>
      </c>
      <c r="U679" s="0" t="n">
        <v>239.212336643325</v>
      </c>
      <c r="V679" s="0" t="n">
        <v>235.67758004854</v>
      </c>
      <c r="W679" s="0" t="n">
        <v>259.687134529631</v>
      </c>
      <c r="X679" s="0" t="n">
        <v>227.052660827387</v>
      </c>
      <c r="Y679" s="0" t="n">
        <v>236.403834209548</v>
      </c>
      <c r="Z679" s="0" t="n">
        <v>244.677421298491</v>
      </c>
      <c r="AA679" s="0" t="n">
        <v>253.505250416029</v>
      </c>
      <c r="AB679" s="0" t="n">
        <v>261.86033216724</v>
      </c>
      <c r="AC679" s="0" t="n">
        <v>230.352880340568</v>
      </c>
      <c r="AD679" s="0" t="n">
        <v>206.410662872614</v>
      </c>
      <c r="AE679" s="0" t="n">
        <v>211.938089493744</v>
      </c>
      <c r="AF679" s="0" t="n">
        <v>212.143319210179</v>
      </c>
      <c r="AG679" s="0" t="n">
        <v>232.767428789024</v>
      </c>
      <c r="AH679" s="0" t="n">
        <v>202.385828455723</v>
      </c>
      <c r="AI679" s="0" t="n">
        <v>220.599412708533</v>
      </c>
    </row>
    <row r="680" customFormat="false" ht="12.75" hidden="false" customHeight="false" outlineLevel="0" collapsed="false">
      <c r="A680" s="0" t="n">
        <v>71011042</v>
      </c>
      <c r="B680" s="0" t="n">
        <v>7</v>
      </c>
      <c r="C680" s="0" t="s">
        <v>60</v>
      </c>
      <c r="D680" s="0" t="n">
        <v>110</v>
      </c>
      <c r="E680" s="0" t="s">
        <v>7</v>
      </c>
      <c r="F680" s="0" t="n">
        <v>1</v>
      </c>
      <c r="G680" s="0" t="s">
        <v>81</v>
      </c>
      <c r="H680" s="0" t="n">
        <v>42</v>
      </c>
      <c r="I680" s="0" t="s">
        <v>162</v>
      </c>
      <c r="J680" s="0" t="n">
        <v>246.24879693563</v>
      </c>
      <c r="K680" s="0" t="n">
        <v>236.218228423199</v>
      </c>
      <c r="L680" s="0" t="n">
        <v>229.392063014001</v>
      </c>
      <c r="M680" s="0" t="n">
        <v>187.280553459785</v>
      </c>
      <c r="N680" s="0" t="n">
        <v>208.452759897706</v>
      </c>
      <c r="O680" s="0" t="n">
        <v>229.879578774406</v>
      </c>
      <c r="P680" s="0" t="n">
        <v>214.675522229097</v>
      </c>
      <c r="Q680" s="0" t="n">
        <v>247.699097932421</v>
      </c>
      <c r="R680" s="0" t="n">
        <v>238.622541088381</v>
      </c>
      <c r="S680" s="0" t="n">
        <v>190.426811905487</v>
      </c>
      <c r="T680" s="0" t="n">
        <v>213.834526002041</v>
      </c>
      <c r="U680" s="0" t="n">
        <v>209.090145495333</v>
      </c>
      <c r="V680" s="0" t="n">
        <v>205.58900306332</v>
      </c>
      <c r="W680" s="0" t="n">
        <v>228.939223132047</v>
      </c>
      <c r="X680" s="0" t="n">
        <v>198.315932977988</v>
      </c>
      <c r="Y680" s="0" t="n">
        <v>207.434149639557</v>
      </c>
      <c r="Z680" s="0" t="n">
        <v>215.711341639838</v>
      </c>
      <c r="AA680" s="0" t="n">
        <v>223.852256653883</v>
      </c>
      <c r="AB680" s="0" t="n">
        <v>232.001519266012</v>
      </c>
      <c r="AC680" s="0" t="n">
        <v>202.979571660851</v>
      </c>
      <c r="AD680" s="0" t="n">
        <v>180.88312559225</v>
      </c>
      <c r="AE680" s="0" t="n">
        <v>186.163377678018</v>
      </c>
      <c r="AF680" s="0" t="n">
        <v>186.524227961541</v>
      </c>
      <c r="AG680" s="0" t="n">
        <v>206.394702262413</v>
      </c>
      <c r="AH680" s="0" t="n">
        <v>177.854194480487</v>
      </c>
      <c r="AI680" s="0" t="n">
        <v>195.230229606908</v>
      </c>
    </row>
    <row r="681" customFormat="false" ht="12.75" hidden="false" customHeight="false" outlineLevel="0" collapsed="false">
      <c r="A681" s="0" t="n">
        <v>71011043</v>
      </c>
      <c r="B681" s="0" t="n">
        <v>7</v>
      </c>
      <c r="C681" s="0" t="s">
        <v>60</v>
      </c>
      <c r="D681" s="0" t="n">
        <v>110</v>
      </c>
      <c r="E681" s="0" t="s">
        <v>7</v>
      </c>
      <c r="F681" s="0" t="n">
        <v>1</v>
      </c>
      <c r="G681" s="0" t="s">
        <v>81</v>
      </c>
      <c r="H681" s="0" t="n">
        <v>43</v>
      </c>
      <c r="I681" s="0" t="s">
        <v>163</v>
      </c>
      <c r="J681" s="0" t="n">
        <v>323.273516472085</v>
      </c>
      <c r="K681" s="0" t="n">
        <v>310.67643682571</v>
      </c>
      <c r="L681" s="0" t="n">
        <v>302.356843045955</v>
      </c>
      <c r="M681" s="0" t="n">
        <v>249.955800419515</v>
      </c>
      <c r="N681" s="0" t="n">
        <v>275.193876228036</v>
      </c>
      <c r="O681" s="0" t="n">
        <v>299.334922620903</v>
      </c>
      <c r="P681" s="0" t="n">
        <v>280.958227183632</v>
      </c>
      <c r="Q681" s="0" t="n">
        <v>319.208619408589</v>
      </c>
      <c r="R681" s="0" t="n">
        <v>306.676507741892</v>
      </c>
      <c r="S681" s="0" t="n">
        <v>251.417730470308</v>
      </c>
      <c r="T681" s="0" t="n">
        <v>278.627757743148</v>
      </c>
      <c r="U681" s="0" t="n">
        <v>271.331984144923</v>
      </c>
      <c r="V681" s="0" t="n">
        <v>267.791004500719</v>
      </c>
      <c r="W681" s="0" t="n">
        <v>292.344332262165</v>
      </c>
      <c r="X681" s="0" t="n">
        <v>257.705366019744</v>
      </c>
      <c r="Y681" s="0" t="n">
        <v>267.239518983341</v>
      </c>
      <c r="Z681" s="0" t="n">
        <v>275.441840942736</v>
      </c>
      <c r="AA681" s="0" t="n">
        <v>284.975851277637</v>
      </c>
      <c r="AB681" s="0" t="n">
        <v>293.500396605382</v>
      </c>
      <c r="AC681" s="0" t="n">
        <v>259.432484145194</v>
      </c>
      <c r="AD681" s="0" t="n">
        <v>233.598688542917</v>
      </c>
      <c r="AE681" s="0" t="n">
        <v>239.359583278973</v>
      </c>
      <c r="AF681" s="0" t="n">
        <v>239.387032644832</v>
      </c>
      <c r="AG681" s="0" t="n">
        <v>260.702822916631</v>
      </c>
      <c r="AH681" s="0" t="n">
        <v>228.479293861256</v>
      </c>
      <c r="AI681" s="0" t="n">
        <v>247.495776364497</v>
      </c>
    </row>
    <row r="682" customFormat="false" ht="12.75" hidden="false" customHeight="false" outlineLevel="0" collapsed="false">
      <c r="A682" s="0" t="n">
        <v>71011044</v>
      </c>
      <c r="B682" s="0" t="n">
        <v>7</v>
      </c>
      <c r="C682" s="0" t="s">
        <v>60</v>
      </c>
      <c r="D682" s="0" t="n">
        <v>110</v>
      </c>
      <c r="E682" s="0" t="s">
        <v>7</v>
      </c>
      <c r="F682" s="0" t="n">
        <v>1</v>
      </c>
      <c r="G682" s="0" t="s">
        <v>81</v>
      </c>
      <c r="H682" s="0" t="n">
        <v>44</v>
      </c>
      <c r="I682" s="0" t="s">
        <v>164</v>
      </c>
      <c r="J682" s="0" t="n">
        <v>183.484518815378</v>
      </c>
      <c r="K682" s="0" t="n">
        <v>172.214926319595</v>
      </c>
      <c r="L682" s="0" t="n">
        <v>167.505328915195</v>
      </c>
      <c r="M682" s="0" t="n">
        <v>139.448244549791</v>
      </c>
      <c r="N682" s="0" t="n">
        <v>158.368759515025</v>
      </c>
      <c r="O682" s="0" t="n">
        <v>167.642351305712</v>
      </c>
      <c r="P682" s="0" t="n">
        <v>158.302162784823</v>
      </c>
      <c r="Q682" s="0" t="n">
        <v>185.373891790553</v>
      </c>
      <c r="R682" s="0" t="n">
        <v>173.654874811644</v>
      </c>
      <c r="S682" s="0" t="n">
        <v>142.827140141909</v>
      </c>
      <c r="T682" s="0" t="n">
        <v>155.668812748312</v>
      </c>
      <c r="U682" s="0" t="n">
        <v>153.887730484705</v>
      </c>
      <c r="V682" s="0" t="n">
        <v>153.389650147529</v>
      </c>
      <c r="W682" s="0" t="n">
        <v>162.513645872519</v>
      </c>
      <c r="X682" s="0" t="n">
        <v>148.388338262902</v>
      </c>
      <c r="Y682" s="0" t="n">
        <v>153.334482520428</v>
      </c>
      <c r="Z682" s="0" t="n">
        <v>155.5371085143</v>
      </c>
      <c r="AA682" s="0" t="n">
        <v>162.786161668889</v>
      </c>
      <c r="AB682" s="0" t="n">
        <v>166.005422748384</v>
      </c>
      <c r="AC682" s="0" t="n">
        <v>145.029270839075</v>
      </c>
      <c r="AD682" s="0" t="n">
        <v>130.126292228593</v>
      </c>
      <c r="AE682" s="0" t="n">
        <v>134.93547877808</v>
      </c>
      <c r="AF682" s="0" t="n">
        <v>133.246006429001</v>
      </c>
      <c r="AG682" s="0" t="n">
        <v>147.49047763372</v>
      </c>
      <c r="AH682" s="0" t="n">
        <v>127.711143072489</v>
      </c>
      <c r="AI682" s="0" t="n">
        <v>139.201708170672</v>
      </c>
    </row>
    <row r="683" customFormat="false" ht="12.75" hidden="false" customHeight="false" outlineLevel="0" collapsed="false">
      <c r="A683" s="0" t="n">
        <v>71011046</v>
      </c>
      <c r="B683" s="0" t="n">
        <v>7</v>
      </c>
      <c r="C683" s="0" t="s">
        <v>60</v>
      </c>
      <c r="D683" s="0" t="n">
        <v>110</v>
      </c>
      <c r="E683" s="0" t="s">
        <v>7</v>
      </c>
      <c r="F683" s="0" t="n">
        <v>1</v>
      </c>
      <c r="G683" s="0" t="s">
        <v>81</v>
      </c>
      <c r="H683" s="0" t="n">
        <v>46</v>
      </c>
      <c r="I683" s="0" t="s">
        <v>165</v>
      </c>
      <c r="J683" s="0" t="n">
        <v>159.108476034456</v>
      </c>
      <c r="K683" s="0" t="n">
        <v>149.167433627115</v>
      </c>
      <c r="L683" s="0" t="n">
        <v>145.046788215395</v>
      </c>
      <c r="M683" s="0" t="n">
        <v>119.419642444734</v>
      </c>
      <c r="N683" s="0" t="n">
        <v>136.762721668527</v>
      </c>
      <c r="O683" s="0" t="n">
        <v>145.657326885835</v>
      </c>
      <c r="P683" s="0" t="n">
        <v>137.219956376356</v>
      </c>
      <c r="Q683" s="0" t="n">
        <v>161.973521836022</v>
      </c>
      <c r="R683" s="0" t="n">
        <v>152.064907354129</v>
      </c>
      <c r="S683" s="0" t="n">
        <v>123.17106697533</v>
      </c>
      <c r="T683" s="0" t="n">
        <v>135.172391383961</v>
      </c>
      <c r="U683" s="0" t="n">
        <v>133.753947651392</v>
      </c>
      <c r="V683" s="0" t="n">
        <v>132.751412032705</v>
      </c>
      <c r="W683" s="0" t="n">
        <v>142.655949839811</v>
      </c>
      <c r="X683" s="0" t="n">
        <v>127.951429098923</v>
      </c>
      <c r="Y683" s="0" t="n">
        <v>133.247603368684</v>
      </c>
      <c r="Z683" s="0" t="n">
        <v>136.239148428107</v>
      </c>
      <c r="AA683" s="0" t="n">
        <v>142.896446448403</v>
      </c>
      <c r="AB683" s="0" t="n">
        <v>146.274756825848</v>
      </c>
      <c r="AC683" s="0" t="n">
        <v>126.503921962497</v>
      </c>
      <c r="AD683" s="0" t="n">
        <v>113.343673100934</v>
      </c>
      <c r="AE683" s="0" t="n">
        <v>117.511380697593</v>
      </c>
      <c r="AF683" s="0" t="n">
        <v>116.030812017024</v>
      </c>
      <c r="AG683" s="0" t="n">
        <v>129.587890665031</v>
      </c>
      <c r="AH683" s="0" t="n">
        <v>111.273917649191</v>
      </c>
      <c r="AI683" s="0" t="n">
        <v>121.730873386827</v>
      </c>
    </row>
    <row r="684" customFormat="false" ht="12.75" hidden="false" customHeight="false" outlineLevel="0" collapsed="false">
      <c r="A684" s="0" t="n">
        <v>71011047</v>
      </c>
      <c r="B684" s="0" t="n">
        <v>7</v>
      </c>
      <c r="C684" s="0" t="s">
        <v>60</v>
      </c>
      <c r="D684" s="0" t="n">
        <v>110</v>
      </c>
      <c r="E684" s="0" t="s">
        <v>7</v>
      </c>
      <c r="F684" s="0" t="n">
        <v>1</v>
      </c>
      <c r="G684" s="0" t="s">
        <v>81</v>
      </c>
      <c r="H684" s="0" t="n">
        <v>47</v>
      </c>
      <c r="I684" s="0" t="s">
        <v>166</v>
      </c>
      <c r="J684" s="0" t="n">
        <v>209.572489362105</v>
      </c>
      <c r="K684" s="0" t="n">
        <v>196.893862346411</v>
      </c>
      <c r="L684" s="0" t="n">
        <v>191.556773180271</v>
      </c>
      <c r="M684" s="0" t="n">
        <v>161.006753625135</v>
      </c>
      <c r="N684" s="0" t="n">
        <v>181.536166973735</v>
      </c>
      <c r="O684" s="0" t="n">
        <v>191.150084768713</v>
      </c>
      <c r="P684" s="0" t="n">
        <v>180.868880551863</v>
      </c>
      <c r="Q684" s="0" t="n">
        <v>210.330091596853</v>
      </c>
      <c r="R684" s="0" t="n">
        <v>196.657138492649</v>
      </c>
      <c r="S684" s="0" t="n">
        <v>163.917044782212</v>
      </c>
      <c r="T684" s="0" t="n">
        <v>177.590935702952</v>
      </c>
      <c r="U684" s="0" t="n">
        <v>175.412491593088</v>
      </c>
      <c r="V684" s="0" t="n">
        <v>175.497219899959</v>
      </c>
      <c r="W684" s="0" t="n">
        <v>183.646509841568</v>
      </c>
      <c r="X684" s="0" t="n">
        <v>170.317259695677</v>
      </c>
      <c r="Y684" s="0" t="n">
        <v>174.810995613894</v>
      </c>
      <c r="Z684" s="0" t="n">
        <v>176.09469056521</v>
      </c>
      <c r="AA684" s="0" t="n">
        <v>183.953017391304</v>
      </c>
      <c r="AB684" s="0" t="n">
        <v>186.966260933271</v>
      </c>
      <c r="AC684" s="0" t="n">
        <v>164.802024631842</v>
      </c>
      <c r="AD684" s="0" t="n">
        <v>148.050692507681</v>
      </c>
      <c r="AE684" s="0" t="n">
        <v>153.546547737206</v>
      </c>
      <c r="AF684" s="0" t="n">
        <v>151.634616865757</v>
      </c>
      <c r="AG684" s="0" t="n">
        <v>166.534562581199</v>
      </c>
      <c r="AH684" s="0" t="n">
        <v>145.264184318884</v>
      </c>
      <c r="AI684" s="0" t="n">
        <v>157.827001255731</v>
      </c>
    </row>
    <row r="685" customFormat="false" ht="12.75" hidden="false" customHeight="false" outlineLevel="0" collapsed="false">
      <c r="A685" s="0" t="n">
        <v>71011048</v>
      </c>
      <c r="B685" s="0" t="n">
        <v>7</v>
      </c>
      <c r="C685" s="0" t="s">
        <v>60</v>
      </c>
      <c r="D685" s="0" t="n">
        <v>110</v>
      </c>
      <c r="E685" s="0" t="s">
        <v>7</v>
      </c>
      <c r="F685" s="0" t="n">
        <v>1</v>
      </c>
      <c r="G685" s="0" t="s">
        <v>81</v>
      </c>
      <c r="H685" s="0" t="n">
        <v>48</v>
      </c>
      <c r="I685" s="0" t="s">
        <v>167</v>
      </c>
      <c r="J685" s="0" t="n">
        <v>89.0292724345661</v>
      </c>
      <c r="K685" s="0" t="n">
        <v>88.3479927241161</v>
      </c>
      <c r="L685" s="0" t="n">
        <v>84.4354737518207</v>
      </c>
      <c r="M685" s="0" t="n">
        <v>75.0016858820254</v>
      </c>
      <c r="N685" s="0" t="n">
        <v>80.3917434087393</v>
      </c>
      <c r="O685" s="0" t="n">
        <v>86.4802671119427</v>
      </c>
      <c r="P685" s="0" t="n">
        <v>80.931413085963</v>
      </c>
      <c r="Q685" s="0" t="n">
        <v>94.0382471962719</v>
      </c>
      <c r="R685" s="0" t="n">
        <v>93.8741155587575</v>
      </c>
      <c r="S685" s="0" t="n">
        <v>76.7672333176693</v>
      </c>
      <c r="T685" s="0" t="n">
        <v>85.469270949258</v>
      </c>
      <c r="U685" s="0" t="n">
        <v>88.5683986037822</v>
      </c>
      <c r="V685" s="0" t="n">
        <v>85.8534095167562</v>
      </c>
      <c r="W685" s="0" t="n">
        <v>98.6890535332409</v>
      </c>
      <c r="X685" s="0" t="n">
        <v>83.6687377827443</v>
      </c>
      <c r="Y685" s="0" t="n">
        <v>88.2996127135831</v>
      </c>
      <c r="Z685" s="0" t="n">
        <v>96.0306598873742</v>
      </c>
      <c r="AA685" s="0" t="n">
        <v>97.9838410350461</v>
      </c>
      <c r="AB685" s="0" t="n">
        <v>102.842044518885</v>
      </c>
      <c r="AC685" s="0" t="n">
        <v>94.3064185608597</v>
      </c>
      <c r="AD685" s="0" t="n">
        <v>84.8348800043369</v>
      </c>
      <c r="AE685" s="0" t="n">
        <v>89.4043790818884</v>
      </c>
      <c r="AF685" s="0" t="n">
        <v>91.8611188104546</v>
      </c>
      <c r="AG685" s="0" t="n">
        <v>102.538099729488</v>
      </c>
      <c r="AH685" s="0" t="n">
        <v>88.6697984396487</v>
      </c>
      <c r="AI685" s="0" t="n">
        <v>98.8726362482093</v>
      </c>
    </row>
    <row r="686" customFormat="false" ht="12.75" hidden="false" customHeight="false" outlineLevel="0" collapsed="false">
      <c r="A686" s="0" t="n">
        <v>71011049</v>
      </c>
      <c r="B686" s="0" t="n">
        <v>7</v>
      </c>
      <c r="C686" s="0" t="s">
        <v>60</v>
      </c>
      <c r="D686" s="0" t="n">
        <v>110</v>
      </c>
      <c r="E686" s="0" t="s">
        <v>7</v>
      </c>
      <c r="F686" s="0" t="n">
        <v>1</v>
      </c>
      <c r="G686" s="0" t="s">
        <v>81</v>
      </c>
      <c r="H686" s="0" t="n">
        <v>49</v>
      </c>
      <c r="I686" s="0" t="s">
        <v>168</v>
      </c>
      <c r="J686" s="0" t="n">
        <v>77.7755149563914</v>
      </c>
      <c r="K686" s="0" t="n">
        <v>77.132095514808</v>
      </c>
      <c r="L686" s="0" t="n">
        <v>73.5742037234495</v>
      </c>
      <c r="M686" s="0" t="n">
        <v>64.8184654550995</v>
      </c>
      <c r="N686" s="0" t="n">
        <v>69.8615171750946</v>
      </c>
      <c r="O686" s="0" t="n">
        <v>75.7316845667964</v>
      </c>
      <c r="P686" s="0" t="n">
        <v>70.6570606961952</v>
      </c>
      <c r="Q686" s="0" t="n">
        <v>82.763420065576</v>
      </c>
      <c r="R686" s="0" t="n">
        <v>82.7047637319868</v>
      </c>
      <c r="S686" s="0" t="n">
        <v>66.6884832965996</v>
      </c>
      <c r="T686" s="0" t="n">
        <v>74.7570868602431</v>
      </c>
      <c r="U686" s="0" t="n">
        <v>77.6056629365237</v>
      </c>
      <c r="V686" s="0" t="n">
        <v>75.093079901226</v>
      </c>
      <c r="W686" s="0" t="n">
        <v>87.1845021778306</v>
      </c>
      <c r="X686" s="0" t="n">
        <v>73.3124677091627</v>
      </c>
      <c r="Y686" s="0" t="n">
        <v>77.7128259673866</v>
      </c>
      <c r="Z686" s="0" t="n">
        <v>84.9365532176117</v>
      </c>
      <c r="AA686" s="0" t="n">
        <v>86.8031388211073</v>
      </c>
      <c r="AB686" s="0" t="n">
        <v>91.4022816303366</v>
      </c>
      <c r="AC686" s="0" t="n">
        <v>83.4115078273034</v>
      </c>
      <c r="AD686" s="0" t="n">
        <v>74.584132974794</v>
      </c>
      <c r="AE686" s="0" t="n">
        <v>78.8466992746678</v>
      </c>
      <c r="AF686" s="0" t="n">
        <v>81.1719725982832</v>
      </c>
      <c r="AG686" s="0" t="n">
        <v>91.2620789751203</v>
      </c>
      <c r="AH686" s="0" t="n">
        <v>78.3143535114668</v>
      </c>
      <c r="AI686" s="0" t="n">
        <v>87.910657260579</v>
      </c>
    </row>
    <row r="687" customFormat="false" ht="12.75" hidden="false" customHeight="false" outlineLevel="0" collapsed="false">
      <c r="A687" s="0" t="n">
        <v>71011050</v>
      </c>
      <c r="B687" s="0" t="n">
        <v>7</v>
      </c>
      <c r="C687" s="0" t="s">
        <v>60</v>
      </c>
      <c r="D687" s="0" t="n">
        <v>110</v>
      </c>
      <c r="E687" s="0" t="s">
        <v>7</v>
      </c>
      <c r="F687" s="0" t="n">
        <v>1</v>
      </c>
      <c r="G687" s="0" t="s">
        <v>81</v>
      </c>
      <c r="H687" s="0" t="n">
        <v>50</v>
      </c>
      <c r="I687" s="0" t="s">
        <v>169</v>
      </c>
      <c r="J687" s="0" t="n">
        <v>101.453858209718</v>
      </c>
      <c r="K687" s="0" t="n">
        <v>100.736292444846</v>
      </c>
      <c r="L687" s="0" t="n">
        <v>96.4485504196982</v>
      </c>
      <c r="M687" s="0" t="n">
        <v>86.3307712808198</v>
      </c>
      <c r="N687" s="0" t="n">
        <v>92.0610663352463</v>
      </c>
      <c r="O687" s="0" t="n">
        <v>98.3266953959982</v>
      </c>
      <c r="P687" s="0" t="n">
        <v>92.279747906222</v>
      </c>
      <c r="Q687" s="0" t="n">
        <v>106.420395103766</v>
      </c>
      <c r="R687" s="0" t="n">
        <v>106.131340226543</v>
      </c>
      <c r="S687" s="0" t="n">
        <v>87.9390114637322</v>
      </c>
      <c r="T687" s="0" t="n">
        <v>97.2856227133218</v>
      </c>
      <c r="U687" s="0" t="n">
        <v>100.645818259222</v>
      </c>
      <c r="V687" s="0" t="n">
        <v>97.7228694492797</v>
      </c>
      <c r="W687" s="0" t="n">
        <v>111.289514931768</v>
      </c>
      <c r="X687" s="0" t="n">
        <v>95.0780268087743</v>
      </c>
      <c r="Y687" s="0" t="n">
        <v>99.9261465696649</v>
      </c>
      <c r="Z687" s="0" t="n">
        <v>108.171287282099</v>
      </c>
      <c r="AA687" s="0" t="n">
        <v>110.205201187241</v>
      </c>
      <c r="AB687" s="0" t="n">
        <v>115.317620096358</v>
      </c>
      <c r="AC687" s="0" t="n">
        <v>106.229059621758</v>
      </c>
      <c r="AD687" s="0" t="n">
        <v>96.1009214623372</v>
      </c>
      <c r="AE687" s="0" t="n">
        <v>100.981971369001</v>
      </c>
      <c r="AF687" s="0" t="n">
        <v>103.566494483565</v>
      </c>
      <c r="AG687" s="0" t="n">
        <v>114.822548783821</v>
      </c>
      <c r="AH687" s="0" t="n">
        <v>100.013645662891</v>
      </c>
      <c r="AI687" s="0" t="n">
        <v>110.823633117627</v>
      </c>
    </row>
    <row r="688" customFormat="false" ht="12.75" hidden="false" customHeight="false" outlineLevel="0" collapsed="false">
      <c r="A688" s="0" t="n">
        <v>72011018</v>
      </c>
      <c r="B688" s="0" t="n">
        <v>7</v>
      </c>
      <c r="C688" s="0" t="s">
        <v>60</v>
      </c>
      <c r="D688" s="0" t="n">
        <v>110</v>
      </c>
      <c r="E688" s="0" t="s">
        <v>7</v>
      </c>
      <c r="F688" s="0" t="n">
        <v>2</v>
      </c>
      <c r="G688" s="0" t="s">
        <v>82</v>
      </c>
      <c r="H688" s="0" t="n">
        <v>18</v>
      </c>
      <c r="I688" s="0" t="s">
        <v>139</v>
      </c>
      <c r="J688" s="0" t="n">
        <v>221</v>
      </c>
      <c r="K688" s="0" t="n">
        <v>217</v>
      </c>
      <c r="L688" s="0" t="n">
        <v>218</v>
      </c>
      <c r="M688" s="0" t="n">
        <v>232</v>
      </c>
      <c r="N688" s="0" t="n">
        <v>244</v>
      </c>
      <c r="O688" s="0" t="n">
        <v>234</v>
      </c>
      <c r="P688" s="0" t="n">
        <v>215</v>
      </c>
      <c r="Q688" s="0" t="n">
        <v>242</v>
      </c>
      <c r="R688" s="0" t="n">
        <v>207</v>
      </c>
      <c r="S688" s="0" t="n">
        <v>251</v>
      </c>
      <c r="T688" s="0" t="n">
        <v>222</v>
      </c>
      <c r="U688" s="0" t="n">
        <v>229</v>
      </c>
      <c r="V688" s="0" t="n">
        <v>202</v>
      </c>
      <c r="W688" s="0" t="n">
        <v>220</v>
      </c>
      <c r="X688" s="0" t="n">
        <v>241</v>
      </c>
      <c r="Y688" s="0" t="n">
        <v>203</v>
      </c>
      <c r="Z688" s="0" t="n">
        <v>264</v>
      </c>
      <c r="AA688" s="0" t="n">
        <v>242</v>
      </c>
      <c r="AB688" s="0" t="n">
        <v>238</v>
      </c>
      <c r="AC688" s="0" t="n">
        <v>241</v>
      </c>
      <c r="AD688" s="0" t="n">
        <v>266</v>
      </c>
      <c r="AE688" s="0" t="n">
        <v>225</v>
      </c>
      <c r="AF688" s="0" t="n">
        <v>245</v>
      </c>
      <c r="AG688" s="0" t="n">
        <v>234</v>
      </c>
      <c r="AH688" s="0" t="n">
        <v>257</v>
      </c>
      <c r="AI688" s="0" t="n">
        <v>248</v>
      </c>
    </row>
    <row r="689" customFormat="false" ht="12.75" hidden="false" customHeight="false" outlineLevel="0" collapsed="false">
      <c r="A689" s="0" t="n">
        <v>72011037</v>
      </c>
      <c r="B689" s="0" t="n">
        <v>7</v>
      </c>
      <c r="C689" s="0" t="s">
        <v>60</v>
      </c>
      <c r="D689" s="0" t="n">
        <v>110</v>
      </c>
      <c r="E689" s="0" t="s">
        <v>7</v>
      </c>
      <c r="F689" s="0" t="n">
        <v>2</v>
      </c>
      <c r="G689" s="0" t="s">
        <v>82</v>
      </c>
      <c r="H689" s="0" t="n">
        <v>37</v>
      </c>
      <c r="I689" s="0" t="s">
        <v>158</v>
      </c>
      <c r="J689" s="0" t="n">
        <v>294.831772459244</v>
      </c>
      <c r="K689" s="0" t="n">
        <v>288.928832967179</v>
      </c>
      <c r="L689" s="0" t="n">
        <v>287.348746474046</v>
      </c>
      <c r="M689" s="0" t="n">
        <v>304.733883255399</v>
      </c>
      <c r="N689" s="0" t="n">
        <v>320.40760048849</v>
      </c>
      <c r="O689" s="0" t="n">
        <v>306.346878927524</v>
      </c>
      <c r="P689" s="0" t="n">
        <v>281.053099427436</v>
      </c>
      <c r="Q689" s="0" t="n">
        <v>316.141505983174</v>
      </c>
      <c r="R689" s="0" t="n">
        <v>269.654139256171</v>
      </c>
      <c r="S689" s="0" t="n">
        <v>327.027308734626</v>
      </c>
      <c r="T689" s="0" t="n">
        <v>289.356377570971</v>
      </c>
      <c r="U689" s="0" t="n">
        <v>298.056773958428</v>
      </c>
      <c r="V689" s="0" t="n">
        <v>263.642177527767</v>
      </c>
      <c r="W689" s="0" t="n">
        <v>288.222193108869</v>
      </c>
      <c r="X689" s="0" t="n">
        <v>315.152149180735</v>
      </c>
      <c r="Y689" s="0" t="n">
        <v>266.645650260735</v>
      </c>
      <c r="Z689" s="0" t="n">
        <v>347.117217802906</v>
      </c>
      <c r="AA689" s="0" t="n">
        <v>316.650310762185</v>
      </c>
      <c r="AB689" s="0" t="n">
        <v>310.656294053151</v>
      </c>
      <c r="AC689" s="0" t="n">
        <v>315.209856520659</v>
      </c>
      <c r="AD689" s="0" t="n">
        <v>347.671515769387</v>
      </c>
      <c r="AE689" s="0" t="n">
        <v>293.526756594568</v>
      </c>
      <c r="AF689" s="0" t="n">
        <v>319.588839175069</v>
      </c>
      <c r="AG689" s="0" t="n">
        <v>305.998352316564</v>
      </c>
      <c r="AH689" s="0" t="n">
        <v>329.356281477874</v>
      </c>
      <c r="AI689" s="0" t="n">
        <v>319.497049805468</v>
      </c>
    </row>
    <row r="690" customFormat="false" ht="12.75" hidden="false" customHeight="false" outlineLevel="0" collapsed="false">
      <c r="A690" s="0" t="n">
        <v>72011038</v>
      </c>
      <c r="B690" s="0" t="n">
        <v>7</v>
      </c>
      <c r="C690" s="0" t="s">
        <v>60</v>
      </c>
      <c r="D690" s="0" t="n">
        <v>110</v>
      </c>
      <c r="E690" s="0" t="s">
        <v>7</v>
      </c>
      <c r="F690" s="0" t="n">
        <v>2</v>
      </c>
      <c r="G690" s="0" t="s">
        <v>82</v>
      </c>
      <c r="H690" s="0" t="n">
        <v>38</v>
      </c>
      <c r="I690" s="0" t="s">
        <v>159</v>
      </c>
      <c r="J690" s="0" t="n">
        <v>257.239309831952</v>
      </c>
      <c r="K690" s="0" t="n">
        <v>251.762770713978</v>
      </c>
      <c r="L690" s="0" t="n">
        <v>250.46787047187</v>
      </c>
      <c r="M690" s="0" t="n">
        <v>266.779878414713</v>
      </c>
      <c r="N690" s="0" t="n">
        <v>281.462656705656</v>
      </c>
      <c r="O690" s="0" t="n">
        <v>268.349928676261</v>
      </c>
      <c r="P690" s="0" t="n">
        <v>244.738214135464</v>
      </c>
      <c r="Q690" s="0" t="n">
        <v>277.561833028281</v>
      </c>
      <c r="R690" s="0" t="n">
        <v>234.16894781343</v>
      </c>
      <c r="S690" s="0" t="n">
        <v>287.817981860382</v>
      </c>
      <c r="T690" s="0" t="n">
        <v>252.542388005341</v>
      </c>
      <c r="U690" s="0" t="n">
        <v>260.700201284301</v>
      </c>
      <c r="V690" s="0" t="n">
        <v>228.536760166815</v>
      </c>
      <c r="W690" s="0" t="n">
        <v>251.391932541878</v>
      </c>
      <c r="X690" s="0" t="n">
        <v>276.616121758116</v>
      </c>
      <c r="Y690" s="0" t="n">
        <v>231.224712696172</v>
      </c>
      <c r="Z690" s="0" t="n">
        <v>306.504272896322</v>
      </c>
      <c r="AA690" s="0" t="n">
        <v>278.008546871427</v>
      </c>
      <c r="AB690" s="0" t="n">
        <v>272.439241808386</v>
      </c>
      <c r="AC690" s="0" t="n">
        <v>276.666772786859</v>
      </c>
      <c r="AD690" s="0" t="n">
        <v>307.142149393054</v>
      </c>
      <c r="AE690" s="0" t="n">
        <v>256.423466387425</v>
      </c>
      <c r="AF690" s="0" t="n">
        <v>280.820186143065</v>
      </c>
      <c r="AG690" s="0" t="n">
        <v>268.044630670549</v>
      </c>
      <c r="AH690" s="0" t="n">
        <v>290.31666001195</v>
      </c>
      <c r="AI690" s="0" t="n">
        <v>280.967051878499</v>
      </c>
    </row>
    <row r="691" customFormat="false" ht="12.75" hidden="false" customHeight="false" outlineLevel="0" collapsed="false">
      <c r="A691" s="0" t="n">
        <v>72011039</v>
      </c>
      <c r="B691" s="0" t="n">
        <v>7</v>
      </c>
      <c r="C691" s="0" t="s">
        <v>60</v>
      </c>
      <c r="D691" s="0" t="n">
        <v>110</v>
      </c>
      <c r="E691" s="0" t="s">
        <v>7</v>
      </c>
      <c r="F691" s="0" t="n">
        <v>2</v>
      </c>
      <c r="G691" s="0" t="s">
        <v>82</v>
      </c>
      <c r="H691" s="0" t="n">
        <v>39</v>
      </c>
      <c r="I691" s="0" t="s">
        <v>160</v>
      </c>
      <c r="J691" s="0" t="n">
        <v>336.372529223108</v>
      </c>
      <c r="K691" s="0" t="n">
        <v>330.036249882931</v>
      </c>
      <c r="L691" s="0" t="n">
        <v>328.131244915326</v>
      </c>
      <c r="M691" s="0" t="n">
        <v>346.573262380921</v>
      </c>
      <c r="N691" s="0" t="n">
        <v>363.234785567785</v>
      </c>
      <c r="O691" s="0" t="n">
        <v>348.216031727421</v>
      </c>
      <c r="P691" s="0" t="n">
        <v>321.237963800642</v>
      </c>
      <c r="Q691" s="0" t="n">
        <v>358.583718519223</v>
      </c>
      <c r="R691" s="0" t="n">
        <v>308.997480163222</v>
      </c>
      <c r="S691" s="0" t="n">
        <v>370.087453168097</v>
      </c>
      <c r="T691" s="0" t="n">
        <v>330.027691998212</v>
      </c>
      <c r="U691" s="0" t="n">
        <v>339.263907793064</v>
      </c>
      <c r="V691" s="0" t="n">
        <v>302.614165861679</v>
      </c>
      <c r="W691" s="0" t="n">
        <v>328.929970826191</v>
      </c>
      <c r="X691" s="0" t="n">
        <v>357.554772782213</v>
      </c>
      <c r="Y691" s="0" t="n">
        <v>305.957725073986</v>
      </c>
      <c r="Z691" s="0" t="n">
        <v>391.614281975395</v>
      </c>
      <c r="AA691" s="0" t="n">
        <v>359.160830686418</v>
      </c>
      <c r="AB691" s="0" t="n">
        <v>352.733333572736</v>
      </c>
      <c r="AC691" s="0" t="n">
        <v>357.620244443656</v>
      </c>
      <c r="AD691" s="0" t="n">
        <v>392.061661960666</v>
      </c>
      <c r="AE691" s="0" t="n">
        <v>334.490231470673</v>
      </c>
      <c r="AF691" s="0" t="n">
        <v>362.213843650275</v>
      </c>
      <c r="AG691" s="0" t="n">
        <v>347.819871159882</v>
      </c>
      <c r="AH691" s="0" t="n">
        <v>372.182689248447</v>
      </c>
      <c r="AI691" s="0" t="n">
        <v>361.835175856847</v>
      </c>
    </row>
    <row r="692" customFormat="false" ht="12.75" hidden="false" customHeight="false" outlineLevel="0" collapsed="false">
      <c r="A692" s="0" t="n">
        <v>72011040</v>
      </c>
      <c r="B692" s="0" t="n">
        <v>7</v>
      </c>
      <c r="C692" s="0" t="s">
        <v>60</v>
      </c>
      <c r="D692" s="0" t="n">
        <v>110</v>
      </c>
      <c r="E692" s="0" t="s">
        <v>7</v>
      </c>
      <c r="F692" s="0" t="n">
        <v>2</v>
      </c>
      <c r="G692" s="0" t="s">
        <v>82</v>
      </c>
      <c r="H692" s="0" t="n">
        <v>40</v>
      </c>
      <c r="I692" s="0" t="s">
        <v>161</v>
      </c>
      <c r="J692" s="0" t="n">
        <v>206.925353848687</v>
      </c>
      <c r="K692" s="0" t="n">
        <v>191.686215736153</v>
      </c>
      <c r="L692" s="0" t="n">
        <v>189.691488169674</v>
      </c>
      <c r="M692" s="0" t="n">
        <v>187.077750433443</v>
      </c>
      <c r="N692" s="0" t="n">
        <v>202.82255025425</v>
      </c>
      <c r="O692" s="0" t="n">
        <v>201.719884230522</v>
      </c>
      <c r="P692" s="0" t="n">
        <v>185.720805196441</v>
      </c>
      <c r="Q692" s="0" t="n">
        <v>201.959699214226</v>
      </c>
      <c r="R692" s="0" t="n">
        <v>167.028663446898</v>
      </c>
      <c r="S692" s="0" t="n">
        <v>203.571878502823</v>
      </c>
      <c r="T692" s="0" t="n">
        <v>172.996321634</v>
      </c>
      <c r="U692" s="0" t="n">
        <v>175.261907083982</v>
      </c>
      <c r="V692" s="0" t="n">
        <v>158.535357195338</v>
      </c>
      <c r="W692" s="0" t="n">
        <v>155.701567297618</v>
      </c>
      <c r="X692" s="0" t="n">
        <v>175.255429136704</v>
      </c>
      <c r="Y692" s="0" t="n">
        <v>156.57277808576</v>
      </c>
      <c r="Z692" s="0" t="n">
        <v>197.435128859097</v>
      </c>
      <c r="AA692" s="0" t="n">
        <v>169.903380031495</v>
      </c>
      <c r="AB692" s="0" t="n">
        <v>161.663067799952</v>
      </c>
      <c r="AC692" s="0" t="n">
        <v>164.711546300624</v>
      </c>
      <c r="AD692" s="0" t="n">
        <v>187.012333345252</v>
      </c>
      <c r="AE692" s="0" t="n">
        <v>150.30469666952</v>
      </c>
      <c r="AF692" s="0" t="n">
        <v>165.939448372327</v>
      </c>
      <c r="AG692" s="0" t="n">
        <v>153.454058403788</v>
      </c>
      <c r="AH692" s="0" t="n">
        <v>167.735822031283</v>
      </c>
      <c r="AI692" s="0" t="n">
        <v>155.316823314166</v>
      </c>
    </row>
    <row r="693" customFormat="false" ht="12.75" hidden="false" customHeight="false" outlineLevel="0" collapsed="false">
      <c r="A693" s="0" t="n">
        <v>72011042</v>
      </c>
      <c r="B693" s="0" t="n">
        <v>7</v>
      </c>
      <c r="C693" s="0" t="s">
        <v>60</v>
      </c>
      <c r="D693" s="0" t="n">
        <v>110</v>
      </c>
      <c r="E693" s="0" t="s">
        <v>7</v>
      </c>
      <c r="F693" s="0" t="n">
        <v>2</v>
      </c>
      <c r="G693" s="0" t="s">
        <v>82</v>
      </c>
      <c r="H693" s="0" t="n">
        <v>42</v>
      </c>
      <c r="I693" s="0" t="s">
        <v>162</v>
      </c>
      <c r="J693" s="0" t="n">
        <v>179.016550817814</v>
      </c>
      <c r="K693" s="0" t="n">
        <v>165.436115449519</v>
      </c>
      <c r="L693" s="0" t="n">
        <v>163.566567001738</v>
      </c>
      <c r="M693" s="0" t="n">
        <v>162.397795432773</v>
      </c>
      <c r="N693" s="0" t="n">
        <v>176.572231572709</v>
      </c>
      <c r="O693" s="0" t="n">
        <v>175.088536107622</v>
      </c>
      <c r="P693" s="0" t="n">
        <v>160.127696739961</v>
      </c>
      <c r="Q693" s="0" t="n">
        <v>175.63490115155</v>
      </c>
      <c r="R693" s="0" t="n">
        <v>143.561850601328</v>
      </c>
      <c r="S693" s="0" t="n">
        <v>177.349323787336</v>
      </c>
      <c r="T693" s="0" t="n">
        <v>149.590680989535</v>
      </c>
      <c r="U693" s="0" t="n">
        <v>151.899185941505</v>
      </c>
      <c r="V693" s="0" t="n">
        <v>135.955113590029</v>
      </c>
      <c r="W693" s="0" t="n">
        <v>134.44955902876</v>
      </c>
      <c r="X693" s="0" t="n">
        <v>152.42636985935</v>
      </c>
      <c r="Y693" s="0" t="n">
        <v>134.062115155159</v>
      </c>
      <c r="Z693" s="0" t="n">
        <v>172.95591579146</v>
      </c>
      <c r="AA693" s="0" t="n">
        <v>147.586017480179</v>
      </c>
      <c r="AB693" s="0" t="n">
        <v>140.181044908549</v>
      </c>
      <c r="AC693" s="0" t="n">
        <v>143.039015039413</v>
      </c>
      <c r="AD693" s="0" t="n">
        <v>163.621988732665</v>
      </c>
      <c r="AE693" s="0" t="n">
        <v>129.830332372682</v>
      </c>
      <c r="AF693" s="0" t="n">
        <v>144.051865963248</v>
      </c>
      <c r="AG693" s="0" t="n">
        <v>132.501539084928</v>
      </c>
      <c r="AH693" s="0" t="n">
        <v>146.4265704398</v>
      </c>
      <c r="AI693" s="0" t="n">
        <v>135.108013251662</v>
      </c>
    </row>
    <row r="694" customFormat="false" ht="12.75" hidden="false" customHeight="false" outlineLevel="0" collapsed="false">
      <c r="A694" s="0" t="n">
        <v>72011043</v>
      </c>
      <c r="B694" s="0" t="n">
        <v>7</v>
      </c>
      <c r="C694" s="0" t="s">
        <v>60</v>
      </c>
      <c r="D694" s="0" t="n">
        <v>110</v>
      </c>
      <c r="E694" s="0" t="s">
        <v>7</v>
      </c>
      <c r="F694" s="0" t="n">
        <v>2</v>
      </c>
      <c r="G694" s="0" t="s">
        <v>82</v>
      </c>
      <c r="H694" s="0" t="n">
        <v>43</v>
      </c>
      <c r="I694" s="0" t="s">
        <v>163</v>
      </c>
      <c r="J694" s="0" t="n">
        <v>236.826269401295</v>
      </c>
      <c r="K694" s="0" t="n">
        <v>219.840977507957</v>
      </c>
      <c r="L694" s="0" t="n">
        <v>217.72361759061</v>
      </c>
      <c r="M694" s="0" t="n">
        <v>213.47798489621</v>
      </c>
      <c r="N694" s="0" t="n">
        <v>230.865466020517</v>
      </c>
      <c r="O694" s="0" t="n">
        <v>230.209007803201</v>
      </c>
      <c r="P694" s="0" t="n">
        <v>213.183481322448</v>
      </c>
      <c r="Q694" s="0" t="n">
        <v>230.095908803288</v>
      </c>
      <c r="R694" s="0" t="n">
        <v>192.245836884212</v>
      </c>
      <c r="S694" s="0" t="n">
        <v>231.576051229023</v>
      </c>
      <c r="T694" s="0" t="n">
        <v>198.078265510617</v>
      </c>
      <c r="U694" s="0" t="n">
        <v>200.271370953242</v>
      </c>
      <c r="V694" s="0" t="n">
        <v>182.824883709546</v>
      </c>
      <c r="W694" s="0" t="n">
        <v>178.490124254983</v>
      </c>
      <c r="X694" s="0" t="n">
        <v>199.654264702819</v>
      </c>
      <c r="Y694" s="0" t="n">
        <v>180.804796930869</v>
      </c>
      <c r="Z694" s="0" t="n">
        <v>223.510941382864</v>
      </c>
      <c r="AA694" s="0" t="n">
        <v>193.769133406757</v>
      </c>
      <c r="AB694" s="0" t="n">
        <v>184.654147124981</v>
      </c>
      <c r="AC694" s="0" t="n">
        <v>187.890498867646</v>
      </c>
      <c r="AD694" s="0" t="n">
        <v>211.942565334251</v>
      </c>
      <c r="AE694" s="0" t="n">
        <v>172.256201199279</v>
      </c>
      <c r="AF694" s="0" t="n">
        <v>189.35239788974</v>
      </c>
      <c r="AG694" s="0" t="n">
        <v>175.922039011877</v>
      </c>
      <c r="AH694" s="0" t="n">
        <v>190.471563470033</v>
      </c>
      <c r="AI694" s="0" t="n">
        <v>176.913542068143</v>
      </c>
    </row>
    <row r="695" customFormat="false" ht="12.75" hidden="false" customHeight="false" outlineLevel="0" collapsed="false">
      <c r="A695" s="0" t="n">
        <v>72011044</v>
      </c>
      <c r="B695" s="0" t="n">
        <v>7</v>
      </c>
      <c r="C695" s="0" t="s">
        <v>60</v>
      </c>
      <c r="D695" s="0" t="n">
        <v>110</v>
      </c>
      <c r="E695" s="0" t="s">
        <v>7</v>
      </c>
      <c r="F695" s="0" t="n">
        <v>2</v>
      </c>
      <c r="G695" s="0" t="s">
        <v>82</v>
      </c>
      <c r="H695" s="0" t="n">
        <v>44</v>
      </c>
      <c r="I695" s="0" t="s">
        <v>164</v>
      </c>
      <c r="J695" s="0" t="n">
        <v>142.827088015413</v>
      </c>
      <c r="K695" s="0" t="n">
        <v>128.012954253148</v>
      </c>
      <c r="L695" s="0" t="n">
        <v>131.146702676255</v>
      </c>
      <c r="M695" s="0" t="n">
        <v>121.754783523851</v>
      </c>
      <c r="N695" s="0" t="n">
        <v>134.240788631211</v>
      </c>
      <c r="O695" s="0" t="n">
        <v>139.422996242118</v>
      </c>
      <c r="P695" s="0" t="n">
        <v>125.56340944806</v>
      </c>
      <c r="Q695" s="0" t="n">
        <v>137.115622487833</v>
      </c>
      <c r="R695" s="0" t="n">
        <v>109.984417480394</v>
      </c>
      <c r="S695" s="0" t="n">
        <v>135.950087555644</v>
      </c>
      <c r="T695" s="0" t="n">
        <v>115.719571452042</v>
      </c>
      <c r="U695" s="0" t="n">
        <v>117.70203276072</v>
      </c>
      <c r="V695" s="0" t="n">
        <v>105.679585793005</v>
      </c>
      <c r="W695" s="0" t="n">
        <v>100.121892626475</v>
      </c>
      <c r="X695" s="0" t="n">
        <v>114.551082117726</v>
      </c>
      <c r="Y695" s="0" t="n">
        <v>107.249527352535</v>
      </c>
      <c r="Z695" s="0" t="n">
        <v>132.963697657572</v>
      </c>
      <c r="AA695" s="0" t="n">
        <v>112.538239729379</v>
      </c>
      <c r="AB695" s="0" t="n">
        <v>106.405175218728</v>
      </c>
      <c r="AC695" s="0" t="n">
        <v>107.094358119844</v>
      </c>
      <c r="AD695" s="0" t="n">
        <v>125.331994347484</v>
      </c>
      <c r="AE695" s="0" t="n">
        <v>97.7920236978164</v>
      </c>
      <c r="AF695" s="0" t="n">
        <v>110.988659586026</v>
      </c>
      <c r="AG695" s="0" t="n">
        <v>101.522368723263</v>
      </c>
      <c r="AH695" s="0" t="n">
        <v>110.321735562832</v>
      </c>
      <c r="AI695" s="0" t="n">
        <v>101.007590774995</v>
      </c>
    </row>
    <row r="696" customFormat="false" ht="12.75" hidden="false" customHeight="false" outlineLevel="0" collapsed="false">
      <c r="A696" s="0" t="n">
        <v>72011046</v>
      </c>
      <c r="B696" s="0" t="n">
        <v>7</v>
      </c>
      <c r="C696" s="0" t="s">
        <v>60</v>
      </c>
      <c r="D696" s="0" t="n">
        <v>110</v>
      </c>
      <c r="E696" s="0" t="s">
        <v>7</v>
      </c>
      <c r="F696" s="0" t="n">
        <v>2</v>
      </c>
      <c r="G696" s="0" t="s">
        <v>82</v>
      </c>
      <c r="H696" s="0" t="n">
        <v>46</v>
      </c>
      <c r="I696" s="0" t="s">
        <v>165</v>
      </c>
      <c r="J696" s="0" t="n">
        <v>122.485899042728</v>
      </c>
      <c r="K696" s="0" t="n">
        <v>109.435035031389</v>
      </c>
      <c r="L696" s="0" t="n">
        <v>111.527077348867</v>
      </c>
      <c r="M696" s="0" t="n">
        <v>104.667403618376</v>
      </c>
      <c r="N696" s="0" t="n">
        <v>115.796201989766</v>
      </c>
      <c r="O696" s="0" t="n">
        <v>119.683935981644</v>
      </c>
      <c r="P696" s="0" t="n">
        <v>107.147019348623</v>
      </c>
      <c r="Q696" s="0" t="n">
        <v>117.620018945773</v>
      </c>
      <c r="R696" s="0" t="n">
        <v>93.5683266809448</v>
      </c>
      <c r="S696" s="0" t="n">
        <v>117.177661292265</v>
      </c>
      <c r="T696" s="0" t="n">
        <v>98.8524249310952</v>
      </c>
      <c r="U696" s="0" t="n">
        <v>100.578055934994</v>
      </c>
      <c r="V696" s="0" t="n">
        <v>89.4473156289554</v>
      </c>
      <c r="W696" s="0" t="n">
        <v>85.4158992827181</v>
      </c>
      <c r="X696" s="0" t="n">
        <v>98.5975081438528</v>
      </c>
      <c r="Y696" s="0" t="n">
        <v>90.5816976274597</v>
      </c>
      <c r="Z696" s="0" t="n">
        <v>115.44583741192</v>
      </c>
      <c r="AA696" s="0" t="n">
        <v>96.6103338598661</v>
      </c>
      <c r="AB696" s="0" t="n">
        <v>90.8681566280747</v>
      </c>
      <c r="AC696" s="0" t="n">
        <v>91.9590778681343</v>
      </c>
      <c r="AD696" s="0" t="n">
        <v>108.408897657361</v>
      </c>
      <c r="AE696" s="0" t="n">
        <v>83.6030336521261</v>
      </c>
      <c r="AF696" s="0" t="n">
        <v>95.0731273596408</v>
      </c>
      <c r="AG696" s="0" t="n">
        <v>86.3178631569247</v>
      </c>
      <c r="AH696" s="0" t="n">
        <v>95.4243666367178</v>
      </c>
      <c r="AI696" s="0" t="n">
        <v>86.8839178348063</v>
      </c>
    </row>
    <row r="697" customFormat="false" ht="12.75" hidden="false" customHeight="false" outlineLevel="0" collapsed="false">
      <c r="A697" s="0" t="n">
        <v>72011047</v>
      </c>
      <c r="B697" s="0" t="n">
        <v>7</v>
      </c>
      <c r="C697" s="0" t="s">
        <v>60</v>
      </c>
      <c r="D697" s="0" t="n">
        <v>110</v>
      </c>
      <c r="E697" s="0" t="s">
        <v>7</v>
      </c>
      <c r="F697" s="0" t="n">
        <v>2</v>
      </c>
      <c r="G697" s="0" t="s">
        <v>82</v>
      </c>
      <c r="H697" s="0" t="n">
        <v>47</v>
      </c>
      <c r="I697" s="0" t="s">
        <v>166</v>
      </c>
      <c r="J697" s="0" t="n">
        <v>164.707935714592</v>
      </c>
      <c r="K697" s="0" t="n">
        <v>148.025979995966</v>
      </c>
      <c r="L697" s="0" t="n">
        <v>152.332588363711</v>
      </c>
      <c r="M697" s="0" t="n">
        <v>140.115206049989</v>
      </c>
      <c r="N697" s="0" t="n">
        <v>154.028497194</v>
      </c>
      <c r="O697" s="0" t="n">
        <v>160.646609314799</v>
      </c>
      <c r="P697" s="0" t="n">
        <v>145.418821995514</v>
      </c>
      <c r="Q697" s="0" t="n">
        <v>158.084255882349</v>
      </c>
      <c r="R697" s="0" t="n">
        <v>127.707779048645</v>
      </c>
      <c r="S697" s="0" t="n">
        <v>156.096838601661</v>
      </c>
      <c r="T697" s="0" t="n">
        <v>133.895828325658</v>
      </c>
      <c r="U697" s="0" t="n">
        <v>136.152360388068</v>
      </c>
      <c r="V697" s="0" t="n">
        <v>123.245357737855</v>
      </c>
      <c r="W697" s="0" t="n">
        <v>115.978783824377</v>
      </c>
      <c r="X697" s="0" t="n">
        <v>131.68344675173</v>
      </c>
      <c r="Y697" s="0" t="n">
        <v>125.304232469955</v>
      </c>
      <c r="Z697" s="0" t="n">
        <v>151.700905735864</v>
      </c>
      <c r="AA697" s="0" t="n">
        <v>129.663682456366</v>
      </c>
      <c r="AB697" s="0" t="n">
        <v>123.15039470087</v>
      </c>
      <c r="AC697" s="0" t="n">
        <v>123.365788843486</v>
      </c>
      <c r="AD697" s="0" t="n">
        <v>143.464540434663</v>
      </c>
      <c r="AE697" s="0" t="n">
        <v>113.07683665531</v>
      </c>
      <c r="AF697" s="0" t="n">
        <v>128.117828210684</v>
      </c>
      <c r="AG697" s="0" t="n">
        <v>117.94212809746</v>
      </c>
      <c r="AH697" s="0" t="n">
        <v>126.283862862784</v>
      </c>
      <c r="AI697" s="0" t="n">
        <v>116.179352305559</v>
      </c>
    </row>
    <row r="698" customFormat="false" ht="12.75" hidden="false" customHeight="false" outlineLevel="0" collapsed="false">
      <c r="A698" s="0" t="n">
        <v>72011048</v>
      </c>
      <c r="B698" s="0" t="n">
        <v>7</v>
      </c>
      <c r="C698" s="0" t="s">
        <v>60</v>
      </c>
      <c r="D698" s="0" t="n">
        <v>110</v>
      </c>
      <c r="E698" s="0" t="s">
        <v>7</v>
      </c>
      <c r="F698" s="0" t="n">
        <v>2</v>
      </c>
      <c r="G698" s="0" t="s">
        <v>82</v>
      </c>
      <c r="H698" s="0" t="n">
        <v>48</v>
      </c>
      <c r="I698" s="0" t="s">
        <v>167</v>
      </c>
      <c r="J698" s="0" t="n">
        <v>101.056661291564</v>
      </c>
      <c r="K698" s="0" t="n">
        <v>96.9567754291602</v>
      </c>
      <c r="L698" s="0" t="n">
        <v>94.8897238381391</v>
      </c>
      <c r="M698" s="0" t="n">
        <v>99.7509304154618</v>
      </c>
      <c r="N698" s="0" t="n">
        <v>105.610813726532</v>
      </c>
      <c r="O698" s="0" t="n">
        <v>100.319915269993</v>
      </c>
      <c r="P698" s="0" t="n">
        <v>89.6120638891813</v>
      </c>
      <c r="Q698" s="0" t="n">
        <v>100.404485175581</v>
      </c>
      <c r="R698" s="0" t="n">
        <v>85.8344869633928</v>
      </c>
      <c r="S698" s="0" t="n">
        <v>103.589491636337</v>
      </c>
      <c r="T698" s="0" t="n">
        <v>92.9020908173363</v>
      </c>
      <c r="U698" s="0" t="n">
        <v>95.6884781837091</v>
      </c>
      <c r="V698" s="0" t="n">
        <v>83.6964009190625</v>
      </c>
      <c r="W698" s="0" t="n">
        <v>88.7950763183557</v>
      </c>
      <c r="X698" s="0" t="n">
        <v>97.2561864509823</v>
      </c>
      <c r="Y698" s="0" t="n">
        <v>82.9045292182913</v>
      </c>
      <c r="Z698" s="0" t="n">
        <v>104.111061114688</v>
      </c>
      <c r="AA698" s="0" t="n">
        <v>96.0194392654116</v>
      </c>
      <c r="AB698" s="0" t="n">
        <v>92.7152551701466</v>
      </c>
      <c r="AC698" s="0" t="n">
        <v>95.8706397586408</v>
      </c>
      <c r="AD698" s="0" t="n">
        <v>103.727011635133</v>
      </c>
      <c r="AE698" s="0" t="n">
        <v>86.3358223373617</v>
      </c>
      <c r="AF698" s="0" t="n">
        <v>95.0674509487014</v>
      </c>
      <c r="AG698" s="0" t="n">
        <v>89.7103095851085</v>
      </c>
      <c r="AH698" s="0" t="n">
        <v>100.088733903218</v>
      </c>
      <c r="AI698" s="0" t="n">
        <v>91.4585994543917</v>
      </c>
    </row>
    <row r="699" customFormat="false" ht="12.75" hidden="false" customHeight="false" outlineLevel="0" collapsed="false">
      <c r="A699" s="0" t="n">
        <v>72011049</v>
      </c>
      <c r="B699" s="0" t="n">
        <v>7</v>
      </c>
      <c r="C699" s="0" t="s">
        <v>60</v>
      </c>
      <c r="D699" s="0" t="n">
        <v>110</v>
      </c>
      <c r="E699" s="0" t="s">
        <v>7</v>
      </c>
      <c r="F699" s="0" t="n">
        <v>2</v>
      </c>
      <c r="G699" s="0" t="s">
        <v>82</v>
      </c>
      <c r="H699" s="0" t="n">
        <v>49</v>
      </c>
      <c r="I699" s="0" t="s">
        <v>168</v>
      </c>
      <c r="J699" s="0" t="n">
        <v>88.1714531230067</v>
      </c>
      <c r="K699" s="0" t="n">
        <v>84.48484068155</v>
      </c>
      <c r="L699" s="0" t="n">
        <v>82.7107386095702</v>
      </c>
      <c r="M699" s="0" t="n">
        <v>87.3271485392654</v>
      </c>
      <c r="N699" s="0" t="n">
        <v>92.7740171050772</v>
      </c>
      <c r="O699" s="0" t="n">
        <v>87.8769916042795</v>
      </c>
      <c r="P699" s="0" t="n">
        <v>78.0332845498248</v>
      </c>
      <c r="Q699" s="0" t="n">
        <v>88.1518320820497</v>
      </c>
      <c r="R699" s="0" t="n">
        <v>74.5390801482504</v>
      </c>
      <c r="S699" s="0" t="n">
        <v>91.1695067304226</v>
      </c>
      <c r="T699" s="0" t="n">
        <v>81.0824218309986</v>
      </c>
      <c r="U699" s="0" t="n">
        <v>83.6954825477673</v>
      </c>
      <c r="V699" s="0" t="n">
        <v>72.5517611902247</v>
      </c>
      <c r="W699" s="0" t="n">
        <v>77.4484629205608</v>
      </c>
      <c r="X699" s="0" t="n">
        <v>85.363939871553</v>
      </c>
      <c r="Y699" s="0" t="n">
        <v>71.8915756959327</v>
      </c>
      <c r="Z699" s="0" t="n">
        <v>91.9299978531773</v>
      </c>
      <c r="AA699" s="0" t="n">
        <v>84.3019061542454</v>
      </c>
      <c r="AB699" s="0" t="n">
        <v>81.3093901722272</v>
      </c>
      <c r="AC699" s="0" t="n">
        <v>84.147814411052</v>
      </c>
      <c r="AD699" s="0" t="n">
        <v>91.6351666981694</v>
      </c>
      <c r="AE699" s="0" t="n">
        <v>75.4225307907241</v>
      </c>
      <c r="AF699" s="0" t="n">
        <v>83.5350174945772</v>
      </c>
      <c r="AG699" s="0" t="n">
        <v>78.5833211781621</v>
      </c>
      <c r="AH699" s="0" t="n">
        <v>88.2249058716047</v>
      </c>
      <c r="AI699" s="0" t="n">
        <v>80.4290777435441</v>
      </c>
    </row>
    <row r="700" customFormat="false" ht="12.75" hidden="false" customHeight="false" outlineLevel="0" collapsed="false">
      <c r="A700" s="0" t="n">
        <v>72011050</v>
      </c>
      <c r="B700" s="0" t="n">
        <v>7</v>
      </c>
      <c r="C700" s="0" t="s">
        <v>60</v>
      </c>
      <c r="D700" s="0" t="n">
        <v>110</v>
      </c>
      <c r="E700" s="0" t="s">
        <v>7</v>
      </c>
      <c r="F700" s="0" t="n">
        <v>2</v>
      </c>
      <c r="G700" s="0" t="s">
        <v>82</v>
      </c>
      <c r="H700" s="0" t="n">
        <v>50</v>
      </c>
      <c r="I700" s="0" t="s">
        <v>169</v>
      </c>
      <c r="J700" s="0" t="n">
        <v>115.29518840506</v>
      </c>
      <c r="K700" s="0" t="n">
        <v>110.751323205657</v>
      </c>
      <c r="L700" s="0" t="n">
        <v>108.357122119871</v>
      </c>
      <c r="M700" s="0" t="n">
        <v>113.44654230867</v>
      </c>
      <c r="N700" s="0" t="n">
        <v>119.727251223475</v>
      </c>
      <c r="O700" s="0" t="n">
        <v>114.030875460013</v>
      </c>
      <c r="P700" s="0" t="n">
        <v>102.424762418128</v>
      </c>
      <c r="Q700" s="0" t="n">
        <v>113.883855706641</v>
      </c>
      <c r="R700" s="0" t="n">
        <v>98.3579938952644</v>
      </c>
      <c r="S700" s="0" t="n">
        <v>117.229265295944</v>
      </c>
      <c r="T700" s="0" t="n">
        <v>105.960210283368</v>
      </c>
      <c r="U700" s="0" t="n">
        <v>108.917662256871</v>
      </c>
      <c r="V700" s="0" t="n">
        <v>96.0685304121311</v>
      </c>
      <c r="W700" s="0" t="n">
        <v>101.33626959071</v>
      </c>
      <c r="X700" s="0" t="n">
        <v>110.341667472503</v>
      </c>
      <c r="Y700" s="0" t="n">
        <v>95.1273014697789</v>
      </c>
      <c r="Z700" s="0" t="n">
        <v>117.457090438179</v>
      </c>
      <c r="AA700" s="0" t="n">
        <v>108.910114395908</v>
      </c>
      <c r="AB700" s="0" t="n">
        <v>105.273131931514</v>
      </c>
      <c r="AC700" s="0" t="n">
        <v>108.769700300307</v>
      </c>
      <c r="AD700" s="0" t="n">
        <v>116.970711511663</v>
      </c>
      <c r="AE700" s="0" t="n">
        <v>98.3845204875931</v>
      </c>
      <c r="AF700" s="0" t="n">
        <v>107.747025531451</v>
      </c>
      <c r="AG700" s="0" t="n">
        <v>101.971229862457</v>
      </c>
      <c r="AH700" s="0" t="n">
        <v>113.103335938879</v>
      </c>
      <c r="AI700" s="0" t="n">
        <v>103.578228460482</v>
      </c>
    </row>
    <row r="701" customFormat="false" ht="12.75" hidden="false" customHeight="false" outlineLevel="0" collapsed="false">
      <c r="A701" s="0" t="n">
        <v>80011018</v>
      </c>
      <c r="B701" s="0" t="n">
        <v>8</v>
      </c>
      <c r="C701" s="0" t="s">
        <v>61</v>
      </c>
      <c r="D701" s="0" t="n">
        <v>110</v>
      </c>
      <c r="E701" s="0" t="s">
        <v>7</v>
      </c>
      <c r="F701" s="0" t="n">
        <v>0</v>
      </c>
      <c r="G701" s="0" t="s">
        <v>6</v>
      </c>
      <c r="H701" s="0" t="n">
        <v>18</v>
      </c>
      <c r="I701" s="0" t="s">
        <v>139</v>
      </c>
      <c r="J701" s="0" t="n">
        <v>900</v>
      </c>
      <c r="K701" s="0" t="n">
        <v>931</v>
      </c>
      <c r="L701" s="0" t="n">
        <v>984</v>
      </c>
      <c r="M701" s="0" t="n">
        <v>918</v>
      </c>
      <c r="N701" s="0" t="n">
        <v>954</v>
      </c>
      <c r="O701" s="0" t="n">
        <v>993</v>
      </c>
      <c r="P701" s="0" t="n">
        <v>1020</v>
      </c>
      <c r="Q701" s="0" t="n">
        <v>978</v>
      </c>
      <c r="R701" s="0" t="n">
        <v>996</v>
      </c>
      <c r="S701" s="0" t="n">
        <v>1010</v>
      </c>
      <c r="T701" s="0" t="n">
        <v>926</v>
      </c>
      <c r="U701" s="0" t="n">
        <v>1016</v>
      </c>
      <c r="V701" s="0" t="n">
        <v>970</v>
      </c>
      <c r="W701" s="0" t="n">
        <v>981</v>
      </c>
      <c r="X701" s="0" t="n">
        <v>1034</v>
      </c>
      <c r="Y701" s="0" t="n">
        <v>1034</v>
      </c>
      <c r="Z701" s="0" t="n">
        <v>1008</v>
      </c>
      <c r="AA701" s="0" t="n">
        <v>999</v>
      </c>
      <c r="AB701" s="0" t="n">
        <v>1018</v>
      </c>
      <c r="AC701" s="0" t="n">
        <v>1012</v>
      </c>
      <c r="AD701" s="0" t="n">
        <v>1097</v>
      </c>
      <c r="AE701" s="0" t="n">
        <v>1094</v>
      </c>
      <c r="AF701" s="0" t="n">
        <v>1124</v>
      </c>
      <c r="AG701" s="0" t="n">
        <v>1078</v>
      </c>
      <c r="AH701" s="0" t="n">
        <v>1092</v>
      </c>
      <c r="AI701" s="0" t="n">
        <v>1131</v>
      </c>
    </row>
    <row r="702" customFormat="false" ht="12.75" hidden="false" customHeight="false" outlineLevel="0" collapsed="false">
      <c r="A702" s="0" t="n">
        <v>80011037</v>
      </c>
      <c r="B702" s="0" t="n">
        <v>8</v>
      </c>
      <c r="C702" s="0" t="s">
        <v>61</v>
      </c>
      <c r="D702" s="0" t="n">
        <v>110</v>
      </c>
      <c r="E702" s="0" t="s">
        <v>7</v>
      </c>
      <c r="F702" s="0" t="n">
        <v>0</v>
      </c>
      <c r="G702" s="0" t="s">
        <v>6</v>
      </c>
      <c r="H702" s="0" t="n">
        <v>37</v>
      </c>
      <c r="I702" s="0" t="s">
        <v>158</v>
      </c>
      <c r="J702" s="0" t="n">
        <v>260.507120527961</v>
      </c>
      <c r="K702" s="0" t="n">
        <v>269.722165889272</v>
      </c>
      <c r="L702" s="0" t="n">
        <v>284.417724080123</v>
      </c>
      <c r="M702" s="0" t="n">
        <v>264.576188143067</v>
      </c>
      <c r="N702" s="0" t="n">
        <v>274.64302164901</v>
      </c>
      <c r="O702" s="0" t="n">
        <v>285.418642752436</v>
      </c>
      <c r="P702" s="0" t="n">
        <v>292.046040199279</v>
      </c>
      <c r="Q702" s="0" t="n">
        <v>279.276963933864</v>
      </c>
      <c r="R702" s="0" t="n">
        <v>284.799267985817</v>
      </c>
      <c r="S702" s="0" t="n">
        <v>290.706041504764</v>
      </c>
      <c r="T702" s="0" t="n">
        <v>267.213020141975</v>
      </c>
      <c r="U702" s="0" t="n">
        <v>293.184048017545</v>
      </c>
      <c r="V702" s="0" t="n">
        <v>279.51473935971</v>
      </c>
      <c r="W702" s="0" t="n">
        <v>281.621404375036</v>
      </c>
      <c r="X702" s="0" t="n">
        <v>295.690468700849</v>
      </c>
      <c r="Y702" s="0" t="n">
        <v>294.906166219839</v>
      </c>
      <c r="Z702" s="0" t="n">
        <v>286.396181384248</v>
      </c>
      <c r="AA702" s="0" t="n">
        <v>281.790256657612</v>
      </c>
      <c r="AB702" s="0" t="n">
        <v>285.42269474912</v>
      </c>
      <c r="AC702" s="0" t="n">
        <v>282.005695846268</v>
      </c>
      <c r="AD702" s="0" t="n">
        <v>304.360371558259</v>
      </c>
      <c r="AE702" s="0" t="n">
        <v>302.364468029241</v>
      </c>
      <c r="AF702" s="0" t="n">
        <v>309.313813173356</v>
      </c>
      <c r="AG702" s="0" t="n">
        <v>295.386976119689</v>
      </c>
      <c r="AH702" s="0" t="n">
        <v>298.933202664119</v>
      </c>
      <c r="AI702" s="0" t="n">
        <v>308.831600763478</v>
      </c>
    </row>
    <row r="703" customFormat="false" ht="12.75" hidden="false" customHeight="false" outlineLevel="0" collapsed="false">
      <c r="A703" s="0" t="n">
        <v>80011038</v>
      </c>
      <c r="B703" s="0" t="n">
        <v>8</v>
      </c>
      <c r="C703" s="0" t="s">
        <v>61</v>
      </c>
      <c r="D703" s="0" t="n">
        <v>110</v>
      </c>
      <c r="E703" s="0" t="s">
        <v>7</v>
      </c>
      <c r="F703" s="0" t="n">
        <v>0</v>
      </c>
      <c r="G703" s="0" t="s">
        <v>6</v>
      </c>
      <c r="H703" s="0" t="n">
        <v>38</v>
      </c>
      <c r="I703" s="0" t="s">
        <v>159</v>
      </c>
      <c r="J703" s="0" t="n">
        <v>243.763427258741</v>
      </c>
      <c r="K703" s="0" t="n">
        <v>252.672514929925</v>
      </c>
      <c r="L703" s="0" t="n">
        <v>266.922246640589</v>
      </c>
      <c r="M703" s="0" t="n">
        <v>247.735756766976</v>
      </c>
      <c r="N703" s="0" t="n">
        <v>257.489479217006</v>
      </c>
      <c r="O703" s="0" t="n">
        <v>267.940084007143</v>
      </c>
      <c r="P703" s="0" t="n">
        <v>274.396220447284</v>
      </c>
      <c r="Q703" s="0" t="n">
        <v>262.045930431779</v>
      </c>
      <c r="R703" s="0" t="n">
        <v>267.384511108887</v>
      </c>
      <c r="S703" s="0" t="n">
        <v>273.051799064335</v>
      </c>
      <c r="T703" s="0" t="n">
        <v>250.277179785767</v>
      </c>
      <c r="U703" s="0" t="n">
        <v>275.431150264569</v>
      </c>
      <c r="V703" s="0" t="n">
        <v>262.199196477629</v>
      </c>
      <c r="W703" s="0" t="n">
        <v>264.271889090975</v>
      </c>
      <c r="X703" s="0" t="n">
        <v>277.93991419278</v>
      </c>
      <c r="Y703" s="0" t="n">
        <v>277.20269406786</v>
      </c>
      <c r="Z703" s="0" t="n">
        <v>268.986695416845</v>
      </c>
      <c r="AA703" s="0" t="n">
        <v>264.584978114506</v>
      </c>
      <c r="AB703" s="0" t="n">
        <v>268.156484436744</v>
      </c>
      <c r="AC703" s="0" t="n">
        <v>264.89648241534</v>
      </c>
      <c r="AD703" s="0" t="n">
        <v>286.613785182473</v>
      </c>
      <c r="AE703" s="0" t="n">
        <v>284.710463965622</v>
      </c>
      <c r="AF703" s="0" t="n">
        <v>291.493114460557</v>
      </c>
      <c r="AG703" s="0" t="n">
        <v>278.014770588924</v>
      </c>
      <c r="AH703" s="0" t="n">
        <v>281.463801958223</v>
      </c>
      <c r="AI703" s="0" t="n">
        <v>291.093018976366</v>
      </c>
    </row>
    <row r="704" customFormat="false" ht="12.75" hidden="false" customHeight="false" outlineLevel="0" collapsed="false">
      <c r="A704" s="0" t="n">
        <v>80011039</v>
      </c>
      <c r="B704" s="0" t="n">
        <v>8</v>
      </c>
      <c r="C704" s="0" t="s">
        <v>61</v>
      </c>
      <c r="D704" s="0" t="n">
        <v>110</v>
      </c>
      <c r="E704" s="0" t="s">
        <v>7</v>
      </c>
      <c r="F704" s="0" t="n">
        <v>0</v>
      </c>
      <c r="G704" s="0" t="s">
        <v>6</v>
      </c>
      <c r="H704" s="0" t="n">
        <v>39</v>
      </c>
      <c r="I704" s="0" t="s">
        <v>160</v>
      </c>
      <c r="J704" s="0" t="n">
        <v>278.097987222322</v>
      </c>
      <c r="K704" s="0" t="n">
        <v>287.619593777223</v>
      </c>
      <c r="L704" s="0" t="n">
        <v>302.758767036933</v>
      </c>
      <c r="M704" s="0" t="n">
        <v>282.260063058055</v>
      </c>
      <c r="N704" s="0" t="n">
        <v>292.638884966403</v>
      </c>
      <c r="O704" s="0" t="n">
        <v>303.738011606036</v>
      </c>
      <c r="P704" s="0" t="n">
        <v>310.533302520071</v>
      </c>
      <c r="Q704" s="0" t="n">
        <v>297.343400447895</v>
      </c>
      <c r="R704" s="0" t="n">
        <v>303.050470022563</v>
      </c>
      <c r="S704" s="0" t="n">
        <v>309.202180744657</v>
      </c>
      <c r="T704" s="0" t="n">
        <v>284.993310600123</v>
      </c>
      <c r="U704" s="0" t="n">
        <v>311.780978697299</v>
      </c>
      <c r="V704" s="0" t="n">
        <v>297.673329111412</v>
      </c>
      <c r="W704" s="0" t="n">
        <v>299.810745778829</v>
      </c>
      <c r="X704" s="0" t="n">
        <v>314.277376946755</v>
      </c>
      <c r="Y704" s="0" t="n">
        <v>313.443773727998</v>
      </c>
      <c r="Z704" s="0" t="n">
        <v>304.636736889154</v>
      </c>
      <c r="AA704" s="0" t="n">
        <v>299.82064465512</v>
      </c>
      <c r="AB704" s="0" t="n">
        <v>303.508971501116</v>
      </c>
      <c r="AC704" s="0" t="n">
        <v>299.92998706454</v>
      </c>
      <c r="AD704" s="0" t="n">
        <v>322.918150546089</v>
      </c>
      <c r="AE704" s="0" t="n">
        <v>320.826566143706</v>
      </c>
      <c r="AF704" s="0" t="n">
        <v>327.93900599427</v>
      </c>
      <c r="AG704" s="0" t="n">
        <v>313.56040446817</v>
      </c>
      <c r="AH704" s="0" t="n">
        <v>317.20299766891</v>
      </c>
      <c r="AI704" s="0" t="n">
        <v>327.368426526634</v>
      </c>
    </row>
    <row r="705" customFormat="false" ht="12.75" hidden="false" customHeight="false" outlineLevel="0" collapsed="false">
      <c r="A705" s="0" t="n">
        <v>80011040</v>
      </c>
      <c r="B705" s="0" t="n">
        <v>8</v>
      </c>
      <c r="C705" s="0" t="s">
        <v>61</v>
      </c>
      <c r="D705" s="0" t="n">
        <v>110</v>
      </c>
      <c r="E705" s="0" t="s">
        <v>7</v>
      </c>
      <c r="F705" s="0" t="n">
        <v>0</v>
      </c>
      <c r="G705" s="0" t="s">
        <v>6</v>
      </c>
      <c r="H705" s="0" t="n">
        <v>40</v>
      </c>
      <c r="I705" s="0" t="s">
        <v>161</v>
      </c>
      <c r="J705" s="0" t="n">
        <v>226.952439295954</v>
      </c>
      <c r="K705" s="0" t="n">
        <v>235.320928688106</v>
      </c>
      <c r="L705" s="0" t="n">
        <v>244.586153103189</v>
      </c>
      <c r="M705" s="0" t="n">
        <v>220.534427365556</v>
      </c>
      <c r="N705" s="0" t="n">
        <v>230.774063863459</v>
      </c>
      <c r="O705" s="0" t="n">
        <v>240.89526491455</v>
      </c>
      <c r="P705" s="0" t="n">
        <v>247.186616036944</v>
      </c>
      <c r="Q705" s="0" t="n">
        <v>230.038455863607</v>
      </c>
      <c r="R705" s="0" t="n">
        <v>228.678157025582</v>
      </c>
      <c r="S705" s="0" t="n">
        <v>234.061644857679</v>
      </c>
      <c r="T705" s="0" t="n">
        <v>209.221420480832</v>
      </c>
      <c r="U705" s="0" t="n">
        <v>227.580781866873</v>
      </c>
      <c r="V705" s="0" t="n">
        <v>211.000075462621</v>
      </c>
      <c r="W705" s="0" t="n">
        <v>209.762601225515</v>
      </c>
      <c r="X705" s="0" t="n">
        <v>220.905771456641</v>
      </c>
      <c r="Y705" s="0" t="n">
        <v>219.909224988991</v>
      </c>
      <c r="Z705" s="0" t="n">
        <v>210.591892382214</v>
      </c>
      <c r="AA705" s="0" t="n">
        <v>201.928036465014</v>
      </c>
      <c r="AB705" s="0" t="n">
        <v>203.091802074224</v>
      </c>
      <c r="AC705" s="0" t="n">
        <v>201.366602476621</v>
      </c>
      <c r="AD705" s="0" t="n">
        <v>211.304684177983</v>
      </c>
      <c r="AE705" s="0" t="n">
        <v>206.90699603352</v>
      </c>
      <c r="AF705" s="0" t="n">
        <v>208.380176715489</v>
      </c>
      <c r="AG705" s="0" t="n">
        <v>197.081044926236</v>
      </c>
      <c r="AH705" s="0" t="n">
        <v>195.432559292082</v>
      </c>
      <c r="AI705" s="0" t="n">
        <v>199.231434192147</v>
      </c>
    </row>
    <row r="706" customFormat="false" ht="12.75" hidden="false" customHeight="false" outlineLevel="0" collapsed="false">
      <c r="A706" s="0" t="n">
        <v>80011042</v>
      </c>
      <c r="B706" s="0" t="n">
        <v>8</v>
      </c>
      <c r="C706" s="0" t="s">
        <v>61</v>
      </c>
      <c r="D706" s="0" t="n">
        <v>110</v>
      </c>
      <c r="E706" s="0" t="s">
        <v>7</v>
      </c>
      <c r="F706" s="0" t="n">
        <v>0</v>
      </c>
      <c r="G706" s="0" t="s">
        <v>6</v>
      </c>
      <c r="H706" s="0" t="n">
        <v>42</v>
      </c>
      <c r="I706" s="0" t="s">
        <v>162</v>
      </c>
      <c r="J706" s="0" t="n">
        <v>211.58504881876</v>
      </c>
      <c r="K706" s="0" t="n">
        <v>219.627101458636</v>
      </c>
      <c r="L706" s="0" t="n">
        <v>228.771003037484</v>
      </c>
      <c r="M706" s="0" t="n">
        <v>205.714060357216</v>
      </c>
      <c r="N706" s="0" t="n">
        <v>215.621491366201</v>
      </c>
      <c r="O706" s="0" t="n">
        <v>225.380561915076</v>
      </c>
      <c r="P706" s="0" t="n">
        <v>231.536232510273</v>
      </c>
      <c r="Q706" s="0" t="n">
        <v>215.141904431368</v>
      </c>
      <c r="R706" s="0" t="n">
        <v>213.957871736057</v>
      </c>
      <c r="S706" s="0" t="n">
        <v>219.105580545203</v>
      </c>
      <c r="T706" s="0" t="n">
        <v>195.314833721254</v>
      </c>
      <c r="U706" s="0" t="n">
        <v>213.183430259139</v>
      </c>
      <c r="V706" s="0" t="n">
        <v>197.295261939088</v>
      </c>
      <c r="W706" s="0" t="n">
        <v>196.223038915137</v>
      </c>
      <c r="X706" s="0" t="n">
        <v>206.973970409519</v>
      </c>
      <c r="Y706" s="0" t="n">
        <v>206.104693039665</v>
      </c>
      <c r="Z706" s="0" t="n">
        <v>197.25617030957</v>
      </c>
      <c r="AA706" s="0" t="n">
        <v>189.018109421499</v>
      </c>
      <c r="AB706" s="0" t="n">
        <v>190.214785271135</v>
      </c>
      <c r="AC706" s="0" t="n">
        <v>188.59977524218</v>
      </c>
      <c r="AD706" s="0" t="n">
        <v>198.431940423067</v>
      </c>
      <c r="AE706" s="0" t="n">
        <v>194.305531560365</v>
      </c>
      <c r="AF706" s="0" t="n">
        <v>195.856211450583</v>
      </c>
      <c r="AG706" s="0" t="n">
        <v>184.970871495098</v>
      </c>
      <c r="AH706" s="0" t="n">
        <v>183.554796306788</v>
      </c>
      <c r="AI706" s="0" t="n">
        <v>187.333322685631</v>
      </c>
    </row>
    <row r="707" customFormat="false" ht="12.75" hidden="false" customHeight="false" outlineLevel="0" collapsed="false">
      <c r="A707" s="0" t="n">
        <v>80011043</v>
      </c>
      <c r="B707" s="0" t="n">
        <v>8</v>
      </c>
      <c r="C707" s="0" t="s">
        <v>61</v>
      </c>
      <c r="D707" s="0" t="n">
        <v>110</v>
      </c>
      <c r="E707" s="0" t="s">
        <v>7</v>
      </c>
      <c r="F707" s="0" t="n">
        <v>0</v>
      </c>
      <c r="G707" s="0" t="s">
        <v>6</v>
      </c>
      <c r="H707" s="0" t="n">
        <v>43</v>
      </c>
      <c r="I707" s="0" t="s">
        <v>163</v>
      </c>
      <c r="J707" s="0" t="n">
        <v>242.850907853594</v>
      </c>
      <c r="K707" s="0" t="n">
        <v>251.548653844356</v>
      </c>
      <c r="L707" s="0" t="n">
        <v>260.922396196093</v>
      </c>
      <c r="M707" s="0" t="n">
        <v>235.862975689597</v>
      </c>
      <c r="N707" s="0" t="n">
        <v>246.433875588835</v>
      </c>
      <c r="O707" s="0" t="n">
        <v>256.919065577131</v>
      </c>
      <c r="P707" s="0" t="n">
        <v>263.341568445904</v>
      </c>
      <c r="Q707" s="0" t="n">
        <v>245.426586318958</v>
      </c>
      <c r="R707" s="0" t="n">
        <v>243.881215129539</v>
      </c>
      <c r="S707" s="0" t="n">
        <v>249.504488707564</v>
      </c>
      <c r="T707" s="0" t="n">
        <v>223.599468375167</v>
      </c>
      <c r="U707" s="0" t="n">
        <v>242.441915622973</v>
      </c>
      <c r="V707" s="0" t="n">
        <v>225.15854933926</v>
      </c>
      <c r="W707" s="0" t="n">
        <v>223.747467743217</v>
      </c>
      <c r="X707" s="0" t="n">
        <v>235.284922886647</v>
      </c>
      <c r="Y707" s="0" t="n">
        <v>234.154894585394</v>
      </c>
      <c r="Z707" s="0" t="n">
        <v>224.357636283589</v>
      </c>
      <c r="AA707" s="0" t="n">
        <v>215.258387871795</v>
      </c>
      <c r="AB707" s="0" t="n">
        <v>216.384591019249</v>
      </c>
      <c r="AC707" s="0" t="n">
        <v>214.545617275439</v>
      </c>
      <c r="AD707" s="0" t="n">
        <v>224.576258612486</v>
      </c>
      <c r="AE707" s="0" t="n">
        <v>219.898778499004</v>
      </c>
      <c r="AF707" s="0" t="n">
        <v>221.286788539569</v>
      </c>
      <c r="AG707" s="0" t="n">
        <v>209.569774578122</v>
      </c>
      <c r="AH707" s="0" t="n">
        <v>207.677431670398</v>
      </c>
      <c r="AI707" s="0" t="n">
        <v>211.49069169333</v>
      </c>
    </row>
    <row r="708" customFormat="false" ht="12.75" hidden="false" customHeight="false" outlineLevel="0" collapsed="false">
      <c r="A708" s="0" t="n">
        <v>80011044</v>
      </c>
      <c r="B708" s="0" t="n">
        <v>8</v>
      </c>
      <c r="C708" s="0" t="s">
        <v>61</v>
      </c>
      <c r="D708" s="0" t="n">
        <v>110</v>
      </c>
      <c r="E708" s="0" t="s">
        <v>7</v>
      </c>
      <c r="F708" s="0" t="n">
        <v>0</v>
      </c>
      <c r="G708" s="0" t="s">
        <v>6</v>
      </c>
      <c r="H708" s="0" t="n">
        <v>44</v>
      </c>
      <c r="I708" s="0" t="s">
        <v>164</v>
      </c>
      <c r="J708" s="0" t="n">
        <v>151.078394463348</v>
      </c>
      <c r="K708" s="0" t="n">
        <v>157.032830922975</v>
      </c>
      <c r="L708" s="0" t="n">
        <v>162.491060413797</v>
      </c>
      <c r="M708" s="0" t="n">
        <v>145.972625197691</v>
      </c>
      <c r="N708" s="0" t="n">
        <v>154.317283932283</v>
      </c>
      <c r="O708" s="0" t="n">
        <v>159.890707341269</v>
      </c>
      <c r="P708" s="0" t="n">
        <v>164.249045495521</v>
      </c>
      <c r="Q708" s="0" t="n">
        <v>150.993080311824</v>
      </c>
      <c r="R708" s="0" t="n">
        <v>149.290332172302</v>
      </c>
      <c r="S708" s="0" t="n">
        <v>152.695692300936</v>
      </c>
      <c r="T708" s="0" t="n">
        <v>136.36488831324</v>
      </c>
      <c r="U708" s="0" t="n">
        <v>149.549420875036</v>
      </c>
      <c r="V708" s="0" t="n">
        <v>136.631084778079</v>
      </c>
      <c r="W708" s="0" t="n">
        <v>136.54523530484</v>
      </c>
      <c r="X708" s="0" t="n">
        <v>144.565644142719</v>
      </c>
      <c r="Y708" s="0" t="n">
        <v>143.509198246271</v>
      </c>
      <c r="Z708" s="0" t="n">
        <v>137.36211867636</v>
      </c>
      <c r="AA708" s="0" t="n">
        <v>130.352610122333</v>
      </c>
      <c r="AB708" s="0" t="n">
        <v>131.82489310322</v>
      </c>
      <c r="AC708" s="0" t="n">
        <v>132.220697589813</v>
      </c>
      <c r="AD708" s="0" t="n">
        <v>136.289233669105</v>
      </c>
      <c r="AE708" s="0" t="n">
        <v>134.493063206978</v>
      </c>
      <c r="AF708" s="0" t="n">
        <v>134.849129201409</v>
      </c>
      <c r="AG708" s="0" t="n">
        <v>127.754537189731</v>
      </c>
      <c r="AH708" s="0" t="n">
        <v>124.527327450683</v>
      </c>
      <c r="AI708" s="0" t="n">
        <v>128.77766911263</v>
      </c>
    </row>
    <row r="709" customFormat="false" ht="12.75" hidden="false" customHeight="false" outlineLevel="0" collapsed="false">
      <c r="A709" s="0" t="n">
        <v>80011046</v>
      </c>
      <c r="B709" s="0" t="n">
        <v>8</v>
      </c>
      <c r="C709" s="0" t="s">
        <v>61</v>
      </c>
      <c r="D709" s="0" t="n">
        <v>110</v>
      </c>
      <c r="E709" s="0" t="s">
        <v>7</v>
      </c>
      <c r="F709" s="0" t="n">
        <v>0</v>
      </c>
      <c r="G709" s="0" t="s">
        <v>6</v>
      </c>
      <c r="H709" s="0" t="n">
        <v>46</v>
      </c>
      <c r="I709" s="0" t="s">
        <v>165</v>
      </c>
      <c r="J709" s="0" t="n">
        <v>140.548005827885</v>
      </c>
      <c r="K709" s="0" t="n">
        <v>146.265706484247</v>
      </c>
      <c r="L709" s="0" t="n">
        <v>151.65833788295</v>
      </c>
      <c r="M709" s="0" t="n">
        <v>135.833290732774</v>
      </c>
      <c r="N709" s="0" t="n">
        <v>143.824073812582</v>
      </c>
      <c r="O709" s="0" t="n">
        <v>149.271035921057</v>
      </c>
      <c r="P709" s="0" t="n">
        <v>153.530324695868</v>
      </c>
      <c r="Q709" s="0" t="n">
        <v>140.919054279804</v>
      </c>
      <c r="R709" s="0" t="n">
        <v>139.328650217681</v>
      </c>
      <c r="S709" s="0" t="n">
        <v>142.556942417684</v>
      </c>
      <c r="T709" s="0" t="n">
        <v>126.889754861989</v>
      </c>
      <c r="U709" s="0" t="n">
        <v>139.666676438762</v>
      </c>
      <c r="V709" s="0" t="n">
        <v>127.345267572731</v>
      </c>
      <c r="W709" s="0" t="n">
        <v>127.31002754828</v>
      </c>
      <c r="X709" s="0" t="n">
        <v>134.943822094171</v>
      </c>
      <c r="Y709" s="0" t="n">
        <v>134.022539912203</v>
      </c>
      <c r="Z709" s="0" t="n">
        <v>128.26908190233</v>
      </c>
      <c r="AA709" s="0" t="n">
        <v>121.60644849174</v>
      </c>
      <c r="AB709" s="0" t="n">
        <v>122.956491529765</v>
      </c>
      <c r="AC709" s="0" t="n">
        <v>123.281435123849</v>
      </c>
      <c r="AD709" s="0" t="n">
        <v>127.545897627996</v>
      </c>
      <c r="AE709" s="0" t="n">
        <v>125.881608015045</v>
      </c>
      <c r="AF709" s="0" t="n">
        <v>126.340703691024</v>
      </c>
      <c r="AG709" s="0" t="n">
        <v>119.432780971117</v>
      </c>
      <c r="AH709" s="0" t="n">
        <v>116.526144034255</v>
      </c>
      <c r="AI709" s="0" t="n">
        <v>120.590776288449</v>
      </c>
    </row>
    <row r="710" customFormat="false" ht="12.75" hidden="false" customHeight="false" outlineLevel="0" collapsed="false">
      <c r="A710" s="0" t="n">
        <v>80011047</v>
      </c>
      <c r="B710" s="0" t="n">
        <v>8</v>
      </c>
      <c r="C710" s="0" t="s">
        <v>61</v>
      </c>
      <c r="D710" s="0" t="n">
        <v>110</v>
      </c>
      <c r="E710" s="0" t="s">
        <v>7</v>
      </c>
      <c r="F710" s="0" t="n">
        <v>0</v>
      </c>
      <c r="G710" s="0" t="s">
        <v>6</v>
      </c>
      <c r="H710" s="0" t="n">
        <v>47</v>
      </c>
      <c r="I710" s="0" t="s">
        <v>166</v>
      </c>
      <c r="J710" s="0" t="n">
        <v>161.983786436954</v>
      </c>
      <c r="K710" s="0" t="n">
        <v>168.176918798031</v>
      </c>
      <c r="L710" s="0" t="n">
        <v>173.692170060576</v>
      </c>
      <c r="M710" s="0" t="n">
        <v>156.471743335141</v>
      </c>
      <c r="N710" s="0" t="n">
        <v>165.174713624896</v>
      </c>
      <c r="O710" s="0" t="n">
        <v>170.87012925492</v>
      </c>
      <c r="P710" s="0" t="n">
        <v>175.324318080994</v>
      </c>
      <c r="Q710" s="0" t="n">
        <v>161.40996895963</v>
      </c>
      <c r="R710" s="0" t="n">
        <v>159.591097756741</v>
      </c>
      <c r="S710" s="0" t="n">
        <v>163.177795121705</v>
      </c>
      <c r="T710" s="0" t="n">
        <v>146.176354023831</v>
      </c>
      <c r="U710" s="0" t="n">
        <v>159.765206713139</v>
      </c>
      <c r="V710" s="0" t="n">
        <v>146.239042836285</v>
      </c>
      <c r="W710" s="0" t="n">
        <v>146.09922782736</v>
      </c>
      <c r="X710" s="0" t="n">
        <v>154.514118164616</v>
      </c>
      <c r="Y710" s="0" t="n">
        <v>153.315657933052</v>
      </c>
      <c r="Z710" s="0" t="n">
        <v>146.762132483213</v>
      </c>
      <c r="AA710" s="0" t="n">
        <v>139.398187395371</v>
      </c>
      <c r="AB710" s="0" t="n">
        <v>140.997728311608</v>
      </c>
      <c r="AC710" s="0" t="n">
        <v>141.468406054725</v>
      </c>
      <c r="AD710" s="0" t="n">
        <v>145.318318452174</v>
      </c>
      <c r="AE710" s="0" t="n">
        <v>143.385395645022</v>
      </c>
      <c r="AF710" s="0" t="n">
        <v>143.630894210672</v>
      </c>
      <c r="AG710" s="0" t="n">
        <v>136.352585398795</v>
      </c>
      <c r="AH710" s="0" t="n">
        <v>132.790424504766</v>
      </c>
      <c r="AI710" s="0" t="n">
        <v>137.22963042849</v>
      </c>
    </row>
    <row r="711" customFormat="false" ht="12.75" hidden="false" customHeight="false" outlineLevel="0" collapsed="false">
      <c r="A711" s="0" t="n">
        <v>80011048</v>
      </c>
      <c r="B711" s="0" t="n">
        <v>8</v>
      </c>
      <c r="C711" s="0" t="s">
        <v>61</v>
      </c>
      <c r="D711" s="0" t="n">
        <v>110</v>
      </c>
      <c r="E711" s="0" t="s">
        <v>7</v>
      </c>
      <c r="F711" s="0" t="n">
        <v>0</v>
      </c>
      <c r="G711" s="0" t="s">
        <v>6</v>
      </c>
      <c r="H711" s="0" t="n">
        <v>48</v>
      </c>
      <c r="I711" s="0" t="s">
        <v>167</v>
      </c>
      <c r="J711" s="0" t="n">
        <v>90.7462998616943</v>
      </c>
      <c r="K711" s="0" t="n">
        <v>93.0361358003622</v>
      </c>
      <c r="L711" s="0" t="n">
        <v>96.7587685513696</v>
      </c>
      <c r="M711" s="0" t="n">
        <v>89.7316427841305</v>
      </c>
      <c r="N711" s="0" t="n">
        <v>93.323956234446</v>
      </c>
      <c r="O711" s="0" t="n">
        <v>95.2351877960669</v>
      </c>
      <c r="P711" s="0" t="n">
        <v>95.5213651267377</v>
      </c>
      <c r="Q711" s="0" t="n">
        <v>92.9076146295263</v>
      </c>
      <c r="R711" s="0" t="n">
        <v>94.1110209018992</v>
      </c>
      <c r="S711" s="0" t="n">
        <v>95.5728862061129</v>
      </c>
      <c r="T711" s="0" t="n">
        <v>88.946671723038</v>
      </c>
      <c r="U711" s="0" t="n">
        <v>98.2951313023964</v>
      </c>
      <c r="V711" s="0" t="n">
        <v>93.3415715659528</v>
      </c>
      <c r="W711" s="0" t="n">
        <v>92.8399166669449</v>
      </c>
      <c r="X711" s="0" t="n">
        <v>96.2956081645182</v>
      </c>
      <c r="Y711" s="0" t="n">
        <v>96.7384632041704</v>
      </c>
      <c r="Z711" s="0" t="n">
        <v>93.6802092876059</v>
      </c>
      <c r="AA711" s="0" t="n">
        <v>93.0446786679124</v>
      </c>
      <c r="AB711" s="0" t="n">
        <v>94.0673556375773</v>
      </c>
      <c r="AC711" s="0" t="n">
        <v>93.4591801429618</v>
      </c>
      <c r="AD711" s="0" t="n">
        <v>99.8310374978899</v>
      </c>
      <c r="AE711" s="0" t="n">
        <v>99.3014825431654</v>
      </c>
      <c r="AF711" s="0" t="n">
        <v>102.669809784069</v>
      </c>
      <c r="AG711" s="0" t="n">
        <v>97.2968492820702</v>
      </c>
      <c r="AH711" s="0" t="n">
        <v>99.0518437107364</v>
      </c>
      <c r="AI711" s="0" t="n">
        <v>99.8774466144128</v>
      </c>
    </row>
    <row r="712" customFormat="false" ht="12.75" hidden="false" customHeight="false" outlineLevel="0" collapsed="false">
      <c r="A712" s="0" t="n">
        <v>80011049</v>
      </c>
      <c r="B712" s="0" t="n">
        <v>8</v>
      </c>
      <c r="C712" s="0" t="s">
        <v>61</v>
      </c>
      <c r="D712" s="0" t="n">
        <v>110</v>
      </c>
      <c r="E712" s="0" t="s">
        <v>7</v>
      </c>
      <c r="F712" s="0" t="n">
        <v>0</v>
      </c>
      <c r="G712" s="0" t="s">
        <v>6</v>
      </c>
      <c r="H712" s="0" t="n">
        <v>49</v>
      </c>
      <c r="I712" s="0" t="s">
        <v>168</v>
      </c>
      <c r="J712" s="0" t="n">
        <v>84.9137214388033</v>
      </c>
      <c r="K712" s="0" t="n">
        <v>87.1551447562157</v>
      </c>
      <c r="L712" s="0" t="n">
        <v>90.8068158109327</v>
      </c>
      <c r="M712" s="0" t="n">
        <v>84.0201704737315</v>
      </c>
      <c r="N712" s="0" t="n">
        <v>87.4951664345875</v>
      </c>
      <c r="O712" s="0" t="n">
        <v>89.4031447015436</v>
      </c>
      <c r="P712" s="0" t="n">
        <v>89.7485257627766</v>
      </c>
      <c r="Q712" s="0" t="n">
        <v>87.1753329628603</v>
      </c>
      <c r="R712" s="0" t="n">
        <v>88.35636935368</v>
      </c>
      <c r="S712" s="0" t="n">
        <v>89.7688551131209</v>
      </c>
      <c r="T712" s="0" t="n">
        <v>83.309271899792</v>
      </c>
      <c r="U712" s="0" t="n">
        <v>92.3431587192144</v>
      </c>
      <c r="V712" s="0" t="n">
        <v>87.5591931882204</v>
      </c>
      <c r="W712" s="0" t="n">
        <v>87.1204382176469</v>
      </c>
      <c r="X712" s="0" t="n">
        <v>90.5148995433645</v>
      </c>
      <c r="Y712" s="0" t="n">
        <v>90.931169612067</v>
      </c>
      <c r="Z712" s="0" t="n">
        <v>87.9855653117917</v>
      </c>
      <c r="AA712" s="0" t="n">
        <v>87.3636461424325</v>
      </c>
      <c r="AB712" s="0" t="n">
        <v>88.37689452202</v>
      </c>
      <c r="AC712" s="0" t="n">
        <v>87.7890355902178</v>
      </c>
      <c r="AD712" s="0" t="n">
        <v>94.0101084430656</v>
      </c>
      <c r="AE712" s="0" t="n">
        <v>93.5036161874834</v>
      </c>
      <c r="AF712" s="0" t="n">
        <v>96.7546269854372</v>
      </c>
      <c r="AG712" s="0" t="n">
        <v>91.5746577168633</v>
      </c>
      <c r="AH712" s="0" t="n">
        <v>93.263338676771</v>
      </c>
      <c r="AI712" s="0" t="n">
        <v>94.1407141975299</v>
      </c>
    </row>
    <row r="713" customFormat="false" ht="12.75" hidden="false" customHeight="false" outlineLevel="0" collapsed="false">
      <c r="A713" s="0" t="n">
        <v>80011050</v>
      </c>
      <c r="B713" s="0" t="n">
        <v>8</v>
      </c>
      <c r="C713" s="0" t="s">
        <v>61</v>
      </c>
      <c r="D713" s="0" t="n">
        <v>110</v>
      </c>
      <c r="E713" s="0" t="s">
        <v>7</v>
      </c>
      <c r="F713" s="0" t="n">
        <v>0</v>
      </c>
      <c r="G713" s="0" t="s">
        <v>6</v>
      </c>
      <c r="H713" s="0" t="n">
        <v>50</v>
      </c>
      <c r="I713" s="0" t="s">
        <v>169</v>
      </c>
      <c r="J713" s="0" t="n">
        <v>96.8739867388837</v>
      </c>
      <c r="K713" s="0" t="n">
        <v>99.2095532722661</v>
      </c>
      <c r="L713" s="0" t="n">
        <v>102.998382261058</v>
      </c>
      <c r="M713" s="0" t="n">
        <v>95.7291709745846</v>
      </c>
      <c r="N713" s="0" t="n">
        <v>99.4389674608365</v>
      </c>
      <c r="O713" s="0" t="n">
        <v>101.347782671627</v>
      </c>
      <c r="P713" s="0" t="n">
        <v>101.56811218461</v>
      </c>
      <c r="Q713" s="0" t="n">
        <v>98.9178114525333</v>
      </c>
      <c r="R713" s="0" t="n">
        <v>100.142073118124</v>
      </c>
      <c r="S713" s="0" t="n">
        <v>101.653700356643</v>
      </c>
      <c r="T713" s="0" t="n">
        <v>94.8651619885232</v>
      </c>
      <c r="U713" s="0" t="n">
        <v>104.530080834434</v>
      </c>
      <c r="V713" s="0" t="n">
        <v>99.4054782805968</v>
      </c>
      <c r="W713" s="0" t="n">
        <v>98.8362539975617</v>
      </c>
      <c r="X713" s="0" t="n">
        <v>102.348686714197</v>
      </c>
      <c r="Y713" s="0" t="n">
        <v>102.819379330165</v>
      </c>
      <c r="Z713" s="0" t="n">
        <v>99.6466961624052</v>
      </c>
      <c r="AA713" s="0" t="n">
        <v>98.9981551201671</v>
      </c>
      <c r="AB713" s="0" t="n">
        <v>100.028087768164</v>
      </c>
      <c r="AC713" s="0" t="n">
        <v>99.3994486785895</v>
      </c>
      <c r="AD713" s="0" t="n">
        <v>105.918039956609</v>
      </c>
      <c r="AE713" s="0" t="n">
        <v>105.364740324653</v>
      </c>
      <c r="AF713" s="0" t="n">
        <v>108.852026428378</v>
      </c>
      <c r="AG713" s="0" t="n">
        <v>103.282953822591</v>
      </c>
      <c r="AH713" s="0" t="n">
        <v>105.105560271205</v>
      </c>
      <c r="AI713" s="0" t="n">
        <v>105.872334511193</v>
      </c>
    </row>
    <row r="714" customFormat="false" ht="12.75" hidden="false" customHeight="false" outlineLevel="0" collapsed="false">
      <c r="A714" s="0" t="n">
        <v>81011018</v>
      </c>
      <c r="B714" s="0" t="n">
        <v>8</v>
      </c>
      <c r="C714" s="0" t="s">
        <v>61</v>
      </c>
      <c r="D714" s="0" t="n">
        <v>110</v>
      </c>
      <c r="E714" s="0" t="s">
        <v>7</v>
      </c>
      <c r="F714" s="0" t="n">
        <v>1</v>
      </c>
      <c r="G714" s="0" t="s">
        <v>81</v>
      </c>
      <c r="H714" s="0" t="n">
        <v>18</v>
      </c>
      <c r="I714" s="0" t="s">
        <v>139</v>
      </c>
      <c r="J714" s="0" t="n">
        <v>466</v>
      </c>
      <c r="K714" s="0" t="n">
        <v>480</v>
      </c>
      <c r="L714" s="0" t="n">
        <v>503</v>
      </c>
      <c r="M714" s="0" t="n">
        <v>444</v>
      </c>
      <c r="N714" s="0" t="n">
        <v>469</v>
      </c>
      <c r="O714" s="0" t="n">
        <v>501</v>
      </c>
      <c r="P714" s="0" t="n">
        <v>534</v>
      </c>
      <c r="Q714" s="0" t="n">
        <v>508</v>
      </c>
      <c r="R714" s="0" t="n">
        <v>487</v>
      </c>
      <c r="S714" s="0" t="n">
        <v>541</v>
      </c>
      <c r="T714" s="0" t="n">
        <v>502</v>
      </c>
      <c r="U714" s="0" t="n">
        <v>516</v>
      </c>
      <c r="V714" s="0" t="n">
        <v>475</v>
      </c>
      <c r="W714" s="0" t="n">
        <v>483</v>
      </c>
      <c r="X714" s="0" t="n">
        <v>531</v>
      </c>
      <c r="Y714" s="0" t="n">
        <v>561</v>
      </c>
      <c r="Z714" s="0" t="n">
        <v>526</v>
      </c>
      <c r="AA714" s="0" t="n">
        <v>538</v>
      </c>
      <c r="AB714" s="0" t="n">
        <v>497</v>
      </c>
      <c r="AC714" s="0" t="n">
        <v>528</v>
      </c>
      <c r="AD714" s="0" t="n">
        <v>552</v>
      </c>
      <c r="AE714" s="0" t="n">
        <v>539</v>
      </c>
      <c r="AF714" s="0" t="n">
        <v>569</v>
      </c>
      <c r="AG714" s="0" t="n">
        <v>559</v>
      </c>
      <c r="AH714" s="0" t="n">
        <v>568</v>
      </c>
      <c r="AI714" s="0" t="n">
        <v>585</v>
      </c>
    </row>
    <row r="715" customFormat="false" ht="12.75" hidden="false" customHeight="false" outlineLevel="0" collapsed="false">
      <c r="A715" s="0" t="n">
        <v>81011037</v>
      </c>
      <c r="B715" s="0" t="n">
        <v>8</v>
      </c>
      <c r="C715" s="0" t="s">
        <v>61</v>
      </c>
      <c r="D715" s="0" t="n">
        <v>110</v>
      </c>
      <c r="E715" s="0" t="s">
        <v>7</v>
      </c>
      <c r="F715" s="0" t="n">
        <v>1</v>
      </c>
      <c r="G715" s="0" t="s">
        <v>81</v>
      </c>
      <c r="H715" s="0" t="n">
        <v>37</v>
      </c>
      <c r="I715" s="0" t="s">
        <v>158</v>
      </c>
      <c r="J715" s="0" t="n">
        <v>277.39746413477</v>
      </c>
      <c r="K715" s="0" t="n">
        <v>286.37738573244</v>
      </c>
      <c r="L715" s="0" t="n">
        <v>299.727682801113</v>
      </c>
      <c r="M715" s="0" t="n">
        <v>264.161495487241</v>
      </c>
      <c r="N715" s="0" t="n">
        <v>279.176637260855</v>
      </c>
      <c r="O715" s="0" t="n">
        <v>297.808344577927</v>
      </c>
      <c r="P715" s="0" t="n">
        <v>315.912774944686</v>
      </c>
      <c r="Q715" s="0" t="n">
        <v>300.268350060881</v>
      </c>
      <c r="R715" s="0" t="n">
        <v>288.933319885376</v>
      </c>
      <c r="S715" s="0" t="n">
        <v>324.323028133974</v>
      </c>
      <c r="T715" s="0" t="n">
        <v>301.766113228417</v>
      </c>
      <c r="U715" s="0" t="n">
        <v>310.295682921109</v>
      </c>
      <c r="V715" s="0" t="n">
        <v>285.160260066157</v>
      </c>
      <c r="W715" s="0" t="n">
        <v>289.039825259567</v>
      </c>
      <c r="X715" s="0" t="n">
        <v>316.585880627448</v>
      </c>
      <c r="Y715" s="0" t="n">
        <v>333.716026102423</v>
      </c>
      <c r="Z715" s="0" t="n">
        <v>310.96843611254</v>
      </c>
      <c r="AA715" s="0" t="n">
        <v>315.413026909773</v>
      </c>
      <c r="AB715" s="0" t="n">
        <v>289.353873382937</v>
      </c>
      <c r="AC715" s="0" t="n">
        <v>305.167032712981</v>
      </c>
      <c r="AD715" s="0" t="n">
        <v>317.381829890239</v>
      </c>
      <c r="AE715" s="0" t="n">
        <v>308.691468890314</v>
      </c>
      <c r="AF715" s="0" t="n">
        <v>324.360684520756</v>
      </c>
      <c r="AG715" s="0" t="n">
        <v>317.346776574244</v>
      </c>
      <c r="AH715" s="0" t="n">
        <v>320.951100161606</v>
      </c>
      <c r="AI715" s="0" t="n">
        <v>329.675903227443</v>
      </c>
    </row>
    <row r="716" customFormat="false" ht="12.75" hidden="false" customHeight="false" outlineLevel="0" collapsed="false">
      <c r="A716" s="0" t="n">
        <v>81011038</v>
      </c>
      <c r="B716" s="0" t="n">
        <v>8</v>
      </c>
      <c r="C716" s="0" t="s">
        <v>61</v>
      </c>
      <c r="D716" s="0" t="n">
        <v>110</v>
      </c>
      <c r="E716" s="0" t="s">
        <v>7</v>
      </c>
      <c r="F716" s="0" t="n">
        <v>1</v>
      </c>
      <c r="G716" s="0" t="s">
        <v>81</v>
      </c>
      <c r="H716" s="0" t="n">
        <v>38</v>
      </c>
      <c r="I716" s="0" t="s">
        <v>159</v>
      </c>
      <c r="J716" s="0" t="n">
        <v>252.78002366018</v>
      </c>
      <c r="K716" s="0" t="n">
        <v>261.32783479732</v>
      </c>
      <c r="L716" s="0" t="n">
        <v>274.103214189041</v>
      </c>
      <c r="M716" s="0" t="n">
        <v>240.158587857181</v>
      </c>
      <c r="N716" s="0" t="n">
        <v>254.478829790155</v>
      </c>
      <c r="O716" s="0" t="n">
        <v>272.298334571568</v>
      </c>
      <c r="P716" s="0" t="n">
        <v>289.682995066152</v>
      </c>
      <c r="Q716" s="0" t="n">
        <v>274.721483749488</v>
      </c>
      <c r="R716" s="0" t="n">
        <v>263.838343884502</v>
      </c>
      <c r="S716" s="0" t="n">
        <v>297.565969477647</v>
      </c>
      <c r="T716" s="0" t="n">
        <v>275.942266101228</v>
      </c>
      <c r="U716" s="0" t="n">
        <v>284.096603473102</v>
      </c>
      <c r="V716" s="0" t="n">
        <v>260.089253107009</v>
      </c>
      <c r="W716" s="0" t="n">
        <v>263.834231853819</v>
      </c>
      <c r="X716" s="0" t="n">
        <v>290.227677845843</v>
      </c>
      <c r="Y716" s="0" t="n">
        <v>306.668777962696</v>
      </c>
      <c r="Z716" s="0" t="n">
        <v>284.957849147935</v>
      </c>
      <c r="AA716" s="0" t="n">
        <v>289.320168699417</v>
      </c>
      <c r="AB716" s="0" t="n">
        <v>264.470765021557</v>
      </c>
      <c r="AC716" s="0" t="n">
        <v>279.689030827612</v>
      </c>
      <c r="AD716" s="0" t="n">
        <v>291.454045123555</v>
      </c>
      <c r="AE716" s="0" t="n">
        <v>283.177846778956</v>
      </c>
      <c r="AF716" s="0" t="n">
        <v>298.253244079575</v>
      </c>
      <c r="AG716" s="0" t="n">
        <v>291.581237780326</v>
      </c>
      <c r="AH716" s="0" t="n">
        <v>295.095840633893</v>
      </c>
      <c r="AI716" s="0" t="n">
        <v>303.498475211823</v>
      </c>
    </row>
    <row r="717" customFormat="false" ht="12.75" hidden="false" customHeight="false" outlineLevel="0" collapsed="false">
      <c r="A717" s="0" t="n">
        <v>81011039</v>
      </c>
      <c r="B717" s="0" t="n">
        <v>8</v>
      </c>
      <c r="C717" s="0" t="s">
        <v>61</v>
      </c>
      <c r="D717" s="0" t="n">
        <v>110</v>
      </c>
      <c r="E717" s="0" t="s">
        <v>7</v>
      </c>
      <c r="F717" s="0" t="n">
        <v>1</v>
      </c>
      <c r="G717" s="0" t="s">
        <v>81</v>
      </c>
      <c r="H717" s="0" t="n">
        <v>39</v>
      </c>
      <c r="I717" s="0" t="s">
        <v>160</v>
      </c>
      <c r="J717" s="0" t="n">
        <v>303.76464845103</v>
      </c>
      <c r="K717" s="0" t="n">
        <v>313.180244594838</v>
      </c>
      <c r="L717" s="0" t="n">
        <v>327.102678067431</v>
      </c>
      <c r="M717" s="0" t="n">
        <v>289.913872185731</v>
      </c>
      <c r="N717" s="0" t="n">
        <v>305.624061547768</v>
      </c>
      <c r="O717" s="0" t="n">
        <v>325.064666034906</v>
      </c>
      <c r="P717" s="0" t="n">
        <v>343.879747326877</v>
      </c>
      <c r="Q717" s="0" t="n">
        <v>327.551514341151</v>
      </c>
      <c r="R717" s="0" t="n">
        <v>315.771636904846</v>
      </c>
      <c r="S717" s="0" t="n">
        <v>352.840288141936</v>
      </c>
      <c r="T717" s="0" t="n">
        <v>329.355928859022</v>
      </c>
      <c r="U717" s="0" t="n">
        <v>338.261024170556</v>
      </c>
      <c r="V717" s="0" t="n">
        <v>311.995639720515</v>
      </c>
      <c r="W717" s="0" t="n">
        <v>316.003953552392</v>
      </c>
      <c r="X717" s="0" t="n">
        <v>344.694883253358</v>
      </c>
      <c r="Y717" s="0" t="n">
        <v>362.509439522808</v>
      </c>
      <c r="Z717" s="0" t="n">
        <v>338.715221979631</v>
      </c>
      <c r="AA717" s="0" t="n">
        <v>343.22734262779</v>
      </c>
      <c r="AB717" s="0" t="n">
        <v>315.947474033372</v>
      </c>
      <c r="AC717" s="0" t="n">
        <v>332.342343079034</v>
      </c>
      <c r="AD717" s="0" t="n">
        <v>344.997578726988</v>
      </c>
      <c r="AE717" s="0" t="n">
        <v>335.886715763725</v>
      </c>
      <c r="AF717" s="0" t="n">
        <v>352.141311815156</v>
      </c>
      <c r="AG717" s="0" t="n">
        <v>344.778811204437</v>
      </c>
      <c r="AH717" s="0" t="n">
        <v>348.464893450318</v>
      </c>
      <c r="AI717" s="0" t="n">
        <v>357.507109074746</v>
      </c>
    </row>
    <row r="718" customFormat="false" ht="12.75" hidden="false" customHeight="false" outlineLevel="0" collapsed="false">
      <c r="A718" s="0" t="n">
        <v>81011040</v>
      </c>
      <c r="B718" s="0" t="n">
        <v>8</v>
      </c>
      <c r="C718" s="0" t="s">
        <v>61</v>
      </c>
      <c r="D718" s="0" t="n">
        <v>110</v>
      </c>
      <c r="E718" s="0" t="s">
        <v>7</v>
      </c>
      <c r="F718" s="0" t="n">
        <v>1</v>
      </c>
      <c r="G718" s="0" t="s">
        <v>81</v>
      </c>
      <c r="H718" s="0" t="n">
        <v>40</v>
      </c>
      <c r="I718" s="0" t="s">
        <v>161</v>
      </c>
      <c r="J718" s="0" t="n">
        <v>274.465536282191</v>
      </c>
      <c r="K718" s="0" t="n">
        <v>281.371480231182</v>
      </c>
      <c r="L718" s="0" t="n">
        <v>290.244517619635</v>
      </c>
      <c r="M718" s="0" t="n">
        <v>250.320227841804</v>
      </c>
      <c r="N718" s="0" t="n">
        <v>264.207873609137</v>
      </c>
      <c r="O718" s="0" t="n">
        <v>282.332453991654</v>
      </c>
      <c r="P718" s="0" t="n">
        <v>295.848315135308</v>
      </c>
      <c r="Q718" s="0" t="n">
        <v>275.877038068202</v>
      </c>
      <c r="R718" s="0" t="n">
        <v>265.097282774535</v>
      </c>
      <c r="S718" s="0" t="n">
        <v>292.486348990403</v>
      </c>
      <c r="T718" s="0" t="n">
        <v>261.955350626831</v>
      </c>
      <c r="U718" s="0" t="n">
        <v>267.944774933951</v>
      </c>
      <c r="V718" s="0" t="n">
        <v>244.7778765453</v>
      </c>
      <c r="W718" s="0" t="n">
        <v>244.418646611804</v>
      </c>
      <c r="X718" s="0" t="n">
        <v>267.316193309929</v>
      </c>
      <c r="Y718" s="0" t="n">
        <v>273.562457620031</v>
      </c>
      <c r="Z718" s="0" t="n">
        <v>250.182178247811</v>
      </c>
      <c r="AA718" s="0" t="n">
        <v>248.287585617519</v>
      </c>
      <c r="AB718" s="0" t="n">
        <v>226.694881281367</v>
      </c>
      <c r="AC718" s="0" t="n">
        <v>237.823438131351</v>
      </c>
      <c r="AD718" s="0" t="n">
        <v>242.980699080891</v>
      </c>
      <c r="AE718" s="0" t="n">
        <v>231.387881941365</v>
      </c>
      <c r="AF718" s="0" t="n">
        <v>239.651948686083</v>
      </c>
      <c r="AG718" s="0" t="n">
        <v>229.374687805237</v>
      </c>
      <c r="AH718" s="0" t="n">
        <v>225.035541705883</v>
      </c>
      <c r="AI718" s="0" t="n">
        <v>225.914027477967</v>
      </c>
    </row>
    <row r="719" customFormat="false" ht="12.75" hidden="false" customHeight="false" outlineLevel="0" collapsed="false">
      <c r="A719" s="0" t="n">
        <v>81011042</v>
      </c>
      <c r="B719" s="0" t="n">
        <v>8</v>
      </c>
      <c r="C719" s="0" t="s">
        <v>61</v>
      </c>
      <c r="D719" s="0" t="n">
        <v>110</v>
      </c>
      <c r="E719" s="0" t="s">
        <v>7</v>
      </c>
      <c r="F719" s="0" t="n">
        <v>1</v>
      </c>
      <c r="G719" s="0" t="s">
        <v>81</v>
      </c>
      <c r="H719" s="0" t="n">
        <v>42</v>
      </c>
      <c r="I719" s="0" t="s">
        <v>162</v>
      </c>
      <c r="J719" s="0" t="n">
        <v>249.461897073373</v>
      </c>
      <c r="K719" s="0" t="n">
        <v>256.008326388649</v>
      </c>
      <c r="L719" s="0" t="n">
        <v>264.813408809003</v>
      </c>
      <c r="M719" s="0" t="n">
        <v>226.938169560226</v>
      </c>
      <c r="N719" s="0" t="n">
        <v>240.277413428854</v>
      </c>
      <c r="O719" s="0" t="n">
        <v>257.573233668058</v>
      </c>
      <c r="P719" s="0" t="n">
        <v>270.784781917686</v>
      </c>
      <c r="Q719" s="0" t="n">
        <v>251.915444591769</v>
      </c>
      <c r="R719" s="0" t="n">
        <v>241.644796854741</v>
      </c>
      <c r="S719" s="0" t="n">
        <v>267.877104284781</v>
      </c>
      <c r="T719" s="0" t="n">
        <v>239.152147029373</v>
      </c>
      <c r="U719" s="0" t="n">
        <v>245.024237859054</v>
      </c>
      <c r="V719" s="0" t="n">
        <v>222.982442370391</v>
      </c>
      <c r="W719" s="0" t="n">
        <v>222.852208274767</v>
      </c>
      <c r="X719" s="0" t="n">
        <v>244.777583662769</v>
      </c>
      <c r="Y719" s="0" t="n">
        <v>251.01365493058</v>
      </c>
      <c r="Z719" s="0" t="n">
        <v>228.921360235914</v>
      </c>
      <c r="AA719" s="0" t="n">
        <v>227.368800197394</v>
      </c>
      <c r="AB719" s="0" t="n">
        <v>206.891651325319</v>
      </c>
      <c r="AC719" s="0" t="n">
        <v>217.677555800919</v>
      </c>
      <c r="AD719" s="0" t="n">
        <v>222.865393182991</v>
      </c>
      <c r="AE719" s="0" t="n">
        <v>211.989861947379</v>
      </c>
      <c r="AF719" s="0" t="n">
        <v>220.093652198928</v>
      </c>
      <c r="AG719" s="0" t="n">
        <v>210.418661439455</v>
      </c>
      <c r="AH719" s="0" t="n">
        <v>206.620421802234</v>
      </c>
      <c r="AI719" s="0" t="n">
        <v>207.671412863334</v>
      </c>
    </row>
    <row r="720" customFormat="false" ht="12.75" hidden="false" customHeight="false" outlineLevel="0" collapsed="false">
      <c r="A720" s="0" t="n">
        <v>81011043</v>
      </c>
      <c r="B720" s="0" t="n">
        <v>8</v>
      </c>
      <c r="C720" s="0" t="s">
        <v>61</v>
      </c>
      <c r="D720" s="0" t="n">
        <v>110</v>
      </c>
      <c r="E720" s="0" t="s">
        <v>7</v>
      </c>
      <c r="F720" s="0" t="n">
        <v>1</v>
      </c>
      <c r="G720" s="0" t="s">
        <v>81</v>
      </c>
      <c r="H720" s="0" t="n">
        <v>43</v>
      </c>
      <c r="I720" s="0" t="s">
        <v>163</v>
      </c>
      <c r="J720" s="0" t="n">
        <v>300.646198910275</v>
      </c>
      <c r="K720" s="0" t="n">
        <v>307.915417932417</v>
      </c>
      <c r="L720" s="0" t="n">
        <v>316.824906887516</v>
      </c>
      <c r="M720" s="0" t="n">
        <v>274.832270999637</v>
      </c>
      <c r="N720" s="0" t="n">
        <v>289.258030819109</v>
      </c>
      <c r="O720" s="0" t="n">
        <v>308.211601483322</v>
      </c>
      <c r="P720" s="0" t="n">
        <v>322.005310279008</v>
      </c>
      <c r="Q720" s="0" t="n">
        <v>300.911627756028</v>
      </c>
      <c r="R720" s="0" t="n">
        <v>289.620369731668</v>
      </c>
      <c r="S720" s="0" t="n">
        <v>318.161564553084</v>
      </c>
      <c r="T720" s="0" t="n">
        <v>285.782063462395</v>
      </c>
      <c r="U720" s="0" t="n">
        <v>291.875455589985</v>
      </c>
      <c r="V720" s="0" t="n">
        <v>267.575033566021</v>
      </c>
      <c r="W720" s="0" t="n">
        <v>266.966888464088</v>
      </c>
      <c r="X720" s="0" t="n">
        <v>290.833221238558</v>
      </c>
      <c r="Y720" s="0" t="n">
        <v>297.067245051616</v>
      </c>
      <c r="Z720" s="0" t="n">
        <v>272.37357549547</v>
      </c>
      <c r="AA720" s="0" t="n">
        <v>270.113772621659</v>
      </c>
      <c r="AB720" s="0" t="n">
        <v>247.390243591585</v>
      </c>
      <c r="AC720" s="0" t="n">
        <v>258.848150986559</v>
      </c>
      <c r="AD720" s="0" t="n">
        <v>263.952697528391</v>
      </c>
      <c r="AE720" s="0" t="n">
        <v>251.622966954403</v>
      </c>
      <c r="AF720" s="0" t="n">
        <v>260.030887853256</v>
      </c>
      <c r="AG720" s="0" t="n">
        <v>249.136574004641</v>
      </c>
      <c r="AH720" s="0" t="n">
        <v>244.225519308886</v>
      </c>
      <c r="AI720" s="0" t="n">
        <v>244.913659812324</v>
      </c>
    </row>
    <row r="721" customFormat="false" ht="12.75" hidden="false" customHeight="false" outlineLevel="0" collapsed="false">
      <c r="A721" s="0" t="n">
        <v>81011044</v>
      </c>
      <c r="B721" s="0" t="n">
        <v>8</v>
      </c>
      <c r="C721" s="0" t="s">
        <v>61</v>
      </c>
      <c r="D721" s="0" t="n">
        <v>110</v>
      </c>
      <c r="E721" s="0" t="s">
        <v>7</v>
      </c>
      <c r="F721" s="0" t="n">
        <v>1</v>
      </c>
      <c r="G721" s="0" t="s">
        <v>81</v>
      </c>
      <c r="H721" s="0" t="n">
        <v>44</v>
      </c>
      <c r="I721" s="0" t="s">
        <v>164</v>
      </c>
      <c r="J721" s="0" t="n">
        <v>181.200557642619</v>
      </c>
      <c r="K721" s="0" t="n">
        <v>183.81032155693</v>
      </c>
      <c r="L721" s="0" t="n">
        <v>189.201300757694</v>
      </c>
      <c r="M721" s="0" t="n">
        <v>162.400404894149</v>
      </c>
      <c r="N721" s="0" t="n">
        <v>173.484292653012</v>
      </c>
      <c r="O721" s="0" t="n">
        <v>183.307294788774</v>
      </c>
      <c r="P721" s="0" t="n">
        <v>192.537994279289</v>
      </c>
      <c r="Q721" s="0" t="n">
        <v>176.297475681751</v>
      </c>
      <c r="R721" s="0" t="n">
        <v>170.368585809144</v>
      </c>
      <c r="S721" s="0" t="n">
        <v>187.092179798333</v>
      </c>
      <c r="T721" s="0" t="n">
        <v>167.912396439355</v>
      </c>
      <c r="U721" s="0" t="n">
        <v>172.962015686593</v>
      </c>
      <c r="V721" s="0" t="n">
        <v>156.653591594723</v>
      </c>
      <c r="W721" s="0" t="n">
        <v>158.346330362806</v>
      </c>
      <c r="X721" s="0" t="n">
        <v>172.56819495776</v>
      </c>
      <c r="Y721" s="0" t="n">
        <v>175.753437334573</v>
      </c>
      <c r="Z721" s="0" t="n">
        <v>160.257930053979</v>
      </c>
      <c r="AA721" s="0" t="n">
        <v>158.13061891538</v>
      </c>
      <c r="AB721" s="0" t="n">
        <v>143.147162913853</v>
      </c>
      <c r="AC721" s="0" t="n">
        <v>154.279728837387</v>
      </c>
      <c r="AD721" s="0" t="n">
        <v>154.336875947878</v>
      </c>
      <c r="AE721" s="0" t="n">
        <v>148.382883525611</v>
      </c>
      <c r="AF721" s="0" t="n">
        <v>152.780385815629</v>
      </c>
      <c r="AG721" s="0" t="n">
        <v>146.351330595912</v>
      </c>
      <c r="AH721" s="0" t="n">
        <v>140.948027194761</v>
      </c>
      <c r="AI721" s="0" t="n">
        <v>143.708454868263</v>
      </c>
    </row>
    <row r="722" customFormat="false" ht="12.75" hidden="false" customHeight="false" outlineLevel="0" collapsed="false">
      <c r="A722" s="0" t="n">
        <v>81011046</v>
      </c>
      <c r="B722" s="0" t="n">
        <v>8</v>
      </c>
      <c r="C722" s="0" t="s">
        <v>61</v>
      </c>
      <c r="D722" s="0" t="n">
        <v>110</v>
      </c>
      <c r="E722" s="0" t="s">
        <v>7</v>
      </c>
      <c r="F722" s="0" t="n">
        <v>1</v>
      </c>
      <c r="G722" s="0" t="s">
        <v>81</v>
      </c>
      <c r="H722" s="0" t="n">
        <v>46</v>
      </c>
      <c r="I722" s="0" t="s">
        <v>165</v>
      </c>
      <c r="J722" s="0" t="n">
        <v>164.559939456426</v>
      </c>
      <c r="K722" s="0" t="n">
        <v>167.037115523112</v>
      </c>
      <c r="L722" s="0" t="n">
        <v>172.323510025691</v>
      </c>
      <c r="M722" s="0" t="n">
        <v>146.930893071908</v>
      </c>
      <c r="N722" s="0" t="n">
        <v>157.42829947872</v>
      </c>
      <c r="O722" s="0" t="n">
        <v>166.951784755973</v>
      </c>
      <c r="P722" s="0" t="n">
        <v>175.924473230012</v>
      </c>
      <c r="Q722" s="0" t="n">
        <v>160.702244417141</v>
      </c>
      <c r="R722" s="0" t="n">
        <v>154.963332292339</v>
      </c>
      <c r="S722" s="0" t="n">
        <v>170.958545352936</v>
      </c>
      <c r="T722" s="0" t="n">
        <v>152.836645125166</v>
      </c>
      <c r="U722" s="0" t="n">
        <v>157.660390130795</v>
      </c>
      <c r="V722" s="0" t="n">
        <v>142.2084180533</v>
      </c>
      <c r="W722" s="0" t="n">
        <v>143.876798969541</v>
      </c>
      <c r="X722" s="0" t="n">
        <v>157.503793029746</v>
      </c>
      <c r="Y722" s="0" t="n">
        <v>160.72597982275</v>
      </c>
      <c r="Z722" s="0" t="n">
        <v>146.140725793367</v>
      </c>
      <c r="AA722" s="0" t="n">
        <v>144.35276679547</v>
      </c>
      <c r="AB722" s="0" t="n">
        <v>130.146834776341</v>
      </c>
      <c r="AC722" s="0" t="n">
        <v>140.553120028073</v>
      </c>
      <c r="AD722" s="0" t="n">
        <v>140.998156918386</v>
      </c>
      <c r="AE722" s="0" t="n">
        <v>135.508850957627</v>
      </c>
      <c r="AF722" s="0" t="n">
        <v>139.893485865945</v>
      </c>
      <c r="AG722" s="0" t="n">
        <v>133.572231210448</v>
      </c>
      <c r="AH722" s="0" t="n">
        <v>128.848309278136</v>
      </c>
      <c r="AI722" s="0" t="n">
        <v>131.47687845113</v>
      </c>
    </row>
    <row r="723" customFormat="false" ht="12.75" hidden="false" customHeight="false" outlineLevel="0" collapsed="false">
      <c r="A723" s="0" t="n">
        <v>81011047</v>
      </c>
      <c r="B723" s="0" t="n">
        <v>8</v>
      </c>
      <c r="C723" s="0" t="s">
        <v>61</v>
      </c>
      <c r="D723" s="0" t="n">
        <v>110</v>
      </c>
      <c r="E723" s="0" t="s">
        <v>7</v>
      </c>
      <c r="F723" s="0" t="n">
        <v>1</v>
      </c>
      <c r="G723" s="0" t="s">
        <v>81</v>
      </c>
      <c r="H723" s="0" t="n">
        <v>47</v>
      </c>
      <c r="I723" s="0" t="s">
        <v>166</v>
      </c>
      <c r="J723" s="0" t="n">
        <v>198.631160633705</v>
      </c>
      <c r="K723" s="0" t="n">
        <v>201.374508873462</v>
      </c>
      <c r="L723" s="0" t="n">
        <v>206.856297351327</v>
      </c>
      <c r="M723" s="0" t="n">
        <v>178.633052037728</v>
      </c>
      <c r="N723" s="0" t="n">
        <v>190.308743241731</v>
      </c>
      <c r="O723" s="0" t="n">
        <v>200.416129301957</v>
      </c>
      <c r="P723" s="0" t="n">
        <v>209.890372935553</v>
      </c>
      <c r="Q723" s="0" t="n">
        <v>192.60456670263</v>
      </c>
      <c r="R723" s="0" t="n">
        <v>186.493388371233</v>
      </c>
      <c r="S723" s="0" t="n">
        <v>203.942866641556</v>
      </c>
      <c r="T723" s="0" t="n">
        <v>183.687087262497</v>
      </c>
      <c r="U723" s="0" t="n">
        <v>188.962169731877</v>
      </c>
      <c r="V723" s="0" t="n">
        <v>171.78747069524</v>
      </c>
      <c r="W723" s="0" t="n">
        <v>173.499200737165</v>
      </c>
      <c r="X723" s="0" t="n">
        <v>188.310756078353</v>
      </c>
      <c r="Y723" s="0" t="n">
        <v>191.442870179567</v>
      </c>
      <c r="Z723" s="0" t="n">
        <v>175.016714815192</v>
      </c>
      <c r="AA723" s="0" t="n">
        <v>172.527481903395</v>
      </c>
      <c r="AB723" s="0" t="n">
        <v>156.757494069937</v>
      </c>
      <c r="AC723" s="0" t="n">
        <v>168.636707267833</v>
      </c>
      <c r="AD723" s="0" t="n">
        <v>168.269814651986</v>
      </c>
      <c r="AE723" s="0" t="n">
        <v>161.832769091021</v>
      </c>
      <c r="AF723" s="0" t="n">
        <v>166.22696365193</v>
      </c>
      <c r="AG723" s="0" t="n">
        <v>159.705867615774</v>
      </c>
      <c r="AH723" s="0" t="n">
        <v>153.58298198593</v>
      </c>
      <c r="AI723" s="0" t="n">
        <v>156.476282145096</v>
      </c>
    </row>
    <row r="724" customFormat="false" ht="12.75" hidden="false" customHeight="false" outlineLevel="0" collapsed="false">
      <c r="A724" s="0" t="n">
        <v>81011048</v>
      </c>
      <c r="B724" s="0" t="n">
        <v>8</v>
      </c>
      <c r="C724" s="0" t="s">
        <v>61</v>
      </c>
      <c r="D724" s="0" t="n">
        <v>110</v>
      </c>
      <c r="E724" s="0" t="s">
        <v>7</v>
      </c>
      <c r="F724" s="0" t="n">
        <v>1</v>
      </c>
      <c r="G724" s="0" t="s">
        <v>81</v>
      </c>
      <c r="H724" s="0" t="n">
        <v>48</v>
      </c>
      <c r="I724" s="0" t="s">
        <v>167</v>
      </c>
      <c r="J724" s="0" t="n">
        <v>89.7796391813374</v>
      </c>
      <c r="K724" s="0" t="n">
        <v>92.5289827294718</v>
      </c>
      <c r="L724" s="0" t="n">
        <v>95.6202398775753</v>
      </c>
      <c r="M724" s="0" t="n">
        <v>84.1649114698184</v>
      </c>
      <c r="N724" s="0" t="n">
        <v>88.7777719004232</v>
      </c>
      <c r="O724" s="0" t="n">
        <v>92.0725768419824</v>
      </c>
      <c r="P724" s="0" t="n">
        <v>96.2963158180499</v>
      </c>
      <c r="Q724" s="0" t="n">
        <v>94.7642807162997</v>
      </c>
      <c r="R724" s="0" t="n">
        <v>89.5207635943025</v>
      </c>
      <c r="S724" s="0" t="n">
        <v>100.159184627833</v>
      </c>
      <c r="T724" s="0" t="n">
        <v>94.7223250222786</v>
      </c>
      <c r="U724" s="0" t="n">
        <v>98.5535279412287</v>
      </c>
      <c r="V724" s="0" t="n">
        <v>90.1273672967264</v>
      </c>
      <c r="W724" s="0" t="n">
        <v>91.3727041951079</v>
      </c>
      <c r="X724" s="0" t="n">
        <v>96.6698326504808</v>
      </c>
      <c r="Y724" s="0" t="n">
        <v>101.540987550464</v>
      </c>
      <c r="Z724" s="0" t="n">
        <v>96.8197703962064</v>
      </c>
      <c r="AA724" s="0" t="n">
        <v>98.2700260658904</v>
      </c>
      <c r="AB724" s="0" t="n">
        <v>90.7478851149769</v>
      </c>
      <c r="AC724" s="0" t="n">
        <v>95.2215760527628</v>
      </c>
      <c r="AD724" s="0" t="n">
        <v>98.5244212753959</v>
      </c>
      <c r="AE724" s="0" t="n">
        <v>96.5173333653747</v>
      </c>
      <c r="AF724" s="0" t="n">
        <v>101.966462913421</v>
      </c>
      <c r="AG724" s="0" t="n">
        <v>98.8804204274576</v>
      </c>
      <c r="AH724" s="0" t="n">
        <v>98.278732526606</v>
      </c>
      <c r="AI724" s="0" t="n">
        <v>101.335658425566</v>
      </c>
    </row>
    <row r="725" customFormat="false" ht="12.75" hidden="false" customHeight="false" outlineLevel="0" collapsed="false">
      <c r="A725" s="0" t="n">
        <v>81011049</v>
      </c>
      <c r="B725" s="0" t="n">
        <v>8</v>
      </c>
      <c r="C725" s="0" t="s">
        <v>61</v>
      </c>
      <c r="D725" s="0" t="n">
        <v>110</v>
      </c>
      <c r="E725" s="0" t="s">
        <v>7</v>
      </c>
      <c r="F725" s="0" t="n">
        <v>1</v>
      </c>
      <c r="G725" s="0" t="s">
        <v>81</v>
      </c>
      <c r="H725" s="0" t="n">
        <v>49</v>
      </c>
      <c r="I725" s="0" t="s">
        <v>168</v>
      </c>
      <c r="J725" s="0" t="n">
        <v>81.8122090165723</v>
      </c>
      <c r="K725" s="0" t="n">
        <v>84.4354335131862</v>
      </c>
      <c r="L725" s="0" t="n">
        <v>87.4454266186759</v>
      </c>
      <c r="M725" s="0" t="n">
        <v>76.5173071436238</v>
      </c>
      <c r="N725" s="0" t="n">
        <v>80.9239044006665</v>
      </c>
      <c r="O725" s="0" t="n">
        <v>84.1857180641363</v>
      </c>
      <c r="P725" s="0" t="n">
        <v>88.300972269618</v>
      </c>
      <c r="Q725" s="0" t="n">
        <v>86.7017246391646</v>
      </c>
      <c r="R725" s="0" t="n">
        <v>81.7455391415804</v>
      </c>
      <c r="S725" s="0" t="n">
        <v>91.8959256373252</v>
      </c>
      <c r="T725" s="0" t="n">
        <v>86.6163955170143</v>
      </c>
      <c r="U725" s="0" t="n">
        <v>90.2323947430267</v>
      </c>
      <c r="V725" s="0" t="n">
        <v>82.2034586420571</v>
      </c>
      <c r="W725" s="0" t="n">
        <v>83.4045869010384</v>
      </c>
      <c r="X725" s="0" t="n">
        <v>88.6213276229818</v>
      </c>
      <c r="Y725" s="0" t="n">
        <v>93.3112231046077</v>
      </c>
      <c r="Z725" s="0" t="n">
        <v>88.7213952386963</v>
      </c>
      <c r="AA725" s="0" t="n">
        <v>90.1405398440078</v>
      </c>
      <c r="AB725" s="0" t="n">
        <v>82.9439824663553</v>
      </c>
      <c r="AC725" s="0" t="n">
        <v>87.2716495071851</v>
      </c>
      <c r="AD725" s="0" t="n">
        <v>90.4756933757112</v>
      </c>
      <c r="AE725" s="0" t="n">
        <v>88.5400906526673</v>
      </c>
      <c r="AF725" s="0" t="n">
        <v>93.7592926719253</v>
      </c>
      <c r="AG725" s="0" t="n">
        <v>90.8522711076974</v>
      </c>
      <c r="AH725" s="0" t="n">
        <v>90.3615696496113</v>
      </c>
      <c r="AI725" s="0" t="n">
        <v>93.2892501868035</v>
      </c>
    </row>
    <row r="726" customFormat="false" ht="12.75" hidden="false" customHeight="false" outlineLevel="0" collapsed="false">
      <c r="A726" s="0" t="n">
        <v>81011050</v>
      </c>
      <c r="B726" s="0" t="n">
        <v>8</v>
      </c>
      <c r="C726" s="0" t="s">
        <v>61</v>
      </c>
      <c r="D726" s="0" t="n">
        <v>110</v>
      </c>
      <c r="E726" s="0" t="s">
        <v>7</v>
      </c>
      <c r="F726" s="0" t="n">
        <v>1</v>
      </c>
      <c r="G726" s="0" t="s">
        <v>81</v>
      </c>
      <c r="H726" s="0" t="n">
        <v>50</v>
      </c>
      <c r="I726" s="0" t="s">
        <v>169</v>
      </c>
      <c r="J726" s="0" t="n">
        <v>98.3133736245319</v>
      </c>
      <c r="K726" s="0" t="n">
        <v>101.189028488449</v>
      </c>
      <c r="L726" s="0" t="n">
        <v>104.353512658888</v>
      </c>
      <c r="M726" s="0" t="n">
        <v>92.3699169001823</v>
      </c>
      <c r="N726" s="0" t="n">
        <v>97.1880150487546</v>
      </c>
      <c r="O726" s="0" t="n">
        <v>100.499337869563</v>
      </c>
      <c r="P726" s="0" t="n">
        <v>104.821189196348</v>
      </c>
      <c r="Q726" s="0" t="n">
        <v>103.374810058337</v>
      </c>
      <c r="R726" s="0" t="n">
        <v>97.8361307320284</v>
      </c>
      <c r="S726" s="0" t="n">
        <v>108.966038481694</v>
      </c>
      <c r="T726" s="0" t="n">
        <v>103.382579997591</v>
      </c>
      <c r="U726" s="0" t="n">
        <v>107.43564648786</v>
      </c>
      <c r="V726" s="0" t="n">
        <v>98.6089212064272</v>
      </c>
      <c r="W726" s="0" t="n">
        <v>99.8967382660758</v>
      </c>
      <c r="X726" s="0" t="n">
        <v>105.252946257547</v>
      </c>
      <c r="Y726" s="0" t="n">
        <v>110.302064049552</v>
      </c>
      <c r="Z726" s="0" t="n">
        <v>105.458709673993</v>
      </c>
      <c r="AA726" s="0" t="n">
        <v>106.935849279959</v>
      </c>
      <c r="AB726" s="0" t="n">
        <v>99.0882366312859</v>
      </c>
      <c r="AC726" s="0" t="n">
        <v>103.701115470156</v>
      </c>
      <c r="AD726" s="0" t="n">
        <v>107.097141626679</v>
      </c>
      <c r="AE726" s="0" t="n">
        <v>105.020363001634</v>
      </c>
      <c r="AF726" s="0" t="n">
        <v>110.699618434139</v>
      </c>
      <c r="AG726" s="0" t="n">
        <v>107.427824458768</v>
      </c>
      <c r="AH726" s="0" t="n">
        <v>106.703756556909</v>
      </c>
      <c r="AI726" s="0" t="n">
        <v>109.890404288712</v>
      </c>
    </row>
    <row r="727" customFormat="false" ht="12.75" hidden="false" customHeight="false" outlineLevel="0" collapsed="false">
      <c r="A727" s="0" t="n">
        <v>82011018</v>
      </c>
      <c r="B727" s="0" t="n">
        <v>8</v>
      </c>
      <c r="C727" s="0" t="s">
        <v>61</v>
      </c>
      <c r="D727" s="0" t="n">
        <v>110</v>
      </c>
      <c r="E727" s="0" t="s">
        <v>7</v>
      </c>
      <c r="F727" s="0" t="n">
        <v>2</v>
      </c>
      <c r="G727" s="0" t="s">
        <v>82</v>
      </c>
      <c r="H727" s="0" t="n">
        <v>18</v>
      </c>
      <c r="I727" s="0" t="s">
        <v>139</v>
      </c>
      <c r="J727" s="0" t="n">
        <v>434</v>
      </c>
      <c r="K727" s="0" t="n">
        <v>451</v>
      </c>
      <c r="L727" s="0" t="n">
        <v>481</v>
      </c>
      <c r="M727" s="0" t="n">
        <v>474</v>
      </c>
      <c r="N727" s="0" t="n">
        <v>485</v>
      </c>
      <c r="O727" s="0" t="n">
        <v>492</v>
      </c>
      <c r="P727" s="0" t="n">
        <v>486</v>
      </c>
      <c r="Q727" s="0" t="n">
        <v>470</v>
      </c>
      <c r="R727" s="0" t="n">
        <v>509</v>
      </c>
      <c r="S727" s="0" t="n">
        <v>469</v>
      </c>
      <c r="T727" s="0" t="n">
        <v>424</v>
      </c>
      <c r="U727" s="0" t="n">
        <v>500</v>
      </c>
      <c r="V727" s="0" t="n">
        <v>495</v>
      </c>
      <c r="W727" s="0" t="n">
        <v>498</v>
      </c>
      <c r="X727" s="0" t="n">
        <v>503</v>
      </c>
      <c r="Y727" s="0" t="n">
        <v>473</v>
      </c>
      <c r="Z727" s="0" t="n">
        <v>482</v>
      </c>
      <c r="AA727" s="0" t="n">
        <v>461</v>
      </c>
      <c r="AB727" s="0" t="n">
        <v>521</v>
      </c>
      <c r="AC727" s="0" t="n">
        <v>484</v>
      </c>
      <c r="AD727" s="0" t="n">
        <v>545</v>
      </c>
      <c r="AE727" s="0" t="n">
        <v>555</v>
      </c>
      <c r="AF727" s="0" t="n">
        <v>555</v>
      </c>
      <c r="AG727" s="0" t="n">
        <v>519</v>
      </c>
      <c r="AH727" s="0" t="n">
        <v>524</v>
      </c>
      <c r="AI727" s="0" t="n">
        <v>546</v>
      </c>
    </row>
    <row r="728" customFormat="false" ht="12.75" hidden="false" customHeight="false" outlineLevel="0" collapsed="false">
      <c r="A728" s="0" t="n">
        <v>82011037</v>
      </c>
      <c r="B728" s="0" t="n">
        <v>8</v>
      </c>
      <c r="C728" s="0" t="s">
        <v>61</v>
      </c>
      <c r="D728" s="0" t="n">
        <v>110</v>
      </c>
      <c r="E728" s="0" t="s">
        <v>7</v>
      </c>
      <c r="F728" s="0" t="n">
        <v>2</v>
      </c>
      <c r="G728" s="0" t="s">
        <v>82</v>
      </c>
      <c r="H728" s="0" t="n">
        <v>37</v>
      </c>
      <c r="I728" s="0" t="s">
        <v>158</v>
      </c>
      <c r="J728" s="0" t="n">
        <v>244.520818074258</v>
      </c>
      <c r="K728" s="0" t="n">
        <v>254.000078847031</v>
      </c>
      <c r="L728" s="0" t="n">
        <v>269.995677823869</v>
      </c>
      <c r="M728" s="0" t="n">
        <v>264.965817173586</v>
      </c>
      <c r="N728" s="0" t="n">
        <v>270.396842210898</v>
      </c>
      <c r="O728" s="0" t="n">
        <v>273.818600742427</v>
      </c>
      <c r="P728" s="0" t="n">
        <v>269.661425099597</v>
      </c>
      <c r="Q728" s="0" t="n">
        <v>259.657031733404</v>
      </c>
      <c r="R728" s="0" t="n">
        <v>280.953143197788</v>
      </c>
      <c r="S728" s="0" t="n">
        <v>259.659729488819</v>
      </c>
      <c r="T728" s="0" t="n">
        <v>235.312399409499</v>
      </c>
      <c r="U728" s="0" t="n">
        <v>277.39712727535</v>
      </c>
      <c r="V728" s="0" t="n">
        <v>274.303573704539</v>
      </c>
      <c r="W728" s="0" t="n">
        <v>274.781361216101</v>
      </c>
      <c r="X728" s="0" t="n">
        <v>276.429823645466</v>
      </c>
      <c r="Y728" s="0" t="n">
        <v>259.159621506413</v>
      </c>
      <c r="Z728" s="0" t="n">
        <v>263.660283024544</v>
      </c>
      <c r="AA728" s="0" t="n">
        <v>250.612941630561</v>
      </c>
      <c r="AB728" s="0" t="n">
        <v>281.770884035868</v>
      </c>
      <c r="AC728" s="0" t="n">
        <v>260.441890248496</v>
      </c>
      <c r="AD728" s="0" t="n">
        <v>292.217366826627</v>
      </c>
      <c r="AE728" s="0" t="n">
        <v>296.463273275038</v>
      </c>
      <c r="AF728" s="0" t="n">
        <v>295.270877779137</v>
      </c>
      <c r="AG728" s="0" t="n">
        <v>274.898435886163</v>
      </c>
      <c r="AH728" s="0" t="n">
        <v>278.242400106199</v>
      </c>
      <c r="AI728" s="0" t="n">
        <v>289.237810692264</v>
      </c>
    </row>
    <row r="729" customFormat="false" ht="12.75" hidden="false" customHeight="false" outlineLevel="0" collapsed="false">
      <c r="A729" s="0" t="n">
        <v>82011038</v>
      </c>
      <c r="B729" s="0" t="n">
        <v>8</v>
      </c>
      <c r="C729" s="0" t="s">
        <v>61</v>
      </c>
      <c r="D729" s="0" t="n">
        <v>110</v>
      </c>
      <c r="E729" s="0" t="s">
        <v>7</v>
      </c>
      <c r="F729" s="0" t="n">
        <v>2</v>
      </c>
      <c r="G729" s="0" t="s">
        <v>82</v>
      </c>
      <c r="H729" s="0" t="n">
        <v>38</v>
      </c>
      <c r="I729" s="0" t="s">
        <v>159</v>
      </c>
      <c r="J729" s="0" t="n">
        <v>222.054183431095</v>
      </c>
      <c r="K729" s="0" t="n">
        <v>231.096035516937</v>
      </c>
      <c r="L729" s="0" t="n">
        <v>246.403041657637</v>
      </c>
      <c r="M729" s="0" t="n">
        <v>241.646291837585</v>
      </c>
      <c r="N729" s="0" t="n">
        <v>246.864560882429</v>
      </c>
      <c r="O729" s="0" t="n">
        <v>250.154807499246</v>
      </c>
      <c r="P729" s="0" t="n">
        <v>246.21675272051</v>
      </c>
      <c r="Q729" s="0" t="n">
        <v>236.709940951612</v>
      </c>
      <c r="R729" s="0" t="n">
        <v>257.072586986599</v>
      </c>
      <c r="S729" s="0" t="n">
        <v>236.68851646136</v>
      </c>
      <c r="T729" s="0" t="n">
        <v>213.444557790628</v>
      </c>
      <c r="U729" s="0" t="n">
        <v>253.612308054851</v>
      </c>
      <c r="V729" s="0" t="n">
        <v>250.668189893324</v>
      </c>
      <c r="W729" s="0" t="n">
        <v>251.17462512337</v>
      </c>
      <c r="X729" s="0" t="n">
        <v>252.797147233178</v>
      </c>
      <c r="Y729" s="0" t="n">
        <v>236.327555730593</v>
      </c>
      <c r="Z729" s="0" t="n">
        <v>240.644608244265</v>
      </c>
      <c r="AA729" s="0" t="n">
        <v>228.255005073751</v>
      </c>
      <c r="AB729" s="0" t="n">
        <v>258.092147857368</v>
      </c>
      <c r="AC729" s="0" t="n">
        <v>237.753106299758</v>
      </c>
      <c r="AD729" s="0" t="n">
        <v>268.195797058759</v>
      </c>
      <c r="AE729" s="0" t="n">
        <v>272.308533829875</v>
      </c>
      <c r="AF729" s="0" t="n">
        <v>271.213290342724</v>
      </c>
      <c r="AG729" s="0" t="n">
        <v>251.753739391151</v>
      </c>
      <c r="AH729" s="0" t="n">
        <v>254.925743220117</v>
      </c>
      <c r="AI729" s="0" t="n">
        <v>265.482490101435</v>
      </c>
    </row>
    <row r="730" customFormat="false" ht="12.75" hidden="false" customHeight="false" outlineLevel="0" collapsed="false">
      <c r="A730" s="0" t="n">
        <v>82011039</v>
      </c>
      <c r="B730" s="0" t="n">
        <v>8</v>
      </c>
      <c r="C730" s="0" t="s">
        <v>61</v>
      </c>
      <c r="D730" s="0" t="n">
        <v>110</v>
      </c>
      <c r="E730" s="0" t="s">
        <v>7</v>
      </c>
      <c r="F730" s="0" t="n">
        <v>2</v>
      </c>
      <c r="G730" s="0" t="s">
        <v>82</v>
      </c>
      <c r="H730" s="0" t="n">
        <v>39</v>
      </c>
      <c r="I730" s="0" t="s">
        <v>160</v>
      </c>
      <c r="J730" s="0" t="n">
        <v>268.644456050023</v>
      </c>
      <c r="K730" s="0" t="n">
        <v>278.559984696272</v>
      </c>
      <c r="L730" s="0" t="n">
        <v>295.237864689093</v>
      </c>
      <c r="M730" s="0" t="n">
        <v>289.928250918885</v>
      </c>
      <c r="N730" s="0" t="n">
        <v>295.567398877576</v>
      </c>
      <c r="O730" s="0" t="n">
        <v>299.117622842889</v>
      </c>
      <c r="P730" s="0" t="n">
        <v>294.736530247772</v>
      </c>
      <c r="Q730" s="0" t="n">
        <v>284.227920234792</v>
      </c>
      <c r="R730" s="0" t="n">
        <v>306.455092398489</v>
      </c>
      <c r="S730" s="0" t="n">
        <v>284.258245694885</v>
      </c>
      <c r="T730" s="0" t="n">
        <v>258.81275336809</v>
      </c>
      <c r="U730" s="0" t="n">
        <v>302.811846280476</v>
      </c>
      <c r="V730" s="0" t="n">
        <v>299.567081271988</v>
      </c>
      <c r="W730" s="0" t="n">
        <v>300.009159577035</v>
      </c>
      <c r="X730" s="0" t="n">
        <v>301.676958121146</v>
      </c>
      <c r="Y730" s="0" t="n">
        <v>283.602017605449</v>
      </c>
      <c r="Z730" s="0" t="n">
        <v>288.283435103068</v>
      </c>
      <c r="AA730" s="0" t="n">
        <v>274.568949813907</v>
      </c>
      <c r="AB730" s="0" t="n">
        <v>307.038010255006</v>
      </c>
      <c r="AC730" s="0" t="n">
        <v>284.711919294092</v>
      </c>
      <c r="AD730" s="0" t="n">
        <v>317.813168576507</v>
      </c>
      <c r="AE730" s="0" t="n">
        <v>322.186141207507</v>
      </c>
      <c r="AF730" s="0" t="n">
        <v>320.890286583178</v>
      </c>
      <c r="AG730" s="0" t="n">
        <v>299.598796143455</v>
      </c>
      <c r="AH730" s="0" t="n">
        <v>303.118511915937</v>
      </c>
      <c r="AI730" s="0" t="n">
        <v>314.548437891593</v>
      </c>
    </row>
    <row r="731" customFormat="false" ht="12.75" hidden="false" customHeight="false" outlineLevel="0" collapsed="false">
      <c r="A731" s="0" t="n">
        <v>82011040</v>
      </c>
      <c r="B731" s="0" t="n">
        <v>8</v>
      </c>
      <c r="C731" s="0" t="s">
        <v>61</v>
      </c>
      <c r="D731" s="0" t="n">
        <v>110</v>
      </c>
      <c r="E731" s="0" t="s">
        <v>7</v>
      </c>
      <c r="F731" s="0" t="n">
        <v>2</v>
      </c>
      <c r="G731" s="0" t="s">
        <v>82</v>
      </c>
      <c r="H731" s="0" t="n">
        <v>40</v>
      </c>
      <c r="I731" s="0" t="s">
        <v>161</v>
      </c>
      <c r="J731" s="0" t="n">
        <v>179.439342309717</v>
      </c>
      <c r="K731" s="0" t="n">
        <v>189.27037714503</v>
      </c>
      <c r="L731" s="0" t="n">
        <v>198.927788586743</v>
      </c>
      <c r="M731" s="0" t="n">
        <v>190.748626889308</v>
      </c>
      <c r="N731" s="0" t="n">
        <v>197.340254117781</v>
      </c>
      <c r="O731" s="0" t="n">
        <v>199.458075837445</v>
      </c>
      <c r="P731" s="0" t="n">
        <v>198.52491693858</v>
      </c>
      <c r="Q731" s="0" t="n">
        <v>184.199873659011</v>
      </c>
      <c r="R731" s="0" t="n">
        <v>192.259031276628</v>
      </c>
      <c r="S731" s="0" t="n">
        <v>175.636940724954</v>
      </c>
      <c r="T731" s="0" t="n">
        <v>156.487490334833</v>
      </c>
      <c r="U731" s="0" t="n">
        <v>187.216788799795</v>
      </c>
      <c r="V731" s="0" t="n">
        <v>177.222274379941</v>
      </c>
      <c r="W731" s="0" t="n">
        <v>175.106555839225</v>
      </c>
      <c r="X731" s="0" t="n">
        <v>174.495349603353</v>
      </c>
      <c r="Y731" s="0" t="n">
        <v>166.255992357952</v>
      </c>
      <c r="Z731" s="0" t="n">
        <v>171.001606516617</v>
      </c>
      <c r="AA731" s="0" t="n">
        <v>155.568487312509</v>
      </c>
      <c r="AB731" s="0" t="n">
        <v>179.488722867081</v>
      </c>
      <c r="AC731" s="0" t="n">
        <v>164.90976682189</v>
      </c>
      <c r="AD731" s="0" t="n">
        <v>179.628669275074</v>
      </c>
      <c r="AE731" s="0" t="n">
        <v>182.426110125674</v>
      </c>
      <c r="AF731" s="0" t="n">
        <v>177.108404744896</v>
      </c>
      <c r="AG731" s="0" t="n">
        <v>164.787402047236</v>
      </c>
      <c r="AH731" s="0" t="n">
        <v>165.829576878281</v>
      </c>
      <c r="AI731" s="0" t="n">
        <v>172.548840906327</v>
      </c>
    </row>
    <row r="732" customFormat="false" ht="12.75" hidden="false" customHeight="false" outlineLevel="0" collapsed="false">
      <c r="A732" s="0" t="n">
        <v>82011042</v>
      </c>
      <c r="B732" s="0" t="n">
        <v>8</v>
      </c>
      <c r="C732" s="0" t="s">
        <v>61</v>
      </c>
      <c r="D732" s="0" t="n">
        <v>110</v>
      </c>
      <c r="E732" s="0" t="s">
        <v>7</v>
      </c>
      <c r="F732" s="0" t="n">
        <v>2</v>
      </c>
      <c r="G732" s="0" t="s">
        <v>82</v>
      </c>
      <c r="H732" s="0" t="n">
        <v>42</v>
      </c>
      <c r="I732" s="0" t="s">
        <v>162</v>
      </c>
      <c r="J732" s="0" t="n">
        <v>161.926958805516</v>
      </c>
      <c r="K732" s="0" t="n">
        <v>171.140641630055</v>
      </c>
      <c r="L732" s="0" t="n">
        <v>180.470344345654</v>
      </c>
      <c r="M732" s="0" t="n">
        <v>172.870711422118</v>
      </c>
      <c r="N732" s="0" t="n">
        <v>179.083582043195</v>
      </c>
      <c r="O732" s="0" t="n">
        <v>181.095293721749</v>
      </c>
      <c r="P732" s="0" t="n">
        <v>180.111482675721</v>
      </c>
      <c r="Q732" s="0" t="n">
        <v>166.824204753656</v>
      </c>
      <c r="R732" s="0" t="n">
        <v>174.785606446109</v>
      </c>
      <c r="S732" s="0" t="n">
        <v>158.964512745691</v>
      </c>
      <c r="T732" s="0" t="n">
        <v>140.882621854355</v>
      </c>
      <c r="U732" s="0" t="n">
        <v>170.095787656381</v>
      </c>
      <c r="V732" s="0" t="n">
        <v>160.90464204176</v>
      </c>
      <c r="W732" s="0" t="n">
        <v>159.028284094329</v>
      </c>
      <c r="X732" s="0" t="n">
        <v>158.413683816605</v>
      </c>
      <c r="Y732" s="0" t="n">
        <v>150.622460582297</v>
      </c>
      <c r="Z732" s="0" t="n">
        <v>155.183207184035</v>
      </c>
      <c r="AA732" s="0" t="n">
        <v>140.715801562192</v>
      </c>
      <c r="AB732" s="0" t="n">
        <v>163.292139986385</v>
      </c>
      <c r="AC732" s="0" t="n">
        <v>149.49304423315</v>
      </c>
      <c r="AD732" s="0" t="n">
        <v>163.820606887031</v>
      </c>
      <c r="AE732" s="0" t="n">
        <v>166.587769221817</v>
      </c>
      <c r="AF732" s="0" t="n">
        <v>161.709888087786</v>
      </c>
      <c r="AG732" s="0" t="n">
        <v>149.958522958739</v>
      </c>
      <c r="AH732" s="0" t="n">
        <v>151.060521949299</v>
      </c>
      <c r="AI732" s="0" t="n">
        <v>157.500948681967</v>
      </c>
    </row>
    <row r="733" customFormat="false" ht="12.75" hidden="false" customHeight="false" outlineLevel="0" collapsed="false">
      <c r="A733" s="0" t="n">
        <v>82011043</v>
      </c>
      <c r="B733" s="0" t="n">
        <v>8</v>
      </c>
      <c r="C733" s="0" t="s">
        <v>61</v>
      </c>
      <c r="D733" s="0" t="n">
        <v>110</v>
      </c>
      <c r="E733" s="0" t="s">
        <v>7</v>
      </c>
      <c r="F733" s="0" t="n">
        <v>2</v>
      </c>
      <c r="G733" s="0" t="s">
        <v>82</v>
      </c>
      <c r="H733" s="0" t="n">
        <v>43</v>
      </c>
      <c r="I733" s="0" t="s">
        <v>163</v>
      </c>
      <c r="J733" s="0" t="n">
        <v>197.837967295158</v>
      </c>
      <c r="K733" s="0" t="n">
        <v>208.299729354829</v>
      </c>
      <c r="L733" s="0" t="n">
        <v>218.270971340683</v>
      </c>
      <c r="M733" s="0" t="n">
        <v>209.493602118716</v>
      </c>
      <c r="N733" s="0" t="n">
        <v>216.470344830881</v>
      </c>
      <c r="O733" s="0" t="n">
        <v>218.69486628708</v>
      </c>
      <c r="P733" s="0" t="n">
        <v>217.821643974887</v>
      </c>
      <c r="Q733" s="0" t="n">
        <v>202.42396389539</v>
      </c>
      <c r="R733" s="0" t="n">
        <v>210.55297021327</v>
      </c>
      <c r="S733" s="0" t="n">
        <v>193.128849182951</v>
      </c>
      <c r="T733" s="0" t="n">
        <v>172.900183790137</v>
      </c>
      <c r="U733" s="0" t="n">
        <v>205.147001213529</v>
      </c>
      <c r="V733" s="0" t="n">
        <v>194.316671839908</v>
      </c>
      <c r="W733" s="0" t="n">
        <v>191.947979714753</v>
      </c>
      <c r="X733" s="0" t="n">
        <v>191.343303848517</v>
      </c>
      <c r="Y733" s="0" t="n">
        <v>182.650352295566</v>
      </c>
      <c r="Z733" s="0" t="n">
        <v>187.576697644977</v>
      </c>
      <c r="AA733" s="0" t="n">
        <v>171.155642914285</v>
      </c>
      <c r="AB733" s="0" t="n">
        <v>196.440184226642</v>
      </c>
      <c r="AC733" s="0" t="n">
        <v>181.072182435243</v>
      </c>
      <c r="AD733" s="0" t="n">
        <v>196.154412791804</v>
      </c>
      <c r="AE733" s="0" t="n">
        <v>198.973389063589</v>
      </c>
      <c r="AF733" s="0" t="n">
        <v>193.197197890703</v>
      </c>
      <c r="AG733" s="0" t="n">
        <v>180.305412792076</v>
      </c>
      <c r="AH733" s="0" t="n">
        <v>181.277582610111</v>
      </c>
      <c r="AI733" s="0" t="n">
        <v>188.273447294981</v>
      </c>
    </row>
    <row r="734" customFormat="false" ht="12.75" hidden="false" customHeight="false" outlineLevel="0" collapsed="false">
      <c r="A734" s="0" t="n">
        <v>82011044</v>
      </c>
      <c r="B734" s="0" t="n">
        <v>8</v>
      </c>
      <c r="C734" s="0" t="s">
        <v>61</v>
      </c>
      <c r="D734" s="0" t="n">
        <v>110</v>
      </c>
      <c r="E734" s="0" t="s">
        <v>7</v>
      </c>
      <c r="F734" s="0" t="n">
        <v>2</v>
      </c>
      <c r="G734" s="0" t="s">
        <v>82</v>
      </c>
      <c r="H734" s="0" t="n">
        <v>44</v>
      </c>
      <c r="I734" s="0" t="s">
        <v>164</v>
      </c>
      <c r="J734" s="0" t="n">
        <v>120.956231284077</v>
      </c>
      <c r="K734" s="0" t="n">
        <v>130.25534028902</v>
      </c>
      <c r="L734" s="0" t="n">
        <v>135.780820069899</v>
      </c>
      <c r="M734" s="0" t="n">
        <v>129.544845501232</v>
      </c>
      <c r="N734" s="0" t="n">
        <v>135.150275211554</v>
      </c>
      <c r="O734" s="0" t="n">
        <v>136.474119893764</v>
      </c>
      <c r="P734" s="0" t="n">
        <v>135.960096711753</v>
      </c>
      <c r="Q734" s="0" t="n">
        <v>125.688684941896</v>
      </c>
      <c r="R734" s="0" t="n">
        <v>128.212078535459</v>
      </c>
      <c r="S734" s="0" t="n">
        <v>118.299204803539</v>
      </c>
      <c r="T734" s="0" t="n">
        <v>104.817380187125</v>
      </c>
      <c r="U734" s="0" t="n">
        <v>126.13682606348</v>
      </c>
      <c r="V734" s="0" t="n">
        <v>116.608577961436</v>
      </c>
      <c r="W734" s="0" t="n">
        <v>114.744140246873</v>
      </c>
      <c r="X734" s="0" t="n">
        <v>116.563093327677</v>
      </c>
      <c r="Y734" s="0" t="n">
        <v>111.264959157969</v>
      </c>
      <c r="Z734" s="0" t="n">
        <v>114.466307298742</v>
      </c>
      <c r="AA734" s="0" t="n">
        <v>102.574601329286</v>
      </c>
      <c r="AB734" s="0" t="n">
        <v>120.502623292588</v>
      </c>
      <c r="AC734" s="0" t="n">
        <v>110.161666342239</v>
      </c>
      <c r="AD734" s="0" t="n">
        <v>118.241591390332</v>
      </c>
      <c r="AE734" s="0" t="n">
        <v>120.603242888345</v>
      </c>
      <c r="AF734" s="0" t="n">
        <v>116.917872587189</v>
      </c>
      <c r="AG734" s="0" t="n">
        <v>109.15774378355</v>
      </c>
      <c r="AH734" s="0" t="n">
        <v>108.106627706606</v>
      </c>
      <c r="AI734" s="0" t="n">
        <v>113.846883356998</v>
      </c>
    </row>
    <row r="735" customFormat="false" ht="12.75" hidden="false" customHeight="false" outlineLevel="0" collapsed="false">
      <c r="A735" s="0" t="n">
        <v>82011046</v>
      </c>
      <c r="B735" s="0" t="n">
        <v>8</v>
      </c>
      <c r="C735" s="0" t="s">
        <v>61</v>
      </c>
      <c r="D735" s="0" t="n">
        <v>110</v>
      </c>
      <c r="E735" s="0" t="s">
        <v>7</v>
      </c>
      <c r="F735" s="0" t="n">
        <v>2</v>
      </c>
      <c r="G735" s="0" t="s">
        <v>82</v>
      </c>
      <c r="H735" s="0" t="n">
        <v>46</v>
      </c>
      <c r="I735" s="0" t="s">
        <v>165</v>
      </c>
      <c r="J735" s="0" t="n">
        <v>108.294291117977</v>
      </c>
      <c r="K735" s="0" t="n">
        <v>116.996007923293</v>
      </c>
      <c r="L735" s="0" t="n">
        <v>122.436553235106</v>
      </c>
      <c r="M735" s="0" t="n">
        <v>116.663844463485</v>
      </c>
      <c r="N735" s="0" t="n">
        <v>121.869936890832</v>
      </c>
      <c r="O735" s="0" t="n">
        <v>123.156023594691</v>
      </c>
      <c r="P735" s="0" t="n">
        <v>122.643135829238</v>
      </c>
      <c r="Q735" s="0" t="n">
        <v>113.154214819918</v>
      </c>
      <c r="R735" s="0" t="n">
        <v>115.797761680162</v>
      </c>
      <c r="S735" s="0" t="n">
        <v>106.243363096586</v>
      </c>
      <c r="T735" s="0" t="n">
        <v>93.5587312933104</v>
      </c>
      <c r="U735" s="0" t="n">
        <v>113.841216546714</v>
      </c>
      <c r="V735" s="0" t="n">
        <v>105.146261978786</v>
      </c>
      <c r="W735" s="0" t="n">
        <v>103.473200505569</v>
      </c>
      <c r="X735" s="0" t="n">
        <v>104.802650756095</v>
      </c>
      <c r="Y735" s="0" t="n">
        <v>99.8936063391307</v>
      </c>
      <c r="Z735" s="0" t="n">
        <v>103.201018982405</v>
      </c>
      <c r="AA735" s="0" t="n">
        <v>91.9943603943184</v>
      </c>
      <c r="AB735" s="0" t="n">
        <v>108.624986298336</v>
      </c>
      <c r="AC735" s="0" t="n">
        <v>98.9053620498583</v>
      </c>
      <c r="AD735" s="0" t="n">
        <v>107.116709360529</v>
      </c>
      <c r="AE735" s="0" t="n">
        <v>109.339070321386</v>
      </c>
      <c r="AF735" s="0" t="n">
        <v>105.978547324138</v>
      </c>
      <c r="AG735" s="0" t="n">
        <v>98.6724015113271</v>
      </c>
      <c r="AH735" s="0" t="n">
        <v>97.8005162471763</v>
      </c>
      <c r="AI735" s="0" t="n">
        <v>103.12822202363</v>
      </c>
    </row>
    <row r="736" customFormat="false" ht="12.75" hidden="false" customHeight="false" outlineLevel="0" collapsed="false">
      <c r="A736" s="0" t="n">
        <v>82011047</v>
      </c>
      <c r="B736" s="0" t="n">
        <v>8</v>
      </c>
      <c r="C736" s="0" t="s">
        <v>61</v>
      </c>
      <c r="D736" s="0" t="n">
        <v>110</v>
      </c>
      <c r="E736" s="0" t="s">
        <v>7</v>
      </c>
      <c r="F736" s="0" t="n">
        <v>2</v>
      </c>
      <c r="G736" s="0" t="s">
        <v>82</v>
      </c>
      <c r="H736" s="0" t="n">
        <v>47</v>
      </c>
      <c r="I736" s="0" t="s">
        <v>166</v>
      </c>
      <c r="J736" s="0" t="n">
        <v>134.308119021701</v>
      </c>
      <c r="K736" s="0" t="n">
        <v>144.216149542118</v>
      </c>
      <c r="L736" s="0" t="n">
        <v>149.805375554076</v>
      </c>
      <c r="M736" s="0" t="n">
        <v>143.090647280491</v>
      </c>
      <c r="N736" s="0" t="n">
        <v>149.107537779038</v>
      </c>
      <c r="O736" s="0" t="n">
        <v>150.466146125729</v>
      </c>
      <c r="P736" s="0" t="n">
        <v>149.953551407719</v>
      </c>
      <c r="Q736" s="0" t="n">
        <v>138.872084105438</v>
      </c>
      <c r="R736" s="0" t="n">
        <v>141.249442074754</v>
      </c>
      <c r="S736" s="0" t="n">
        <v>130.993613990099</v>
      </c>
      <c r="T736" s="0" t="n">
        <v>116.70644495767</v>
      </c>
      <c r="U736" s="0" t="n">
        <v>139.053898203181</v>
      </c>
      <c r="V736" s="0" t="n">
        <v>128.655365227891</v>
      </c>
      <c r="W736" s="0" t="n">
        <v>126.589358467834</v>
      </c>
      <c r="X736" s="0" t="n">
        <v>128.93990751317</v>
      </c>
      <c r="Y736" s="0" t="n">
        <v>123.240440179321</v>
      </c>
      <c r="Z736" s="0" t="n">
        <v>126.306749874952</v>
      </c>
      <c r="AA736" s="0" t="n">
        <v>113.722435661141</v>
      </c>
      <c r="AB736" s="0" t="n">
        <v>132.987661466066</v>
      </c>
      <c r="AC736" s="0" t="n">
        <v>122.015858121912</v>
      </c>
      <c r="AD736" s="0" t="n">
        <v>129.908209404946</v>
      </c>
      <c r="AE736" s="0" t="n">
        <v>132.41172548584</v>
      </c>
      <c r="AF736" s="0" t="n">
        <v>128.386794822353</v>
      </c>
      <c r="AG736" s="0" t="n">
        <v>120.164925466957</v>
      </c>
      <c r="AH736" s="0" t="n">
        <v>118.921595339806</v>
      </c>
      <c r="AI736" s="0" t="n">
        <v>125.087870775689</v>
      </c>
    </row>
    <row r="737" customFormat="false" ht="12.75" hidden="false" customHeight="false" outlineLevel="0" collapsed="false">
      <c r="A737" s="0" t="n">
        <v>82011048</v>
      </c>
      <c r="B737" s="0" t="n">
        <v>8</v>
      </c>
      <c r="C737" s="0" t="s">
        <v>61</v>
      </c>
      <c r="D737" s="0" t="n">
        <v>110</v>
      </c>
      <c r="E737" s="0" t="s">
        <v>7</v>
      </c>
      <c r="F737" s="0" t="n">
        <v>2</v>
      </c>
      <c r="G737" s="0" t="s">
        <v>82</v>
      </c>
      <c r="H737" s="0" t="n">
        <v>48</v>
      </c>
      <c r="I737" s="0" t="s">
        <v>167</v>
      </c>
      <c r="J737" s="0" t="n">
        <v>91.8076810919682</v>
      </c>
      <c r="K737" s="0" t="n">
        <v>93.5820425797492</v>
      </c>
      <c r="L737" s="0" t="n">
        <v>97.9787378265091</v>
      </c>
      <c r="M737" s="0" t="n">
        <v>95.6581060299307</v>
      </c>
      <c r="N737" s="0" t="n">
        <v>98.1860542747235</v>
      </c>
      <c r="O737" s="0" t="n">
        <v>98.6870072734328</v>
      </c>
      <c r="P737" s="0" t="n">
        <v>94.6841316475418</v>
      </c>
      <c r="Q737" s="0" t="n">
        <v>90.9809529045601</v>
      </c>
      <c r="R737" s="0" t="n">
        <v>98.9662713812868</v>
      </c>
      <c r="S737" s="0" t="n">
        <v>90.7780182734858</v>
      </c>
      <c r="T737" s="0" t="n">
        <v>82.9578148954584</v>
      </c>
      <c r="U737" s="0" t="n">
        <v>98.0298828457455</v>
      </c>
      <c r="V737" s="0" t="n">
        <v>96.6490954814581</v>
      </c>
      <c r="W737" s="0" t="n">
        <v>94.3086599510174</v>
      </c>
      <c r="X737" s="0" t="n">
        <v>95.9036830843033</v>
      </c>
      <c r="Y737" s="0" t="n">
        <v>91.6000881070186</v>
      </c>
      <c r="Z737" s="0" t="n">
        <v>90.4784494862358</v>
      </c>
      <c r="AA737" s="0" t="n">
        <v>87.6081703305642</v>
      </c>
      <c r="AB737" s="0" t="n">
        <v>97.4684203620979</v>
      </c>
      <c r="AC737" s="0" t="n">
        <v>91.609497702836</v>
      </c>
      <c r="AD737" s="0" t="n">
        <v>101.190243773358</v>
      </c>
      <c r="AE737" s="0" t="n">
        <v>102.163543755917</v>
      </c>
      <c r="AF737" s="0" t="n">
        <v>103.401043842832</v>
      </c>
      <c r="AG737" s="0" t="n">
        <v>95.6470044583859</v>
      </c>
      <c r="AH737" s="0" t="n">
        <v>99.9037290753908</v>
      </c>
      <c r="AI737" s="0" t="n">
        <v>98.3609403338491</v>
      </c>
    </row>
    <row r="738" customFormat="false" ht="12.75" hidden="false" customHeight="false" outlineLevel="0" collapsed="false">
      <c r="A738" s="0" t="n">
        <v>82011049</v>
      </c>
      <c r="B738" s="0" t="n">
        <v>8</v>
      </c>
      <c r="C738" s="0" t="s">
        <v>61</v>
      </c>
      <c r="D738" s="0" t="n">
        <v>110</v>
      </c>
      <c r="E738" s="0" t="s">
        <v>7</v>
      </c>
      <c r="F738" s="0" t="n">
        <v>2</v>
      </c>
      <c r="G738" s="0" t="s">
        <v>82</v>
      </c>
      <c r="H738" s="0" t="n">
        <v>49</v>
      </c>
      <c r="I738" s="0" t="s">
        <v>168</v>
      </c>
      <c r="J738" s="0" t="n">
        <v>83.3723681203633</v>
      </c>
      <c r="K738" s="0" t="n">
        <v>85.1434343403554</v>
      </c>
      <c r="L738" s="0" t="n">
        <v>89.417205537554</v>
      </c>
      <c r="M738" s="0" t="n">
        <v>87.2392780808997</v>
      </c>
      <c r="N738" s="0" t="n">
        <v>89.6410511865475</v>
      </c>
      <c r="O738" s="0" t="n">
        <v>90.1583356288664</v>
      </c>
      <c r="P738" s="0" t="n">
        <v>86.4521850680299</v>
      </c>
      <c r="Q738" s="0" t="n">
        <v>82.9405460194563</v>
      </c>
      <c r="R738" s="0" t="n">
        <v>90.554300688121</v>
      </c>
      <c r="S738" s="0" t="n">
        <v>82.7471957810028</v>
      </c>
      <c r="T738" s="0" t="n">
        <v>75.2484533754795</v>
      </c>
      <c r="U738" s="0" t="n">
        <v>89.6245216778256</v>
      </c>
      <c r="V738" s="0" t="n">
        <v>88.3213203968666</v>
      </c>
      <c r="W738" s="0" t="n">
        <v>86.2065105298569</v>
      </c>
      <c r="X738" s="0" t="n">
        <v>87.7046375573457</v>
      </c>
      <c r="Y738" s="0" t="n">
        <v>83.530083896588</v>
      </c>
      <c r="Z738" s="0" t="n">
        <v>82.5803218497526</v>
      </c>
      <c r="AA738" s="0" t="n">
        <v>79.792381164351</v>
      </c>
      <c r="AB738" s="0" t="n">
        <v>89.2776201685783</v>
      </c>
      <c r="AC738" s="0" t="n">
        <v>83.6287995937536</v>
      </c>
      <c r="AD738" s="0" t="n">
        <v>92.8719547988649</v>
      </c>
      <c r="AE738" s="0" t="n">
        <v>93.8396331650448</v>
      </c>
      <c r="AF738" s="0" t="n">
        <v>94.9763062866749</v>
      </c>
      <c r="AG738" s="0" t="n">
        <v>87.5941361992039</v>
      </c>
      <c r="AH738" s="0" t="n">
        <v>91.5318167730171</v>
      </c>
      <c r="AI738" s="0" t="n">
        <v>90.2824817614602</v>
      </c>
    </row>
    <row r="739" customFormat="false" ht="12.75" hidden="false" customHeight="false" outlineLevel="0" collapsed="false">
      <c r="A739" s="0" t="n">
        <v>82011050</v>
      </c>
      <c r="B739" s="0" t="n">
        <v>8</v>
      </c>
      <c r="C739" s="0" t="s">
        <v>61</v>
      </c>
      <c r="D739" s="0" t="n">
        <v>110</v>
      </c>
      <c r="E739" s="0" t="s">
        <v>7</v>
      </c>
      <c r="F739" s="0" t="n">
        <v>2</v>
      </c>
      <c r="G739" s="0" t="s">
        <v>82</v>
      </c>
      <c r="H739" s="0" t="n">
        <v>50</v>
      </c>
      <c r="I739" s="0" t="s">
        <v>169</v>
      </c>
      <c r="J739" s="0" t="n">
        <v>100.865131821519</v>
      </c>
      <c r="K739" s="0" t="n">
        <v>102.630725420208</v>
      </c>
      <c r="L739" s="0" t="n">
        <v>107.138875607118</v>
      </c>
      <c r="M739" s="0" t="n">
        <v>104.670057682579</v>
      </c>
      <c r="N739" s="0" t="n">
        <v>107.325945195017</v>
      </c>
      <c r="O739" s="0" t="n">
        <v>107.805032021458</v>
      </c>
      <c r="P739" s="0" t="n">
        <v>103.488559481626</v>
      </c>
      <c r="Q739" s="0" t="n">
        <v>99.5903205563603</v>
      </c>
      <c r="R739" s="0" t="n">
        <v>107.949380794559</v>
      </c>
      <c r="S739" s="0" t="n">
        <v>99.3777520791509</v>
      </c>
      <c r="T739" s="0" t="n">
        <v>91.2427077381934</v>
      </c>
      <c r="U739" s="0" t="n">
        <v>107.011237307131</v>
      </c>
      <c r="V739" s="0" t="n">
        <v>105.550529473393</v>
      </c>
      <c r="W739" s="0" t="n">
        <v>102.967179751649</v>
      </c>
      <c r="X739" s="0" t="n">
        <v>104.662843552632</v>
      </c>
      <c r="Y739" s="0" t="n">
        <v>100.239264315118</v>
      </c>
      <c r="Z739" s="0" t="n">
        <v>98.9282038291044</v>
      </c>
      <c r="AA739" s="0" t="n">
        <v>95.9826063501566</v>
      </c>
      <c r="AB739" s="0" t="n">
        <v>106.208666495391</v>
      </c>
      <c r="AC739" s="0" t="n">
        <v>100.146393084677</v>
      </c>
      <c r="AD739" s="0" t="n">
        <v>110.053664338575</v>
      </c>
      <c r="AE739" s="0" t="n">
        <v>111.027843588121</v>
      </c>
      <c r="AF739" s="0" t="n">
        <v>112.372716338606</v>
      </c>
      <c r="AG739" s="0" t="n">
        <v>104.241143817663</v>
      </c>
      <c r="AH739" s="0" t="n">
        <v>108.835568125588</v>
      </c>
      <c r="AI739" s="0" t="n">
        <v>106.968311153753</v>
      </c>
    </row>
    <row r="740" customFormat="false" ht="12.75" hidden="false" customHeight="false" outlineLevel="0" collapsed="false">
      <c r="A740" s="0" t="n">
        <v>90011018</v>
      </c>
      <c r="B740" s="0" t="n">
        <v>9</v>
      </c>
      <c r="C740" s="0" t="s">
        <v>62</v>
      </c>
      <c r="D740" s="0" t="n">
        <v>110</v>
      </c>
      <c r="E740" s="0" t="s">
        <v>7</v>
      </c>
      <c r="F740" s="0" t="n">
        <v>0</v>
      </c>
      <c r="G740" s="0" t="s">
        <v>6</v>
      </c>
      <c r="H740" s="0" t="n">
        <v>18</v>
      </c>
      <c r="I740" s="0" t="s">
        <v>139</v>
      </c>
      <c r="J740" s="0" t="n">
        <v>765</v>
      </c>
      <c r="K740" s="0" t="n">
        <v>798</v>
      </c>
      <c r="L740" s="0" t="n">
        <v>717</v>
      </c>
      <c r="M740" s="0" t="n">
        <v>731</v>
      </c>
      <c r="N740" s="0" t="n">
        <v>759</v>
      </c>
      <c r="O740" s="0" t="n">
        <v>738</v>
      </c>
      <c r="P740" s="0" t="n">
        <v>798</v>
      </c>
      <c r="Q740" s="0" t="n">
        <v>795</v>
      </c>
      <c r="R740" s="0" t="n">
        <v>733</v>
      </c>
      <c r="S740" s="0" t="n">
        <v>795</v>
      </c>
      <c r="T740" s="0" t="n">
        <v>730</v>
      </c>
      <c r="U740" s="0" t="n">
        <v>758</v>
      </c>
      <c r="V740" s="0" t="n">
        <v>797</v>
      </c>
      <c r="W740" s="0" t="n">
        <v>804</v>
      </c>
      <c r="X740" s="0" t="n">
        <v>787</v>
      </c>
      <c r="Y740" s="0" t="n">
        <v>813</v>
      </c>
      <c r="Z740" s="0" t="n">
        <v>864</v>
      </c>
      <c r="AA740" s="0" t="n">
        <v>822</v>
      </c>
      <c r="AB740" s="0" t="n">
        <v>787</v>
      </c>
      <c r="AC740" s="0" t="n">
        <v>817</v>
      </c>
      <c r="AD740" s="0" t="n">
        <v>768</v>
      </c>
      <c r="AE740" s="0" t="n">
        <v>758</v>
      </c>
      <c r="AF740" s="0" t="n">
        <v>787</v>
      </c>
      <c r="AG740" s="0" t="n">
        <v>831</v>
      </c>
      <c r="AH740" s="0" t="n">
        <v>816</v>
      </c>
      <c r="AI740" s="0" t="n">
        <v>924</v>
      </c>
    </row>
    <row r="741" customFormat="false" ht="12.75" hidden="false" customHeight="false" outlineLevel="0" collapsed="false">
      <c r="A741" s="0" t="n">
        <v>90011037</v>
      </c>
      <c r="B741" s="0" t="n">
        <v>9</v>
      </c>
      <c r="C741" s="0" t="s">
        <v>62</v>
      </c>
      <c r="D741" s="0" t="n">
        <v>110</v>
      </c>
      <c r="E741" s="0" t="s">
        <v>7</v>
      </c>
      <c r="F741" s="0" t="n">
        <v>0</v>
      </c>
      <c r="G741" s="0" t="s">
        <v>6</v>
      </c>
      <c r="H741" s="0" t="n">
        <v>37</v>
      </c>
      <c r="I741" s="0" t="s">
        <v>158</v>
      </c>
      <c r="J741" s="0" t="n">
        <v>281.156970120181</v>
      </c>
      <c r="K741" s="0" t="n">
        <v>294.095968158031</v>
      </c>
      <c r="L741" s="0" t="n">
        <v>264.507322831741</v>
      </c>
      <c r="M741" s="0" t="n">
        <v>268.93786100585</v>
      </c>
      <c r="N741" s="0" t="n">
        <v>279.527124074688</v>
      </c>
      <c r="O741" s="0" t="n">
        <v>271.703114645461</v>
      </c>
      <c r="P741" s="0" t="n">
        <v>293.317650518268</v>
      </c>
      <c r="Q741" s="0" t="n">
        <v>291.368884002199</v>
      </c>
      <c r="R741" s="0" t="n">
        <v>267.840830196953</v>
      </c>
      <c r="S741" s="0" t="n">
        <v>289.448773028472</v>
      </c>
      <c r="T741" s="0" t="n">
        <v>264.540677658996</v>
      </c>
      <c r="U741" s="0" t="n">
        <v>273.675849369968</v>
      </c>
      <c r="V741" s="0" t="n">
        <v>286.422770071157</v>
      </c>
      <c r="W741" s="0" t="n">
        <v>288.192701985805</v>
      </c>
      <c r="X741" s="0" t="n">
        <v>281.836413121329</v>
      </c>
      <c r="Y741" s="0" t="n">
        <v>291.011919676415</v>
      </c>
      <c r="Z741" s="0" t="n">
        <v>308.924485125858</v>
      </c>
      <c r="AA741" s="0" t="n">
        <v>291.73350747434</v>
      </c>
      <c r="AB741" s="0" t="n">
        <v>276.743360093396</v>
      </c>
      <c r="AC741" s="0" t="n">
        <v>285.6114076762</v>
      </c>
      <c r="AD741" s="0" t="n">
        <v>266.22942181764</v>
      </c>
      <c r="AE741" s="0" t="n">
        <v>261.33695573476</v>
      </c>
      <c r="AF741" s="0" t="n">
        <v>270.091254465772</v>
      </c>
      <c r="AG741" s="0" t="n">
        <v>283.244599265132</v>
      </c>
      <c r="AH741" s="0" t="n">
        <v>273.757523299583</v>
      </c>
      <c r="AI741" s="0" t="n">
        <v>308.927813198974</v>
      </c>
    </row>
    <row r="742" customFormat="false" ht="12.75" hidden="false" customHeight="false" outlineLevel="0" collapsed="false">
      <c r="A742" s="0" t="n">
        <v>90011038</v>
      </c>
      <c r="B742" s="0" t="n">
        <v>9</v>
      </c>
      <c r="C742" s="0" t="s">
        <v>62</v>
      </c>
      <c r="D742" s="0" t="n">
        <v>110</v>
      </c>
      <c r="E742" s="0" t="s">
        <v>7</v>
      </c>
      <c r="F742" s="0" t="n">
        <v>0</v>
      </c>
      <c r="G742" s="0" t="s">
        <v>6</v>
      </c>
      <c r="H742" s="0" t="n">
        <v>38</v>
      </c>
      <c r="I742" s="0" t="s">
        <v>159</v>
      </c>
      <c r="J742" s="0" t="n">
        <v>261.583797373854</v>
      </c>
      <c r="K742" s="0" t="n">
        <v>274.042286061864</v>
      </c>
      <c r="L742" s="0" t="n">
        <v>245.498139006366</v>
      </c>
      <c r="M742" s="0" t="n">
        <v>249.79281450623</v>
      </c>
      <c r="N742" s="0" t="n">
        <v>259.992039369781</v>
      </c>
      <c r="O742" s="0" t="n">
        <v>252.451477318893</v>
      </c>
      <c r="P742" s="0" t="n">
        <v>273.317039991275</v>
      </c>
      <c r="Q742" s="0" t="n">
        <v>271.464365439161</v>
      </c>
      <c r="R742" s="0" t="n">
        <v>248.799429355705</v>
      </c>
      <c r="S742" s="0" t="n">
        <v>269.675424561549</v>
      </c>
      <c r="T742" s="0" t="n">
        <v>245.695999884296</v>
      </c>
      <c r="U742" s="0" t="n">
        <v>254.537304152764</v>
      </c>
      <c r="V742" s="0" t="n">
        <v>266.880271892957</v>
      </c>
      <c r="W742" s="0" t="n">
        <v>268.613721688646</v>
      </c>
      <c r="X742" s="0" t="n">
        <v>262.487217161893</v>
      </c>
      <c r="Y742" s="0" t="n">
        <v>271.349229341169</v>
      </c>
      <c r="Z742" s="0" t="n">
        <v>288.666326829521</v>
      </c>
      <c r="AA742" s="0" t="n">
        <v>272.128389710812</v>
      </c>
      <c r="AB742" s="0" t="n">
        <v>257.743822575813</v>
      </c>
      <c r="AC742" s="0" t="n">
        <v>266.360086577911</v>
      </c>
      <c r="AD742" s="0" t="n">
        <v>247.731036357617</v>
      </c>
      <c r="AE742" s="0" t="n">
        <v>243.061287071375</v>
      </c>
      <c r="AF742" s="0" t="n">
        <v>251.548410580875</v>
      </c>
      <c r="AG742" s="0" t="n">
        <v>264.311526327553</v>
      </c>
      <c r="AH742" s="0" t="n">
        <v>255.294094005727</v>
      </c>
      <c r="AI742" s="0" t="n">
        <v>289.327275586712</v>
      </c>
    </row>
    <row r="743" customFormat="false" ht="12.75" hidden="false" customHeight="false" outlineLevel="0" collapsed="false">
      <c r="A743" s="0" t="n">
        <v>90011039</v>
      </c>
      <c r="B743" s="0" t="n">
        <v>9</v>
      </c>
      <c r="C743" s="0" t="s">
        <v>62</v>
      </c>
      <c r="D743" s="0" t="n">
        <v>110</v>
      </c>
      <c r="E743" s="0" t="s">
        <v>7</v>
      </c>
      <c r="F743" s="0" t="n">
        <v>0</v>
      </c>
      <c r="G743" s="0" t="s">
        <v>6</v>
      </c>
      <c r="H743" s="0" t="n">
        <v>39</v>
      </c>
      <c r="I743" s="0" t="s">
        <v>160</v>
      </c>
      <c r="J743" s="0" t="n">
        <v>301.806827670882</v>
      </c>
      <c r="K743" s="0" t="n">
        <v>315.22904111735</v>
      </c>
      <c r="L743" s="0" t="n">
        <v>284.597668636406</v>
      </c>
      <c r="M743" s="0" t="n">
        <v>289.16099789794</v>
      </c>
      <c r="N743" s="0" t="n">
        <v>300.141165048559</v>
      </c>
      <c r="O743" s="0" t="n">
        <v>292.033533751307</v>
      </c>
      <c r="P743" s="0" t="n">
        <v>314.394795327434</v>
      </c>
      <c r="Q743" s="0" t="n">
        <v>312.346843605128</v>
      </c>
      <c r="R743" s="0" t="n">
        <v>287.952976298671</v>
      </c>
      <c r="S743" s="0" t="n">
        <v>310.28848859557</v>
      </c>
      <c r="T743" s="0" t="n">
        <v>284.447280435187</v>
      </c>
      <c r="U743" s="0" t="n">
        <v>293.872167328427</v>
      </c>
      <c r="V743" s="0" t="n">
        <v>307.017823664208</v>
      </c>
      <c r="W743" s="0" t="n">
        <v>308.821467512641</v>
      </c>
      <c r="X743" s="0" t="n">
        <v>302.234548428236</v>
      </c>
      <c r="Y743" s="0" t="n">
        <v>311.722861789876</v>
      </c>
      <c r="Z743" s="0" t="n">
        <v>330.229368848342</v>
      </c>
      <c r="AA743" s="0" t="n">
        <v>312.377904303626</v>
      </c>
      <c r="AB743" s="0" t="n">
        <v>296.772881623117</v>
      </c>
      <c r="AC743" s="0" t="n">
        <v>305.886461307969</v>
      </c>
      <c r="AD743" s="0" t="n">
        <v>285.743321087926</v>
      </c>
      <c r="AE743" s="0" t="n">
        <v>280.622706612909</v>
      </c>
      <c r="AF743" s="0" t="n">
        <v>289.639324542271</v>
      </c>
      <c r="AG743" s="0" t="n">
        <v>303.175719339101</v>
      </c>
      <c r="AH743" s="0" t="n">
        <v>293.203406081141</v>
      </c>
      <c r="AI743" s="0" t="n">
        <v>329.506753240151</v>
      </c>
    </row>
    <row r="744" customFormat="false" ht="12.75" hidden="false" customHeight="false" outlineLevel="0" collapsed="false">
      <c r="A744" s="0" t="n">
        <v>90011040</v>
      </c>
      <c r="B744" s="0" t="n">
        <v>9</v>
      </c>
      <c r="C744" s="0" t="s">
        <v>62</v>
      </c>
      <c r="D744" s="0" t="n">
        <v>110</v>
      </c>
      <c r="E744" s="0" t="s">
        <v>7</v>
      </c>
      <c r="F744" s="0" t="n">
        <v>0</v>
      </c>
      <c r="G744" s="0" t="s">
        <v>6</v>
      </c>
      <c r="H744" s="0" t="n">
        <v>40</v>
      </c>
      <c r="I744" s="0" t="s">
        <v>161</v>
      </c>
      <c r="J744" s="0" t="n">
        <v>256.698480635124</v>
      </c>
      <c r="K744" s="0" t="n">
        <v>271.389321187281</v>
      </c>
      <c r="L744" s="0" t="n">
        <v>232.655861600633</v>
      </c>
      <c r="M744" s="0" t="n">
        <v>239.148150719778</v>
      </c>
      <c r="N744" s="0" t="n">
        <v>242.353246936102</v>
      </c>
      <c r="O744" s="0" t="n">
        <v>233.373489000007</v>
      </c>
      <c r="P744" s="0" t="n">
        <v>250.730763581873</v>
      </c>
      <c r="Q744" s="0" t="n">
        <v>243.010511849279</v>
      </c>
      <c r="R744" s="0" t="n">
        <v>218.881283763163</v>
      </c>
      <c r="S744" s="0" t="n">
        <v>240.074624497782</v>
      </c>
      <c r="T744" s="0" t="n">
        <v>215.446441997314</v>
      </c>
      <c r="U744" s="0" t="n">
        <v>219.204376064463</v>
      </c>
      <c r="V744" s="0" t="n">
        <v>231.004839688466</v>
      </c>
      <c r="W744" s="0" t="n">
        <v>226.773631007908</v>
      </c>
      <c r="X744" s="0" t="n">
        <v>222.597701489185</v>
      </c>
      <c r="Y744" s="0" t="n">
        <v>226.42080488168</v>
      </c>
      <c r="Z744" s="0" t="n">
        <v>231.348419521407</v>
      </c>
      <c r="AA744" s="0" t="n">
        <v>217.961832386164</v>
      </c>
      <c r="AB744" s="0" t="n">
        <v>206.972564524561</v>
      </c>
      <c r="AC744" s="0" t="n">
        <v>211.782240171352</v>
      </c>
      <c r="AD744" s="0" t="n">
        <v>196.094428617261</v>
      </c>
      <c r="AE744" s="0" t="n">
        <v>187.598225306158</v>
      </c>
      <c r="AF744" s="0" t="n">
        <v>191.543336304901</v>
      </c>
      <c r="AG744" s="0" t="n">
        <v>201.904879352666</v>
      </c>
      <c r="AH744" s="0" t="n">
        <v>193.171523387259</v>
      </c>
      <c r="AI744" s="0" t="n">
        <v>212.527034746337</v>
      </c>
    </row>
    <row r="745" customFormat="false" ht="12.75" hidden="false" customHeight="false" outlineLevel="0" collapsed="false">
      <c r="A745" s="0" t="n">
        <v>90011042</v>
      </c>
      <c r="B745" s="0" t="n">
        <v>9</v>
      </c>
      <c r="C745" s="0" t="s">
        <v>62</v>
      </c>
      <c r="D745" s="0" t="n">
        <v>110</v>
      </c>
      <c r="E745" s="0" t="s">
        <v>7</v>
      </c>
      <c r="F745" s="0" t="n">
        <v>0</v>
      </c>
      <c r="G745" s="0" t="s">
        <v>6</v>
      </c>
      <c r="H745" s="0" t="n">
        <v>42</v>
      </c>
      <c r="I745" s="0" t="s">
        <v>162</v>
      </c>
      <c r="J745" s="0" t="n">
        <v>237.867660460682</v>
      </c>
      <c r="K745" s="0" t="n">
        <v>252.02430699596</v>
      </c>
      <c r="L745" s="0" t="n">
        <v>215.1591705228</v>
      </c>
      <c r="M745" s="0" t="n">
        <v>221.366944256643</v>
      </c>
      <c r="N745" s="0" t="n">
        <v>224.682991034901</v>
      </c>
      <c r="O745" s="0" t="n">
        <v>216.060048799934</v>
      </c>
      <c r="P745" s="0" t="n">
        <v>232.882706088826</v>
      </c>
      <c r="Q745" s="0" t="n">
        <v>225.702998468263</v>
      </c>
      <c r="R745" s="0" t="n">
        <v>202.711048322786</v>
      </c>
      <c r="S745" s="0" t="n">
        <v>223.071503320882</v>
      </c>
      <c r="T745" s="0" t="n">
        <v>199.468730984671</v>
      </c>
      <c r="U745" s="0" t="n">
        <v>203.259406357146</v>
      </c>
      <c r="V745" s="0" t="n">
        <v>214.693330805905</v>
      </c>
      <c r="W745" s="0" t="n">
        <v>210.808502190951</v>
      </c>
      <c r="X745" s="0" t="n">
        <v>206.778440540594</v>
      </c>
      <c r="Y745" s="0" t="n">
        <v>210.560015979398</v>
      </c>
      <c r="Z745" s="0" t="n">
        <v>215.561601725302</v>
      </c>
      <c r="AA745" s="0" t="n">
        <v>202.734156609535</v>
      </c>
      <c r="AB745" s="0" t="n">
        <v>192.245815781523</v>
      </c>
      <c r="AC745" s="0" t="n">
        <v>196.97222511661</v>
      </c>
      <c r="AD745" s="0" t="n">
        <v>182.002505286153</v>
      </c>
      <c r="AE745" s="0" t="n">
        <v>173.993812799384</v>
      </c>
      <c r="AF745" s="0" t="n">
        <v>177.945761709692</v>
      </c>
      <c r="AG745" s="0" t="n">
        <v>187.914485141213</v>
      </c>
      <c r="AH745" s="0" t="n">
        <v>179.718400562593</v>
      </c>
      <c r="AI745" s="0" t="n">
        <v>198.588410442957</v>
      </c>
    </row>
    <row r="746" customFormat="false" ht="12.75" hidden="false" customHeight="false" outlineLevel="0" collapsed="false">
      <c r="A746" s="0" t="n">
        <v>90011043</v>
      </c>
      <c r="B746" s="0" t="n">
        <v>9</v>
      </c>
      <c r="C746" s="0" t="s">
        <v>62</v>
      </c>
      <c r="D746" s="0" t="n">
        <v>110</v>
      </c>
      <c r="E746" s="0" t="s">
        <v>7</v>
      </c>
      <c r="F746" s="0" t="n">
        <v>0</v>
      </c>
      <c r="G746" s="0" t="s">
        <v>6</v>
      </c>
      <c r="H746" s="0" t="n">
        <v>43</v>
      </c>
      <c r="I746" s="0" t="s">
        <v>163</v>
      </c>
      <c r="J746" s="0" t="n">
        <v>276.236422956893</v>
      </c>
      <c r="K746" s="0" t="n">
        <v>291.460921411917</v>
      </c>
      <c r="L746" s="0" t="n">
        <v>250.826769244311</v>
      </c>
      <c r="M746" s="0" t="n">
        <v>257.606471701819</v>
      </c>
      <c r="N746" s="0" t="n">
        <v>260.682850223598</v>
      </c>
      <c r="O746" s="0" t="n">
        <v>251.344714732409</v>
      </c>
      <c r="P746" s="0" t="n">
        <v>269.228438507975</v>
      </c>
      <c r="Q746" s="0" t="n">
        <v>260.948309120079</v>
      </c>
      <c r="R746" s="0" t="n">
        <v>235.663196357875</v>
      </c>
      <c r="S746" s="0" t="n">
        <v>257.693365522327</v>
      </c>
      <c r="T746" s="0" t="n">
        <v>232.030963527234</v>
      </c>
      <c r="U746" s="0" t="n">
        <v>235.742868054227</v>
      </c>
      <c r="V746" s="0" t="n">
        <v>247.905084353662</v>
      </c>
      <c r="W746" s="0" t="n">
        <v>243.313217278993</v>
      </c>
      <c r="X746" s="0" t="n">
        <v>238.991752136852</v>
      </c>
      <c r="Y746" s="0" t="n">
        <v>242.849346256432</v>
      </c>
      <c r="Z746" s="0" t="n">
        <v>247.685203901308</v>
      </c>
      <c r="AA746" s="0" t="n">
        <v>233.733096825888</v>
      </c>
      <c r="AB746" s="0" t="n">
        <v>222.235083157238</v>
      </c>
      <c r="AC746" s="0" t="n">
        <v>227.121455635247</v>
      </c>
      <c r="AD746" s="0" t="n">
        <v>210.704333704216</v>
      </c>
      <c r="AE746" s="0" t="n">
        <v>201.707438263315</v>
      </c>
      <c r="AF746" s="0" t="n">
        <v>205.634420861023</v>
      </c>
      <c r="AG746" s="0" t="n">
        <v>216.390457334433</v>
      </c>
      <c r="AH746" s="0" t="n">
        <v>207.103316709851</v>
      </c>
      <c r="AI746" s="0" t="n">
        <v>226.931713920845</v>
      </c>
    </row>
    <row r="747" customFormat="false" ht="12.75" hidden="false" customHeight="false" outlineLevel="0" collapsed="false">
      <c r="A747" s="0" t="n">
        <v>90011044</v>
      </c>
      <c r="B747" s="0" t="n">
        <v>9</v>
      </c>
      <c r="C747" s="0" t="s">
        <v>62</v>
      </c>
      <c r="D747" s="0" t="n">
        <v>110</v>
      </c>
      <c r="E747" s="0" t="s">
        <v>7</v>
      </c>
      <c r="F747" s="0" t="n">
        <v>0</v>
      </c>
      <c r="G747" s="0" t="s">
        <v>6</v>
      </c>
      <c r="H747" s="0" t="n">
        <v>44</v>
      </c>
      <c r="I747" s="0" t="s">
        <v>164</v>
      </c>
      <c r="J747" s="0" t="n">
        <v>172.213734645426</v>
      </c>
      <c r="K747" s="0" t="n">
        <v>182.355345154245</v>
      </c>
      <c r="L747" s="0" t="n">
        <v>155.106446072672</v>
      </c>
      <c r="M747" s="0" t="n">
        <v>159.299978349635</v>
      </c>
      <c r="N747" s="0" t="n">
        <v>161.37259060284</v>
      </c>
      <c r="O747" s="0" t="n">
        <v>152.556272480626</v>
      </c>
      <c r="P747" s="0" t="n">
        <v>163.145867995013</v>
      </c>
      <c r="Q747" s="0" t="n">
        <v>159.792784042088</v>
      </c>
      <c r="R747" s="0" t="n">
        <v>143.732019901654</v>
      </c>
      <c r="S747" s="0" t="n">
        <v>157.685069970777</v>
      </c>
      <c r="T747" s="0" t="n">
        <v>139.557102661608</v>
      </c>
      <c r="U747" s="0" t="n">
        <v>143.828984549692</v>
      </c>
      <c r="V747" s="0" t="n">
        <v>151.967843331399</v>
      </c>
      <c r="W747" s="0" t="n">
        <v>146.642785252531</v>
      </c>
      <c r="X747" s="0" t="n">
        <v>145.724808381013</v>
      </c>
      <c r="Y747" s="0" t="n">
        <v>148.151542843217</v>
      </c>
      <c r="Z747" s="0" t="n">
        <v>151.412130201291</v>
      </c>
      <c r="AA747" s="0" t="n">
        <v>142.68750931059</v>
      </c>
      <c r="AB747" s="0" t="n">
        <v>133.597528508853</v>
      </c>
      <c r="AC747" s="0" t="n">
        <v>136.019664122393</v>
      </c>
      <c r="AD747" s="0" t="n">
        <v>127.142075458868</v>
      </c>
      <c r="AE747" s="0" t="n">
        <v>121.534022739806</v>
      </c>
      <c r="AF747" s="0" t="n">
        <v>121.668451053413</v>
      </c>
      <c r="AG747" s="0" t="n">
        <v>129.52655817779</v>
      </c>
      <c r="AH747" s="0" t="n">
        <v>124.358137494995</v>
      </c>
      <c r="AI747" s="0" t="n">
        <v>137.176406488722</v>
      </c>
    </row>
    <row r="748" customFormat="false" ht="12.75" hidden="false" customHeight="false" outlineLevel="0" collapsed="false">
      <c r="A748" s="0" t="n">
        <v>90011046</v>
      </c>
      <c r="B748" s="0" t="n">
        <v>9</v>
      </c>
      <c r="C748" s="0" t="s">
        <v>62</v>
      </c>
      <c r="D748" s="0" t="n">
        <v>110</v>
      </c>
      <c r="E748" s="0" t="s">
        <v>7</v>
      </c>
      <c r="F748" s="0" t="n">
        <v>0</v>
      </c>
      <c r="G748" s="0" t="s">
        <v>6</v>
      </c>
      <c r="H748" s="0" t="n">
        <v>46</v>
      </c>
      <c r="I748" s="0" t="s">
        <v>165</v>
      </c>
      <c r="J748" s="0" t="n">
        <v>159.278000180075</v>
      </c>
      <c r="K748" s="0" t="n">
        <v>169.073061665159</v>
      </c>
      <c r="L748" s="0" t="n">
        <v>143.169915529659</v>
      </c>
      <c r="M748" s="0" t="n">
        <v>147.13893202474</v>
      </c>
      <c r="N748" s="0" t="n">
        <v>149.281060129298</v>
      </c>
      <c r="O748" s="0" t="n">
        <v>140.95053267899</v>
      </c>
      <c r="P748" s="0" t="n">
        <v>151.241300189446</v>
      </c>
      <c r="Q748" s="0" t="n">
        <v>148.054976848352</v>
      </c>
      <c r="R748" s="0" t="n">
        <v>132.736936748372</v>
      </c>
      <c r="S748" s="0" t="n">
        <v>146.109361507678</v>
      </c>
      <c r="T748" s="0" t="n">
        <v>128.842784556009</v>
      </c>
      <c r="U748" s="0" t="n">
        <v>132.8617155909</v>
      </c>
      <c r="V748" s="0" t="n">
        <v>140.790368616993</v>
      </c>
      <c r="W748" s="0" t="n">
        <v>135.929955145836</v>
      </c>
      <c r="X748" s="0" t="n">
        <v>134.926075491856</v>
      </c>
      <c r="Y748" s="0" t="n">
        <v>137.362676249527</v>
      </c>
      <c r="Z748" s="0" t="n">
        <v>140.595688277294</v>
      </c>
      <c r="AA748" s="0" t="n">
        <v>132.195785477144</v>
      </c>
      <c r="AB748" s="0" t="n">
        <v>123.704409435733</v>
      </c>
      <c r="AC748" s="0" t="n">
        <v>126.034087422733</v>
      </c>
      <c r="AD748" s="0" t="n">
        <v>117.585253489297</v>
      </c>
      <c r="AE748" s="0" t="n">
        <v>112.314708992013</v>
      </c>
      <c r="AF748" s="0" t="n">
        <v>112.676895714874</v>
      </c>
      <c r="AG748" s="0" t="n">
        <v>120.131333296613</v>
      </c>
      <c r="AH748" s="0" t="n">
        <v>115.283452735327</v>
      </c>
      <c r="AI748" s="0" t="n">
        <v>127.659120367356</v>
      </c>
    </row>
    <row r="749" customFormat="false" ht="12.75" hidden="false" customHeight="false" outlineLevel="0" collapsed="false">
      <c r="A749" s="0" t="n">
        <v>90011047</v>
      </c>
      <c r="B749" s="0" t="n">
        <v>9</v>
      </c>
      <c r="C749" s="0" t="s">
        <v>62</v>
      </c>
      <c r="D749" s="0" t="n">
        <v>110</v>
      </c>
      <c r="E749" s="0" t="s">
        <v>7</v>
      </c>
      <c r="F749" s="0" t="n">
        <v>0</v>
      </c>
      <c r="G749" s="0" t="s">
        <v>6</v>
      </c>
      <c r="H749" s="0" t="n">
        <v>47</v>
      </c>
      <c r="I749" s="0" t="s">
        <v>166</v>
      </c>
      <c r="J749" s="0" t="n">
        <v>185.647319265782</v>
      </c>
      <c r="K749" s="0" t="n">
        <v>196.13272615619</v>
      </c>
      <c r="L749" s="0" t="n">
        <v>167.51409812564</v>
      </c>
      <c r="M749" s="0" t="n">
        <v>171.937007662336</v>
      </c>
      <c r="N749" s="0" t="n">
        <v>173.928288936806</v>
      </c>
      <c r="O749" s="0" t="n">
        <v>164.614618218896</v>
      </c>
      <c r="P749" s="0" t="n">
        <v>175.49501132328</v>
      </c>
      <c r="Q749" s="0" t="n">
        <v>171.971981259101</v>
      </c>
      <c r="R749" s="0" t="n">
        <v>155.158368889926</v>
      </c>
      <c r="S749" s="0" t="n">
        <v>169.695789218883</v>
      </c>
      <c r="T749" s="0" t="n">
        <v>150.693255612705</v>
      </c>
      <c r="U749" s="0" t="n">
        <v>155.22499589477</v>
      </c>
      <c r="V749" s="0" t="n">
        <v>163.566203445996</v>
      </c>
      <c r="W749" s="0" t="n">
        <v>157.756170927331</v>
      </c>
      <c r="X749" s="0" t="n">
        <v>156.933336517759</v>
      </c>
      <c r="Y749" s="0" t="n">
        <v>159.342485419933</v>
      </c>
      <c r="Z749" s="0" t="n">
        <v>162.623715554941</v>
      </c>
      <c r="AA749" s="0" t="n">
        <v>153.574173835531</v>
      </c>
      <c r="AB749" s="0" t="n">
        <v>143.865803526513</v>
      </c>
      <c r="AC749" s="0" t="n">
        <v>146.38050945801</v>
      </c>
      <c r="AD749" s="0" t="n">
        <v>137.066972365741</v>
      </c>
      <c r="AE749" s="0" t="n">
        <v>131.111809251878</v>
      </c>
      <c r="AF749" s="0" t="n">
        <v>131.00025901672</v>
      </c>
      <c r="AG749" s="0" t="n">
        <v>139.270483679734</v>
      </c>
      <c r="AH749" s="0" t="n">
        <v>133.77173377862</v>
      </c>
      <c r="AI749" s="0" t="n">
        <v>147.030999574913</v>
      </c>
    </row>
    <row r="750" customFormat="false" ht="12.75" hidden="false" customHeight="false" outlineLevel="0" collapsed="false">
      <c r="A750" s="0" t="n">
        <v>90011048</v>
      </c>
      <c r="B750" s="0" t="n">
        <v>9</v>
      </c>
      <c r="C750" s="0" t="s">
        <v>62</v>
      </c>
      <c r="D750" s="0" t="n">
        <v>110</v>
      </c>
      <c r="E750" s="0" t="s">
        <v>7</v>
      </c>
      <c r="F750" s="0" t="n">
        <v>0</v>
      </c>
      <c r="G750" s="0" t="s">
        <v>6</v>
      </c>
      <c r="H750" s="0" t="n">
        <v>48</v>
      </c>
      <c r="I750" s="0" t="s">
        <v>167</v>
      </c>
      <c r="J750" s="0" t="n">
        <v>101.537032680536</v>
      </c>
      <c r="K750" s="0" t="n">
        <v>105.076804561556</v>
      </c>
      <c r="L750" s="0" t="n">
        <v>92.8639000614293</v>
      </c>
      <c r="M750" s="0" t="n">
        <v>94.0107834592575</v>
      </c>
      <c r="N750" s="0" t="n">
        <v>97.9963570799788</v>
      </c>
      <c r="O750" s="0" t="n">
        <v>93.3399426865569</v>
      </c>
      <c r="P750" s="0" t="n">
        <v>98.6264689971327</v>
      </c>
      <c r="Q750" s="0" t="n">
        <v>99.4740017586924</v>
      </c>
      <c r="R750" s="0" t="n">
        <v>91.163575688115</v>
      </c>
      <c r="S750" s="0" t="n">
        <v>98.9388170393204</v>
      </c>
      <c r="T750" s="0" t="n">
        <v>92.4549307954395</v>
      </c>
      <c r="U750" s="0" t="n">
        <v>96.4752613800658</v>
      </c>
      <c r="V750" s="0" t="n">
        <v>100.505124101273</v>
      </c>
      <c r="W750" s="0" t="n">
        <v>100.223094850347</v>
      </c>
      <c r="X750" s="0" t="n">
        <v>96.5390767870247</v>
      </c>
      <c r="Y750" s="0" t="n">
        <v>100.355234987107</v>
      </c>
      <c r="Z750" s="0" t="n">
        <v>106.422233869638</v>
      </c>
      <c r="AA750" s="0" t="n">
        <v>101.444483923284</v>
      </c>
      <c r="AB750" s="0" t="n">
        <v>96.1612078945315</v>
      </c>
      <c r="AC750" s="0" t="n">
        <v>100.43804305539</v>
      </c>
      <c r="AD750" s="0" t="n">
        <v>93.1002852528165</v>
      </c>
      <c r="AE750" s="0" t="n">
        <v>91.543851633832</v>
      </c>
      <c r="AF750" s="0" t="n">
        <v>95.4105721866977</v>
      </c>
      <c r="AG750" s="0" t="n">
        <v>99.3469354819182</v>
      </c>
      <c r="AH750" s="0" t="n">
        <v>96.6935500196508</v>
      </c>
      <c r="AI750" s="0" t="n">
        <v>106.199129815919</v>
      </c>
    </row>
    <row r="751" customFormat="false" ht="12.75" hidden="false" customHeight="false" outlineLevel="0" collapsed="false">
      <c r="A751" s="0" t="n">
        <v>90011049</v>
      </c>
      <c r="B751" s="0" t="n">
        <v>9</v>
      </c>
      <c r="C751" s="0" t="s">
        <v>62</v>
      </c>
      <c r="D751" s="0" t="n">
        <v>110</v>
      </c>
      <c r="E751" s="0" t="s">
        <v>7</v>
      </c>
      <c r="F751" s="0" t="n">
        <v>0</v>
      </c>
      <c r="G751" s="0" t="s">
        <v>6</v>
      </c>
      <c r="H751" s="0" t="n">
        <v>49</v>
      </c>
      <c r="I751" s="0" t="s">
        <v>168</v>
      </c>
      <c r="J751" s="0" t="n">
        <v>94.4683767622566</v>
      </c>
      <c r="K751" s="0" t="n">
        <v>97.9118752102423</v>
      </c>
      <c r="L751" s="0" t="n">
        <v>86.1901077137902</v>
      </c>
      <c r="M751" s="0" t="n">
        <v>87.3183794442124</v>
      </c>
      <c r="N751" s="0" t="n">
        <v>91.1477653997732</v>
      </c>
      <c r="O751" s="0" t="n">
        <v>86.7263021803411</v>
      </c>
      <c r="P751" s="0" t="n">
        <v>91.9013721931086</v>
      </c>
      <c r="Q751" s="0" t="n">
        <v>92.6785537089596</v>
      </c>
      <c r="R751" s="0" t="n">
        <v>84.6825541593124</v>
      </c>
      <c r="S751" s="0" t="n">
        <v>92.1799294967875</v>
      </c>
      <c r="T751" s="0" t="n">
        <v>85.8688609518893</v>
      </c>
      <c r="U751" s="0" t="n">
        <v>89.7286077878159</v>
      </c>
      <c r="V751" s="0" t="n">
        <v>93.6477041965603</v>
      </c>
      <c r="W751" s="0" t="n">
        <v>93.4142270827935</v>
      </c>
      <c r="X751" s="0" t="n">
        <v>89.9112834021755</v>
      </c>
      <c r="Y751" s="0" t="n">
        <v>93.5745714621686</v>
      </c>
      <c r="Z751" s="0" t="n">
        <v>99.443445965848</v>
      </c>
      <c r="AA751" s="0" t="n">
        <v>94.6271969033786</v>
      </c>
      <c r="AB751" s="0" t="n">
        <v>89.5593567190897</v>
      </c>
      <c r="AC751" s="0" t="n">
        <v>93.6681278301016</v>
      </c>
      <c r="AD751" s="0" t="n">
        <v>86.6314098321863</v>
      </c>
      <c r="AE751" s="0" t="n">
        <v>85.1420586079424</v>
      </c>
      <c r="AF751" s="0" t="n">
        <v>88.8602551520866</v>
      </c>
      <c r="AG751" s="0" t="n">
        <v>92.7062341923469</v>
      </c>
      <c r="AH751" s="0" t="n">
        <v>90.1721054126069</v>
      </c>
      <c r="AI751" s="0" t="n">
        <v>99.4611154662505</v>
      </c>
    </row>
    <row r="752" customFormat="false" ht="12.75" hidden="false" customHeight="false" outlineLevel="0" collapsed="false">
      <c r="A752" s="0" t="n">
        <v>90011050</v>
      </c>
      <c r="B752" s="0" t="n">
        <v>9</v>
      </c>
      <c r="C752" s="0" t="s">
        <v>62</v>
      </c>
      <c r="D752" s="0" t="n">
        <v>110</v>
      </c>
      <c r="E752" s="0" t="s">
        <v>7</v>
      </c>
      <c r="F752" s="0" t="n">
        <v>0</v>
      </c>
      <c r="G752" s="0" t="s">
        <v>6</v>
      </c>
      <c r="H752" s="0" t="n">
        <v>50</v>
      </c>
      <c r="I752" s="0" t="s">
        <v>169</v>
      </c>
      <c r="J752" s="0" t="n">
        <v>108.994522566267</v>
      </c>
      <c r="K752" s="0" t="n">
        <v>112.627386744098</v>
      </c>
      <c r="L752" s="0" t="n">
        <v>99.9172694919263</v>
      </c>
      <c r="M752" s="0" t="n">
        <v>101.08004821848</v>
      </c>
      <c r="N752" s="0" t="n">
        <v>105.223208237354</v>
      </c>
      <c r="O752" s="0" t="n">
        <v>100.324184131892</v>
      </c>
      <c r="P752" s="0" t="n">
        <v>105.713544614288</v>
      </c>
      <c r="Q752" s="0" t="n">
        <v>106.635925028508</v>
      </c>
      <c r="R752" s="0" t="n">
        <v>98.0090411537284</v>
      </c>
      <c r="S752" s="0" t="n">
        <v>106.062208111501</v>
      </c>
      <c r="T752" s="0" t="n">
        <v>99.4121352538685</v>
      </c>
      <c r="U752" s="0" t="n">
        <v>103.59479735097</v>
      </c>
      <c r="V752" s="0" t="n">
        <v>107.731883400919</v>
      </c>
      <c r="W752" s="0" t="n">
        <v>107.397040303495</v>
      </c>
      <c r="X752" s="0" t="n">
        <v>103.526169508283</v>
      </c>
      <c r="Y752" s="0" t="n">
        <v>107.497387325444</v>
      </c>
      <c r="Z752" s="0" t="n">
        <v>113.761611054829</v>
      </c>
      <c r="AA752" s="0" t="n">
        <v>108.623159421979</v>
      </c>
      <c r="AB752" s="0" t="n">
        <v>103.120952053154</v>
      </c>
      <c r="AC752" s="0" t="n">
        <v>107.567963831967</v>
      </c>
      <c r="AD752" s="0" t="n">
        <v>99.9242853053081</v>
      </c>
      <c r="AE752" s="0" t="n">
        <v>98.2994668589063</v>
      </c>
      <c r="AF752" s="0" t="n">
        <v>102.315988486953</v>
      </c>
      <c r="AG752" s="0" t="n">
        <v>106.337697901425</v>
      </c>
      <c r="AH752" s="0" t="n">
        <v>103.562005785731</v>
      </c>
      <c r="AI752" s="0" t="n">
        <v>113.273486450488</v>
      </c>
    </row>
    <row r="753" customFormat="false" ht="12.75" hidden="false" customHeight="false" outlineLevel="0" collapsed="false">
      <c r="A753" s="0" t="n">
        <v>91011018</v>
      </c>
      <c r="B753" s="0" t="n">
        <v>9</v>
      </c>
      <c r="C753" s="0" t="s">
        <v>62</v>
      </c>
      <c r="D753" s="0" t="n">
        <v>110</v>
      </c>
      <c r="E753" s="0" t="s">
        <v>7</v>
      </c>
      <c r="F753" s="0" t="n">
        <v>1</v>
      </c>
      <c r="G753" s="0" t="s">
        <v>81</v>
      </c>
      <c r="H753" s="0" t="n">
        <v>18</v>
      </c>
      <c r="I753" s="0" t="s">
        <v>139</v>
      </c>
      <c r="J753" s="0" t="n">
        <v>400</v>
      </c>
      <c r="K753" s="0" t="n">
        <v>440</v>
      </c>
      <c r="L753" s="0" t="n">
        <v>359</v>
      </c>
      <c r="M753" s="0" t="n">
        <v>394</v>
      </c>
      <c r="N753" s="0" t="n">
        <v>389</v>
      </c>
      <c r="O753" s="0" t="n">
        <v>399</v>
      </c>
      <c r="P753" s="0" t="n">
        <v>420</v>
      </c>
      <c r="Q753" s="0" t="n">
        <v>383</v>
      </c>
      <c r="R753" s="0" t="n">
        <v>364</v>
      </c>
      <c r="S753" s="0" t="n">
        <v>429</v>
      </c>
      <c r="T753" s="0" t="n">
        <v>374</v>
      </c>
      <c r="U753" s="0" t="n">
        <v>368</v>
      </c>
      <c r="V753" s="0" t="n">
        <v>389</v>
      </c>
      <c r="W753" s="0" t="n">
        <v>412</v>
      </c>
      <c r="X753" s="0" t="n">
        <v>409</v>
      </c>
      <c r="Y753" s="0" t="n">
        <v>415</v>
      </c>
      <c r="Z753" s="0" t="n">
        <v>406</v>
      </c>
      <c r="AA753" s="0" t="n">
        <v>397</v>
      </c>
      <c r="AB753" s="0" t="n">
        <v>402</v>
      </c>
      <c r="AC753" s="0" t="n">
        <v>431</v>
      </c>
      <c r="AD753" s="0" t="n">
        <v>391</v>
      </c>
      <c r="AE753" s="0" t="n">
        <v>391</v>
      </c>
      <c r="AF753" s="0" t="n">
        <v>409</v>
      </c>
      <c r="AG753" s="0" t="n">
        <v>439</v>
      </c>
      <c r="AH753" s="0" t="n">
        <v>426</v>
      </c>
      <c r="AI753" s="0" t="n">
        <v>479</v>
      </c>
    </row>
    <row r="754" customFormat="false" ht="12.75" hidden="false" customHeight="false" outlineLevel="0" collapsed="false">
      <c r="A754" s="0" t="n">
        <v>91011037</v>
      </c>
      <c r="B754" s="0" t="n">
        <v>9</v>
      </c>
      <c r="C754" s="0" t="s">
        <v>62</v>
      </c>
      <c r="D754" s="0" t="n">
        <v>110</v>
      </c>
      <c r="E754" s="0" t="s">
        <v>7</v>
      </c>
      <c r="F754" s="0" t="n">
        <v>1</v>
      </c>
      <c r="G754" s="0" t="s">
        <v>81</v>
      </c>
      <c r="H754" s="0" t="n">
        <v>37</v>
      </c>
      <c r="I754" s="0" t="s">
        <v>158</v>
      </c>
      <c r="J754" s="0" t="n">
        <v>303.752866667679</v>
      </c>
      <c r="K754" s="0" t="n">
        <v>335.439998170327</v>
      </c>
      <c r="L754" s="0" t="n">
        <v>274.420773423227</v>
      </c>
      <c r="M754" s="0" t="n">
        <v>300.834548633646</v>
      </c>
      <c r="N754" s="0" t="n">
        <v>297.468838418598</v>
      </c>
      <c r="O754" s="0" t="n">
        <v>305.139186295503</v>
      </c>
      <c r="P754" s="0" t="n">
        <v>320.992938155361</v>
      </c>
      <c r="Q754" s="0" t="n">
        <v>291.727284498846</v>
      </c>
      <c r="R754" s="0" t="n">
        <v>276.475994440098</v>
      </c>
      <c r="S754" s="0" t="n">
        <v>324.510775421902</v>
      </c>
      <c r="T754" s="0" t="n">
        <v>281.673168747835</v>
      </c>
      <c r="U754" s="0" t="n">
        <v>276.158100512543</v>
      </c>
      <c r="V754" s="0" t="n">
        <v>290.589096559246</v>
      </c>
      <c r="W754" s="0" t="n">
        <v>307.059384688767</v>
      </c>
      <c r="X754" s="0" t="n">
        <v>304.476323057568</v>
      </c>
      <c r="Y754" s="0" t="n">
        <v>309.055704498064</v>
      </c>
      <c r="Z754" s="0" t="n">
        <v>301.811613056697</v>
      </c>
      <c r="AA754" s="0" t="n">
        <v>292.608862289572</v>
      </c>
      <c r="AB754" s="0" t="n">
        <v>293.462787896485</v>
      </c>
      <c r="AC754" s="0" t="n">
        <v>312.858407978978</v>
      </c>
      <c r="AD754" s="0" t="n">
        <v>280.949335709307</v>
      </c>
      <c r="AE754" s="0" t="n">
        <v>279.199960012282</v>
      </c>
      <c r="AF754" s="0" t="n">
        <v>290.544860410599</v>
      </c>
      <c r="AG754" s="0" t="n">
        <v>309.532035508049</v>
      </c>
      <c r="AH754" s="0" t="n">
        <v>294.324918127928</v>
      </c>
      <c r="AI754" s="0" t="n">
        <v>329.526692350028</v>
      </c>
    </row>
    <row r="755" customFormat="false" ht="12.75" hidden="false" customHeight="false" outlineLevel="0" collapsed="false">
      <c r="A755" s="0" t="n">
        <v>91011038</v>
      </c>
      <c r="B755" s="0" t="n">
        <v>9</v>
      </c>
      <c r="C755" s="0" t="s">
        <v>62</v>
      </c>
      <c r="D755" s="0" t="n">
        <v>110</v>
      </c>
      <c r="E755" s="0" t="s">
        <v>7</v>
      </c>
      <c r="F755" s="0" t="n">
        <v>1</v>
      </c>
      <c r="G755" s="0" t="s">
        <v>81</v>
      </c>
      <c r="H755" s="0" t="n">
        <v>38</v>
      </c>
      <c r="I755" s="0" t="s">
        <v>159</v>
      </c>
      <c r="J755" s="0" t="n">
        <v>274.71128034198</v>
      </c>
      <c r="K755" s="0" t="n">
        <v>304.825488016032</v>
      </c>
      <c r="L755" s="0" t="n">
        <v>246.76467643136</v>
      </c>
      <c r="M755" s="0" t="n">
        <v>271.859344256775</v>
      </c>
      <c r="N755" s="0" t="n">
        <v>268.638953766406</v>
      </c>
      <c r="O755" s="0" t="n">
        <v>275.929440744618</v>
      </c>
      <c r="P755" s="0" t="n">
        <v>291.024478484984</v>
      </c>
      <c r="Q755" s="0" t="n">
        <v>263.238939038231</v>
      </c>
      <c r="R755" s="0" t="n">
        <v>248.799717743956</v>
      </c>
      <c r="S755" s="0" t="n">
        <v>294.525602160706</v>
      </c>
      <c r="T755" s="0" t="n">
        <v>253.846238329053</v>
      </c>
      <c r="U755" s="0" t="n">
        <v>248.660332070736</v>
      </c>
      <c r="V755" s="0" t="n">
        <v>262.425978097746</v>
      </c>
      <c r="W755" s="0" t="n">
        <v>278.121669624268</v>
      </c>
      <c r="X755" s="0" t="n">
        <v>275.679612415886</v>
      </c>
      <c r="Y755" s="0" t="n">
        <v>280.032710729843</v>
      </c>
      <c r="Z755" s="0" t="n">
        <v>273.164290458633</v>
      </c>
      <c r="AA755" s="0" t="n">
        <v>264.529910725484</v>
      </c>
      <c r="AB755" s="0" t="n">
        <v>265.473154060727</v>
      </c>
      <c r="AC755" s="0" t="n">
        <v>284.01545009476</v>
      </c>
      <c r="AD755" s="0" t="n">
        <v>253.788426991786</v>
      </c>
      <c r="AE755" s="0" t="n">
        <v>252.208173010246</v>
      </c>
      <c r="AF755" s="0" t="n">
        <v>263.065757307762</v>
      </c>
      <c r="AG755" s="0" t="n">
        <v>281.250675283792</v>
      </c>
      <c r="AH755" s="0" t="n">
        <v>267.035691921332</v>
      </c>
      <c r="AI755" s="0" t="n">
        <v>300.67347154562</v>
      </c>
    </row>
    <row r="756" customFormat="false" ht="12.75" hidden="false" customHeight="false" outlineLevel="0" collapsed="false">
      <c r="A756" s="0" t="n">
        <v>91011039</v>
      </c>
      <c r="B756" s="0" t="n">
        <v>9</v>
      </c>
      <c r="C756" s="0" t="s">
        <v>62</v>
      </c>
      <c r="D756" s="0" t="n">
        <v>110</v>
      </c>
      <c r="E756" s="0" t="s">
        <v>7</v>
      </c>
      <c r="F756" s="0" t="n">
        <v>1</v>
      </c>
      <c r="G756" s="0" t="s">
        <v>81</v>
      </c>
      <c r="H756" s="0" t="n">
        <v>39</v>
      </c>
      <c r="I756" s="0" t="s">
        <v>160</v>
      </c>
      <c r="J756" s="0" t="n">
        <v>335.029272737177</v>
      </c>
      <c r="K756" s="0" t="n">
        <v>368.296389546513</v>
      </c>
      <c r="L756" s="0" t="n">
        <v>304.328515595695</v>
      </c>
      <c r="M756" s="0" t="n">
        <v>332.057086937239</v>
      </c>
      <c r="N756" s="0" t="n">
        <v>328.549715054501</v>
      </c>
      <c r="O756" s="0" t="n">
        <v>336.599624079671</v>
      </c>
      <c r="P756" s="0" t="n">
        <v>353.20970990624</v>
      </c>
      <c r="Q756" s="0" t="n">
        <v>322.45804842321</v>
      </c>
      <c r="R756" s="0" t="n">
        <v>306.389352317406</v>
      </c>
      <c r="S756" s="0" t="n">
        <v>356.720840389531</v>
      </c>
      <c r="T756" s="0" t="n">
        <v>311.717780958035</v>
      </c>
      <c r="U756" s="0" t="n">
        <v>305.865883052285</v>
      </c>
      <c r="V756" s="0" t="n">
        <v>320.951146950511</v>
      </c>
      <c r="W756" s="0" t="n">
        <v>338.189918624065</v>
      </c>
      <c r="X756" s="0" t="n">
        <v>335.463484576431</v>
      </c>
      <c r="Y756" s="0" t="n">
        <v>340.269690535074</v>
      </c>
      <c r="Z756" s="0" t="n">
        <v>332.646390985337</v>
      </c>
      <c r="AA756" s="0" t="n">
        <v>322.857045491987</v>
      </c>
      <c r="AB756" s="0" t="n">
        <v>323.600704046717</v>
      </c>
      <c r="AC756" s="0" t="n">
        <v>343.836335070084</v>
      </c>
      <c r="AD756" s="0" t="n">
        <v>310.225266181169</v>
      </c>
      <c r="AE756" s="0" t="n">
        <v>308.293599249512</v>
      </c>
      <c r="AF756" s="0" t="n">
        <v>320.114189242504</v>
      </c>
      <c r="AG756" s="0" t="n">
        <v>339.886872879985</v>
      </c>
      <c r="AH756" s="0" t="n">
        <v>323.646401564535</v>
      </c>
      <c r="AI756" s="0" t="n">
        <v>360.401640574029</v>
      </c>
    </row>
    <row r="757" customFormat="false" ht="12.75" hidden="false" customHeight="false" outlineLevel="0" collapsed="false">
      <c r="A757" s="0" t="n">
        <v>91011040</v>
      </c>
      <c r="B757" s="0" t="n">
        <v>9</v>
      </c>
      <c r="C757" s="0" t="s">
        <v>62</v>
      </c>
      <c r="D757" s="0" t="n">
        <v>110</v>
      </c>
      <c r="E757" s="0" t="s">
        <v>7</v>
      </c>
      <c r="F757" s="0" t="n">
        <v>1</v>
      </c>
      <c r="G757" s="0" t="s">
        <v>81</v>
      </c>
      <c r="H757" s="0" t="n">
        <v>40</v>
      </c>
      <c r="I757" s="0" t="s">
        <v>161</v>
      </c>
      <c r="J757" s="0" t="n">
        <v>314.200405737104</v>
      </c>
      <c r="K757" s="0" t="n">
        <v>341.456847886119</v>
      </c>
      <c r="L757" s="0" t="n">
        <v>271.831563998652</v>
      </c>
      <c r="M757" s="0" t="n">
        <v>294.638385718369</v>
      </c>
      <c r="N757" s="0" t="n">
        <v>287.178560861216</v>
      </c>
      <c r="O757" s="0" t="n">
        <v>293.953585867672</v>
      </c>
      <c r="P757" s="0" t="n">
        <v>307.176387441194</v>
      </c>
      <c r="Q757" s="0" t="n">
        <v>275.134981414341</v>
      </c>
      <c r="R757" s="0" t="n">
        <v>253.004925606754</v>
      </c>
      <c r="S757" s="0" t="n">
        <v>299.63323874156</v>
      </c>
      <c r="T757" s="0" t="n">
        <v>262.172163457771</v>
      </c>
      <c r="U757" s="0" t="n">
        <v>253.64039568029</v>
      </c>
      <c r="V757" s="0" t="n">
        <v>261.378215586344</v>
      </c>
      <c r="W757" s="0" t="n">
        <v>269.859390672653</v>
      </c>
      <c r="X757" s="0" t="n">
        <v>265.785138757477</v>
      </c>
      <c r="Y757" s="0" t="n">
        <v>267.079918056363</v>
      </c>
      <c r="Z757" s="0" t="n">
        <v>254.21083483141</v>
      </c>
      <c r="AA757" s="0" t="n">
        <v>242.909548930987</v>
      </c>
      <c r="AB757" s="0" t="n">
        <v>243.220557773087</v>
      </c>
      <c r="AC757" s="0" t="n">
        <v>253.992537834728</v>
      </c>
      <c r="AD757" s="0" t="n">
        <v>227.316879272916</v>
      </c>
      <c r="AE757" s="0" t="n">
        <v>220.40960646094</v>
      </c>
      <c r="AF757" s="0" t="n">
        <v>225.80819500678</v>
      </c>
      <c r="AG757" s="0" t="n">
        <v>240.052102435723</v>
      </c>
      <c r="AH757" s="0" t="n">
        <v>221.756819204209</v>
      </c>
      <c r="AI757" s="0" t="n">
        <v>241.187107800101</v>
      </c>
    </row>
    <row r="758" customFormat="false" ht="12.75" hidden="false" customHeight="false" outlineLevel="0" collapsed="false">
      <c r="A758" s="0" t="n">
        <v>91011042</v>
      </c>
      <c r="B758" s="0" t="n">
        <v>9</v>
      </c>
      <c r="C758" s="0" t="s">
        <v>62</v>
      </c>
      <c r="D758" s="0" t="n">
        <v>110</v>
      </c>
      <c r="E758" s="0" t="s">
        <v>7</v>
      </c>
      <c r="F758" s="0" t="n">
        <v>1</v>
      </c>
      <c r="G758" s="0" t="s">
        <v>81</v>
      </c>
      <c r="H758" s="0" t="n">
        <v>42</v>
      </c>
      <c r="I758" s="0" t="s">
        <v>162</v>
      </c>
      <c r="J758" s="0" t="n">
        <v>283.137782591919</v>
      </c>
      <c r="K758" s="0" t="n">
        <v>309.378086181502</v>
      </c>
      <c r="L758" s="0" t="n">
        <v>243.815894030875</v>
      </c>
      <c r="M758" s="0" t="n">
        <v>265.571068624654</v>
      </c>
      <c r="N758" s="0" t="n">
        <v>258.778099444903</v>
      </c>
      <c r="O758" s="0" t="n">
        <v>265.171237897115</v>
      </c>
      <c r="P758" s="0" t="n">
        <v>277.98411739049</v>
      </c>
      <c r="Q758" s="0" t="n">
        <v>247.906284695596</v>
      </c>
      <c r="R758" s="0" t="n">
        <v>227.41769438134</v>
      </c>
      <c r="S758" s="0" t="n">
        <v>271.685626151817</v>
      </c>
      <c r="T758" s="0" t="n">
        <v>236.042928144014</v>
      </c>
      <c r="U758" s="0" t="n">
        <v>228.163348393418</v>
      </c>
      <c r="V758" s="0" t="n">
        <v>235.829786233537</v>
      </c>
      <c r="W758" s="0" t="n">
        <v>244.208375646142</v>
      </c>
      <c r="X758" s="0" t="n">
        <v>240.410406918974</v>
      </c>
      <c r="Y758" s="0" t="n">
        <v>241.73877530679</v>
      </c>
      <c r="Z758" s="0" t="n">
        <v>229.764964870455</v>
      </c>
      <c r="AA758" s="0" t="n">
        <v>219.20709246879</v>
      </c>
      <c r="AB758" s="0" t="n">
        <v>219.7478189412</v>
      </c>
      <c r="AC758" s="0" t="n">
        <v>230.300724672838</v>
      </c>
      <c r="AD758" s="0" t="n">
        <v>205.091970595168</v>
      </c>
      <c r="AE758" s="0" t="n">
        <v>198.852605670199</v>
      </c>
      <c r="AF758" s="0" t="n">
        <v>204.233590994837</v>
      </c>
      <c r="AG758" s="0" t="n">
        <v>217.875980976638</v>
      </c>
      <c r="AH758" s="0" t="n">
        <v>200.924057770953</v>
      </c>
      <c r="AI758" s="0" t="n">
        <v>219.768304989429</v>
      </c>
    </row>
    <row r="759" customFormat="false" ht="12.75" hidden="false" customHeight="false" outlineLevel="0" collapsed="false">
      <c r="A759" s="0" t="n">
        <v>91011043</v>
      </c>
      <c r="B759" s="0" t="n">
        <v>9</v>
      </c>
      <c r="C759" s="0" t="s">
        <v>62</v>
      </c>
      <c r="D759" s="0" t="n">
        <v>110</v>
      </c>
      <c r="E759" s="0" t="s">
        <v>7</v>
      </c>
      <c r="F759" s="0" t="n">
        <v>1</v>
      </c>
      <c r="G759" s="0" t="s">
        <v>81</v>
      </c>
      <c r="H759" s="0" t="n">
        <v>43</v>
      </c>
      <c r="I759" s="0" t="s">
        <v>163</v>
      </c>
      <c r="J759" s="0" t="n">
        <v>346.856504892588</v>
      </c>
      <c r="K759" s="0" t="n">
        <v>375.095262799563</v>
      </c>
      <c r="L759" s="0" t="n">
        <v>301.348861236161</v>
      </c>
      <c r="M759" s="0" t="n">
        <v>325.19351290901</v>
      </c>
      <c r="N759" s="0" t="n">
        <v>317.036432847993</v>
      </c>
      <c r="O759" s="0" t="n">
        <v>324.197530022085</v>
      </c>
      <c r="P759" s="0" t="n">
        <v>337.805235404658</v>
      </c>
      <c r="Q759" s="0" t="n">
        <v>303.761999011471</v>
      </c>
      <c r="R759" s="0" t="n">
        <v>279.93654367211</v>
      </c>
      <c r="S759" s="0" t="n">
        <v>328.929411268577</v>
      </c>
      <c r="T759" s="0" t="n">
        <v>289.653251476922</v>
      </c>
      <c r="U759" s="0" t="n">
        <v>280.446444043068</v>
      </c>
      <c r="V759" s="0" t="n">
        <v>288.221654175741</v>
      </c>
      <c r="W759" s="0" t="n">
        <v>296.772981232266</v>
      </c>
      <c r="X759" s="0" t="n">
        <v>292.414615522116</v>
      </c>
      <c r="Y759" s="0" t="n">
        <v>293.666026252052</v>
      </c>
      <c r="Z759" s="0" t="n">
        <v>279.874746035067</v>
      </c>
      <c r="AA759" s="0" t="n">
        <v>267.81127611124</v>
      </c>
      <c r="AB759" s="0" t="n">
        <v>267.867254956975</v>
      </c>
      <c r="AC759" s="0" t="n">
        <v>278.82761963569</v>
      </c>
      <c r="AD759" s="0" t="n">
        <v>250.668644314282</v>
      </c>
      <c r="AE759" s="0" t="n">
        <v>243.059995399806</v>
      </c>
      <c r="AF759" s="0" t="n">
        <v>248.45049262068</v>
      </c>
      <c r="AG759" s="0" t="n">
        <v>263.287550178469</v>
      </c>
      <c r="AH759" s="0" t="n">
        <v>243.602429955524</v>
      </c>
      <c r="AI759" s="0" t="n">
        <v>263.587593092087</v>
      </c>
    </row>
    <row r="760" customFormat="false" ht="12.75" hidden="false" customHeight="false" outlineLevel="0" collapsed="false">
      <c r="A760" s="0" t="n">
        <v>91011044</v>
      </c>
      <c r="B760" s="0" t="n">
        <v>9</v>
      </c>
      <c r="C760" s="0" t="s">
        <v>62</v>
      </c>
      <c r="D760" s="0" t="n">
        <v>110</v>
      </c>
      <c r="E760" s="0" t="s">
        <v>7</v>
      </c>
      <c r="F760" s="0" t="n">
        <v>1</v>
      </c>
      <c r="G760" s="0" t="s">
        <v>81</v>
      </c>
      <c r="H760" s="0" t="n">
        <v>44</v>
      </c>
      <c r="I760" s="0" t="s">
        <v>164</v>
      </c>
      <c r="J760" s="0" t="n">
        <v>210.557078153399</v>
      </c>
      <c r="K760" s="0" t="n">
        <v>223.966710359683</v>
      </c>
      <c r="L760" s="0" t="n">
        <v>179.704790523837</v>
      </c>
      <c r="M760" s="0" t="n">
        <v>193.487540367529</v>
      </c>
      <c r="N760" s="0" t="n">
        <v>187.564004464625</v>
      </c>
      <c r="O760" s="0" t="n">
        <v>189.771646208411</v>
      </c>
      <c r="P760" s="0" t="n">
        <v>194.667636198628</v>
      </c>
      <c r="Q760" s="0" t="n">
        <v>178.600222625577</v>
      </c>
      <c r="R760" s="0" t="n">
        <v>163.927248228305</v>
      </c>
      <c r="S760" s="0" t="n">
        <v>196.069725576224</v>
      </c>
      <c r="T760" s="0" t="n">
        <v>169.547109000949</v>
      </c>
      <c r="U760" s="0" t="n">
        <v>164.614056881588</v>
      </c>
      <c r="V760" s="0" t="n">
        <v>168.940487048733</v>
      </c>
      <c r="W760" s="0" t="n">
        <v>172.284203385821</v>
      </c>
      <c r="X760" s="0" t="n">
        <v>171.96356948701</v>
      </c>
      <c r="Y760" s="0" t="n">
        <v>173.694708093084</v>
      </c>
      <c r="Z760" s="0" t="n">
        <v>165.794303539192</v>
      </c>
      <c r="AA760" s="0" t="n">
        <v>157.743469913581</v>
      </c>
      <c r="AB760" s="0" t="n">
        <v>155.84099819423</v>
      </c>
      <c r="AC760" s="0" t="n">
        <v>160.469459306163</v>
      </c>
      <c r="AD760" s="0" t="n">
        <v>146.06179689397</v>
      </c>
      <c r="AE760" s="0" t="n">
        <v>142.237753711609</v>
      </c>
      <c r="AF760" s="0" t="n">
        <v>141.403891382112</v>
      </c>
      <c r="AG760" s="0" t="n">
        <v>150.933369078644</v>
      </c>
      <c r="AH760" s="0" t="n">
        <v>139.972761308307</v>
      </c>
      <c r="AI760" s="0" t="n">
        <v>152.103060037573</v>
      </c>
    </row>
    <row r="761" customFormat="false" ht="12.75" hidden="false" customHeight="false" outlineLevel="0" collapsed="false">
      <c r="A761" s="0" t="n">
        <v>91011046</v>
      </c>
      <c r="B761" s="0" t="n">
        <v>9</v>
      </c>
      <c r="C761" s="0" t="s">
        <v>62</v>
      </c>
      <c r="D761" s="0" t="n">
        <v>110</v>
      </c>
      <c r="E761" s="0" t="s">
        <v>7</v>
      </c>
      <c r="F761" s="0" t="n">
        <v>1</v>
      </c>
      <c r="G761" s="0" t="s">
        <v>81</v>
      </c>
      <c r="H761" s="0" t="n">
        <v>46</v>
      </c>
      <c r="I761" s="0" t="s">
        <v>165</v>
      </c>
      <c r="J761" s="0" t="n">
        <v>189.61702687214</v>
      </c>
      <c r="K761" s="0" t="n">
        <v>202.802936694827</v>
      </c>
      <c r="L761" s="0" t="n">
        <v>161.02443728866</v>
      </c>
      <c r="M761" s="0" t="n">
        <v>174.108266565375</v>
      </c>
      <c r="N761" s="0" t="n">
        <v>168.76667462109</v>
      </c>
      <c r="O761" s="0" t="n">
        <v>170.943360861173</v>
      </c>
      <c r="P761" s="0" t="n">
        <v>175.929186199095</v>
      </c>
      <c r="Q761" s="0" t="n">
        <v>160.568300641066</v>
      </c>
      <c r="R761" s="0" t="n">
        <v>146.999617994053</v>
      </c>
      <c r="S761" s="0" t="n">
        <v>177.283510827772</v>
      </c>
      <c r="T761" s="0" t="n">
        <v>152.316675210528</v>
      </c>
      <c r="U761" s="0" t="n">
        <v>147.434784117178</v>
      </c>
      <c r="V761" s="0" t="n">
        <v>151.889115933735</v>
      </c>
      <c r="W761" s="0" t="n">
        <v>155.466657142894</v>
      </c>
      <c r="X761" s="0" t="n">
        <v>154.935770500321</v>
      </c>
      <c r="Y761" s="0" t="n">
        <v>156.704244802313</v>
      </c>
      <c r="Z761" s="0" t="n">
        <v>149.354293044095</v>
      </c>
      <c r="AA761" s="0" t="n">
        <v>141.716626727458</v>
      </c>
      <c r="AB761" s="0" t="n">
        <v>140.381235931412</v>
      </c>
      <c r="AC761" s="0" t="n">
        <v>145.03387226169</v>
      </c>
      <c r="AD761" s="0" t="n">
        <v>131.200790945777</v>
      </c>
      <c r="AE761" s="0" t="n">
        <v>127.851351287542</v>
      </c>
      <c r="AF761" s="0" t="n">
        <v>127.508866172809</v>
      </c>
      <c r="AG761" s="0" t="n">
        <v>136.543003675016</v>
      </c>
      <c r="AH761" s="0" t="n">
        <v>126.362940766872</v>
      </c>
      <c r="AI761" s="0" t="n">
        <v>137.886438356799</v>
      </c>
    </row>
    <row r="762" customFormat="false" ht="12.75" hidden="false" customHeight="false" outlineLevel="0" collapsed="false">
      <c r="A762" s="0" t="n">
        <v>91011047</v>
      </c>
      <c r="B762" s="0" t="n">
        <v>9</v>
      </c>
      <c r="C762" s="0" t="s">
        <v>62</v>
      </c>
      <c r="D762" s="0" t="n">
        <v>110</v>
      </c>
      <c r="E762" s="0" t="s">
        <v>7</v>
      </c>
      <c r="F762" s="0" t="n">
        <v>1</v>
      </c>
      <c r="G762" s="0" t="s">
        <v>81</v>
      </c>
      <c r="H762" s="0" t="n">
        <v>47</v>
      </c>
      <c r="I762" s="0" t="s">
        <v>166</v>
      </c>
      <c r="J762" s="0" t="n">
        <v>232.578067540906</v>
      </c>
      <c r="K762" s="0" t="n">
        <v>246.165771623282</v>
      </c>
      <c r="L762" s="0" t="n">
        <v>199.395515863952</v>
      </c>
      <c r="M762" s="0" t="n">
        <v>213.874680830947</v>
      </c>
      <c r="N762" s="0" t="n">
        <v>207.339558227065</v>
      </c>
      <c r="O762" s="0" t="n">
        <v>209.56943850486</v>
      </c>
      <c r="P762" s="0" t="n">
        <v>214.340724622656</v>
      </c>
      <c r="Q762" s="0" t="n">
        <v>197.577885109653</v>
      </c>
      <c r="R762" s="0" t="n">
        <v>181.764061109873</v>
      </c>
      <c r="S762" s="0" t="n">
        <v>215.788409248753</v>
      </c>
      <c r="T762" s="0" t="n">
        <v>187.687514652609</v>
      </c>
      <c r="U762" s="0" t="n">
        <v>182.726391955885</v>
      </c>
      <c r="V762" s="0" t="n">
        <v>186.885879900551</v>
      </c>
      <c r="W762" s="0" t="n">
        <v>189.953019988654</v>
      </c>
      <c r="X762" s="0" t="n">
        <v>189.86634540565</v>
      </c>
      <c r="Y762" s="0" t="n">
        <v>191.547075993597</v>
      </c>
      <c r="Z762" s="0" t="n">
        <v>183.080339995893</v>
      </c>
      <c r="AA762" s="0" t="n">
        <v>174.616498554625</v>
      </c>
      <c r="AB762" s="0" t="n">
        <v>172.096706041762</v>
      </c>
      <c r="AC762" s="0" t="n">
        <v>176.674371233218</v>
      </c>
      <c r="AD762" s="0" t="n">
        <v>161.708607540359</v>
      </c>
      <c r="AE762" s="0" t="n">
        <v>157.380124429998</v>
      </c>
      <c r="AF762" s="0" t="n">
        <v>156.007185344004</v>
      </c>
      <c r="AG762" s="0" t="n">
        <v>166.034320659127</v>
      </c>
      <c r="AH762" s="0" t="n">
        <v>154.268640126548</v>
      </c>
      <c r="AI762" s="0" t="n">
        <v>167.007188306231</v>
      </c>
    </row>
    <row r="763" customFormat="false" ht="12.75" hidden="false" customHeight="false" outlineLevel="0" collapsed="false">
      <c r="A763" s="0" t="n">
        <v>91011048</v>
      </c>
      <c r="B763" s="0" t="n">
        <v>9</v>
      </c>
      <c r="C763" s="0" t="s">
        <v>62</v>
      </c>
      <c r="D763" s="0" t="n">
        <v>110</v>
      </c>
      <c r="E763" s="0" t="s">
        <v>7</v>
      </c>
      <c r="F763" s="0" t="n">
        <v>1</v>
      </c>
      <c r="G763" s="0" t="s">
        <v>81</v>
      </c>
      <c r="H763" s="0" t="n">
        <v>48</v>
      </c>
      <c r="I763" s="0" t="s">
        <v>167</v>
      </c>
      <c r="J763" s="0" t="n">
        <v>100.557285546708</v>
      </c>
      <c r="K763" s="0" t="n">
        <v>111.191464638404</v>
      </c>
      <c r="L763" s="0" t="n">
        <v>89.5948821692824</v>
      </c>
      <c r="M763" s="0" t="n">
        <v>98.0978225351535</v>
      </c>
      <c r="N763" s="0" t="n">
        <v>97.1832471326867</v>
      </c>
      <c r="O763" s="0" t="n">
        <v>96.7525539599424</v>
      </c>
      <c r="P763" s="0" t="n">
        <v>99.9457494416231</v>
      </c>
      <c r="Q763" s="0" t="n">
        <v>93.7353068887969</v>
      </c>
      <c r="R763" s="0" t="n">
        <v>87.5748233955296</v>
      </c>
      <c r="S763" s="0" t="n">
        <v>103.67993246985</v>
      </c>
      <c r="T763" s="0" t="n">
        <v>92.4623943177225</v>
      </c>
      <c r="U763" s="0" t="n">
        <v>91.7821593730229</v>
      </c>
      <c r="V763" s="0" t="n">
        <v>96.1061063639859</v>
      </c>
      <c r="W763" s="0" t="n">
        <v>101.787180900986</v>
      </c>
      <c r="X763" s="0" t="n">
        <v>97.483677288669</v>
      </c>
      <c r="Y763" s="0" t="n">
        <v>98.5797049584149</v>
      </c>
      <c r="Z763" s="0" t="n">
        <v>98.2962167371202</v>
      </c>
      <c r="AA763" s="0" t="n">
        <v>95.3845339859431</v>
      </c>
      <c r="AB763" s="0" t="n">
        <v>96.1172891854086</v>
      </c>
      <c r="AC763" s="0" t="n">
        <v>102.710137663956</v>
      </c>
      <c r="AD763" s="0" t="n">
        <v>92.4254074249031</v>
      </c>
      <c r="AE763" s="0" t="n">
        <v>92.5391666035371</v>
      </c>
      <c r="AF763" s="0" t="n">
        <v>96.7885846896832</v>
      </c>
      <c r="AG763" s="0" t="n">
        <v>102.38477308431</v>
      </c>
      <c r="AH763" s="0" t="n">
        <v>96.7030049937755</v>
      </c>
      <c r="AI763" s="0" t="n">
        <v>108.559539622768</v>
      </c>
    </row>
    <row r="764" customFormat="false" ht="12.75" hidden="false" customHeight="false" outlineLevel="0" collapsed="false">
      <c r="A764" s="0" t="n">
        <v>91011049</v>
      </c>
      <c r="B764" s="0" t="n">
        <v>9</v>
      </c>
      <c r="C764" s="0" t="s">
        <v>62</v>
      </c>
      <c r="D764" s="0" t="n">
        <v>110</v>
      </c>
      <c r="E764" s="0" t="s">
        <v>7</v>
      </c>
      <c r="F764" s="0" t="n">
        <v>1</v>
      </c>
      <c r="G764" s="0" t="s">
        <v>81</v>
      </c>
      <c r="H764" s="0" t="n">
        <v>49</v>
      </c>
      <c r="I764" s="0" t="s">
        <v>168</v>
      </c>
      <c r="J764" s="0" t="n">
        <v>90.9430780466428</v>
      </c>
      <c r="K764" s="0" t="n">
        <v>101.04338378397</v>
      </c>
      <c r="L764" s="0" t="n">
        <v>80.5655192666893</v>
      </c>
      <c r="M764" s="0" t="n">
        <v>88.6494248368441</v>
      </c>
      <c r="N764" s="0" t="n">
        <v>87.7645066022312</v>
      </c>
      <c r="O764" s="0" t="n">
        <v>87.4908215784733</v>
      </c>
      <c r="P764" s="0" t="n">
        <v>90.614640232245</v>
      </c>
      <c r="Q764" s="0" t="n">
        <v>84.5816762673343</v>
      </c>
      <c r="R764" s="0" t="n">
        <v>78.8082574272295</v>
      </c>
      <c r="S764" s="0" t="n">
        <v>94.0997860640006</v>
      </c>
      <c r="T764" s="0" t="n">
        <v>83.3278905789706</v>
      </c>
      <c r="U764" s="0" t="n">
        <v>82.6431749983321</v>
      </c>
      <c r="V764" s="0" t="n">
        <v>86.7917594375156</v>
      </c>
      <c r="W764" s="0" t="n">
        <v>92.194611564221</v>
      </c>
      <c r="X764" s="0" t="n">
        <v>88.2638823995995</v>
      </c>
      <c r="Y764" s="0" t="n">
        <v>89.3222212069735</v>
      </c>
      <c r="Z764" s="0" t="n">
        <v>88.966146888189</v>
      </c>
      <c r="AA764" s="0" t="n">
        <v>86.2313672335845</v>
      </c>
      <c r="AB764" s="0" t="n">
        <v>86.9498995178156</v>
      </c>
      <c r="AC764" s="0" t="n">
        <v>93.2411123816861</v>
      </c>
      <c r="AD764" s="0" t="n">
        <v>83.4901378400521</v>
      </c>
      <c r="AE764" s="0" t="n">
        <v>83.5928992967699</v>
      </c>
      <c r="AF764" s="0" t="n">
        <v>87.6345301519197</v>
      </c>
      <c r="AG764" s="0" t="n">
        <v>93.0300688310861</v>
      </c>
      <c r="AH764" s="0" t="n">
        <v>87.7368930012269</v>
      </c>
      <c r="AI764" s="0" t="n">
        <v>99.0541112617986</v>
      </c>
    </row>
    <row r="765" customFormat="false" ht="12.75" hidden="false" customHeight="false" outlineLevel="0" collapsed="false">
      <c r="A765" s="0" t="n">
        <v>91011050</v>
      </c>
      <c r="B765" s="0" t="n">
        <v>9</v>
      </c>
      <c r="C765" s="0" t="s">
        <v>62</v>
      </c>
      <c r="D765" s="0" t="n">
        <v>110</v>
      </c>
      <c r="E765" s="0" t="s">
        <v>7</v>
      </c>
      <c r="F765" s="0" t="n">
        <v>1</v>
      </c>
      <c r="G765" s="0" t="s">
        <v>81</v>
      </c>
      <c r="H765" s="0" t="n">
        <v>50</v>
      </c>
      <c r="I765" s="0" t="s">
        <v>169</v>
      </c>
      <c r="J765" s="0" t="n">
        <v>110.911329380132</v>
      </c>
      <c r="K765" s="0" t="n">
        <v>122.082683037456</v>
      </c>
      <c r="L765" s="0" t="n">
        <v>99.359378502652</v>
      </c>
      <c r="M765" s="0" t="n">
        <v>108.279043526938</v>
      </c>
      <c r="N765" s="0" t="n">
        <v>107.337388088309</v>
      </c>
      <c r="O765" s="0" t="n">
        <v>106.727928611982</v>
      </c>
      <c r="P765" s="0" t="n">
        <v>109.976902823798</v>
      </c>
      <c r="Q765" s="0" t="n">
        <v>103.60945216227</v>
      </c>
      <c r="R765" s="0" t="n">
        <v>97.0499933413967</v>
      </c>
      <c r="S765" s="0" t="n">
        <v>113.970923135265</v>
      </c>
      <c r="T765" s="0" t="n">
        <v>102.324877115257</v>
      </c>
      <c r="U765" s="0" t="n">
        <v>101.655650053257</v>
      </c>
      <c r="V765" s="0" t="n">
        <v>106.147702827454</v>
      </c>
      <c r="W765" s="0" t="n">
        <v>112.10664823278</v>
      </c>
      <c r="X765" s="0" t="n">
        <v>107.404785187182</v>
      </c>
      <c r="Y765" s="0" t="n">
        <v>108.536050980573</v>
      </c>
      <c r="Z765" s="0" t="n">
        <v>108.338713059967</v>
      </c>
      <c r="AA765" s="0" t="n">
        <v>105.244826104603</v>
      </c>
      <c r="AB765" s="0" t="n">
        <v>105.988301530181</v>
      </c>
      <c r="AC765" s="0" t="n">
        <v>112.880064617894</v>
      </c>
      <c r="AD765" s="0" t="n">
        <v>102.056467042017</v>
      </c>
      <c r="AE765" s="0" t="n">
        <v>102.182080335899</v>
      </c>
      <c r="AF765" s="0" t="n">
        <v>106.638951630676</v>
      </c>
      <c r="AG765" s="0" t="n">
        <v>112.425327145978</v>
      </c>
      <c r="AH765" s="0" t="n">
        <v>106.336832728207</v>
      </c>
      <c r="AI765" s="0" t="n">
        <v>118.731007497408</v>
      </c>
    </row>
    <row r="766" customFormat="false" ht="12.75" hidden="false" customHeight="false" outlineLevel="0" collapsed="false">
      <c r="A766" s="0" t="n">
        <v>92011018</v>
      </c>
      <c r="B766" s="0" t="n">
        <v>9</v>
      </c>
      <c r="C766" s="0" t="s">
        <v>62</v>
      </c>
      <c r="D766" s="0" t="n">
        <v>110</v>
      </c>
      <c r="E766" s="0" t="s">
        <v>7</v>
      </c>
      <c r="F766" s="0" t="n">
        <v>2</v>
      </c>
      <c r="G766" s="0" t="s">
        <v>82</v>
      </c>
      <c r="H766" s="0" t="n">
        <v>18</v>
      </c>
      <c r="I766" s="0" t="s">
        <v>139</v>
      </c>
      <c r="J766" s="0" t="n">
        <v>365</v>
      </c>
      <c r="K766" s="0" t="n">
        <v>358</v>
      </c>
      <c r="L766" s="0" t="n">
        <v>358</v>
      </c>
      <c r="M766" s="0" t="n">
        <v>337</v>
      </c>
      <c r="N766" s="0" t="n">
        <v>370</v>
      </c>
      <c r="O766" s="0" t="n">
        <v>339</v>
      </c>
      <c r="P766" s="0" t="n">
        <v>378</v>
      </c>
      <c r="Q766" s="0" t="n">
        <v>412</v>
      </c>
      <c r="R766" s="0" t="n">
        <v>369</v>
      </c>
      <c r="S766" s="0" t="n">
        <v>366</v>
      </c>
      <c r="T766" s="0" t="n">
        <v>356</v>
      </c>
      <c r="U766" s="0" t="n">
        <v>390</v>
      </c>
      <c r="V766" s="0" t="n">
        <v>408</v>
      </c>
      <c r="W766" s="0" t="n">
        <v>392</v>
      </c>
      <c r="X766" s="0" t="n">
        <v>378</v>
      </c>
      <c r="Y766" s="0" t="n">
        <v>398</v>
      </c>
      <c r="Z766" s="0" t="n">
        <v>458</v>
      </c>
      <c r="AA766" s="0" t="n">
        <v>425</v>
      </c>
      <c r="AB766" s="0" t="n">
        <v>385</v>
      </c>
      <c r="AC766" s="0" t="n">
        <v>386</v>
      </c>
      <c r="AD766" s="0" t="n">
        <v>377</v>
      </c>
      <c r="AE766" s="0" t="n">
        <v>367</v>
      </c>
      <c r="AF766" s="0" t="n">
        <v>378</v>
      </c>
      <c r="AG766" s="0" t="n">
        <v>392</v>
      </c>
      <c r="AH766" s="0" t="n">
        <v>390</v>
      </c>
      <c r="AI766" s="0" t="n">
        <v>445</v>
      </c>
    </row>
    <row r="767" customFormat="false" ht="12.75" hidden="false" customHeight="false" outlineLevel="0" collapsed="false">
      <c r="A767" s="0" t="n">
        <v>92011037</v>
      </c>
      <c r="B767" s="0" t="n">
        <v>9</v>
      </c>
      <c r="C767" s="0" t="s">
        <v>62</v>
      </c>
      <c r="D767" s="0" t="n">
        <v>110</v>
      </c>
      <c r="E767" s="0" t="s">
        <v>7</v>
      </c>
      <c r="F767" s="0" t="n">
        <v>2</v>
      </c>
      <c r="G767" s="0" t="s">
        <v>82</v>
      </c>
      <c r="H767" s="0" t="n">
        <v>37</v>
      </c>
      <c r="I767" s="0" t="s">
        <v>158</v>
      </c>
      <c r="J767" s="0" t="n">
        <v>259.964103586792</v>
      </c>
      <c r="K767" s="0" t="n">
        <v>255.405974216838</v>
      </c>
      <c r="L767" s="0" t="n">
        <v>255.26028706087</v>
      </c>
      <c r="M767" s="0" t="n">
        <v>239.276915102846</v>
      </c>
      <c r="N767" s="0" t="n">
        <v>262.858766695084</v>
      </c>
      <c r="O767" s="0" t="n">
        <v>240.664489564106</v>
      </c>
      <c r="P767" s="0" t="n">
        <v>267.675050985724</v>
      </c>
      <c r="Q767" s="0" t="n">
        <v>291.036499650332</v>
      </c>
      <c r="R767" s="0" t="n">
        <v>259.835367184694</v>
      </c>
      <c r="S767" s="0" t="n">
        <v>256.91241813549</v>
      </c>
      <c r="T767" s="0" t="n">
        <v>248.651971055793</v>
      </c>
      <c r="U767" s="0" t="n">
        <v>271.374197184667</v>
      </c>
      <c r="V767" s="0" t="n">
        <v>282.560217183539</v>
      </c>
      <c r="W767" s="0" t="n">
        <v>270.710753846579</v>
      </c>
      <c r="X767" s="0" t="n">
        <v>260.849762957954</v>
      </c>
      <c r="Y767" s="0" t="n">
        <v>274.312495692329</v>
      </c>
      <c r="Z767" s="0" t="n">
        <v>315.516089253853</v>
      </c>
      <c r="AA767" s="0" t="n">
        <v>290.920541043754</v>
      </c>
      <c r="AB767" s="0" t="n">
        <v>261.204662333609</v>
      </c>
      <c r="AC767" s="0" t="n">
        <v>260.299006682806</v>
      </c>
      <c r="AD767" s="0" t="n">
        <v>252.508338803231</v>
      </c>
      <c r="AE767" s="0" t="n">
        <v>244.660142396203</v>
      </c>
      <c r="AF767" s="0" t="n">
        <v>250.974351483604</v>
      </c>
      <c r="AG767" s="0" t="n">
        <v>258.645148094142</v>
      </c>
      <c r="AH767" s="0" t="n">
        <v>254.343402723431</v>
      </c>
      <c r="AI767" s="0" t="n">
        <v>289.451603041518</v>
      </c>
    </row>
    <row r="768" customFormat="false" ht="12.75" hidden="false" customHeight="false" outlineLevel="0" collapsed="false">
      <c r="A768" s="0" t="n">
        <v>92011038</v>
      </c>
      <c r="B768" s="0" t="n">
        <v>9</v>
      </c>
      <c r="C768" s="0" t="s">
        <v>62</v>
      </c>
      <c r="D768" s="0" t="n">
        <v>110</v>
      </c>
      <c r="E768" s="0" t="s">
        <v>7</v>
      </c>
      <c r="F768" s="0" t="n">
        <v>2</v>
      </c>
      <c r="G768" s="0" t="s">
        <v>82</v>
      </c>
      <c r="H768" s="0" t="n">
        <v>38</v>
      </c>
      <c r="I768" s="0" t="s">
        <v>159</v>
      </c>
      <c r="J768" s="0" t="n">
        <v>233.97545852355</v>
      </c>
      <c r="K768" s="0" t="n">
        <v>229.631221602686</v>
      </c>
      <c r="L768" s="0" t="n">
        <v>229.500236727726</v>
      </c>
      <c r="M768" s="0" t="n">
        <v>214.409267528009</v>
      </c>
      <c r="N768" s="0" t="n">
        <v>236.754222610038</v>
      </c>
      <c r="O768" s="0" t="n">
        <v>215.724493785888</v>
      </c>
      <c r="P768" s="0" t="n">
        <v>241.367662019633</v>
      </c>
      <c r="Q768" s="0" t="n">
        <v>263.608804161439</v>
      </c>
      <c r="R768" s="0" t="n">
        <v>233.997054241385</v>
      </c>
      <c r="S768" s="0" t="n">
        <v>231.263034441092</v>
      </c>
      <c r="T768" s="0" t="n">
        <v>223.490308009958</v>
      </c>
      <c r="U768" s="0" t="n">
        <v>245.106214437379</v>
      </c>
      <c r="V768" s="0" t="n">
        <v>255.804370817502</v>
      </c>
      <c r="W768" s="0" t="n">
        <v>244.572216871921</v>
      </c>
      <c r="X768" s="0" t="n">
        <v>235.213170565136</v>
      </c>
      <c r="Y768" s="0" t="n">
        <v>248.021530306629</v>
      </c>
      <c r="Z768" s="0" t="n">
        <v>287.278070871627</v>
      </c>
      <c r="AA768" s="0" t="n">
        <v>263.916021410385</v>
      </c>
      <c r="AB768" s="0" t="n">
        <v>235.761608291799</v>
      </c>
      <c r="AC768" s="0" t="n">
        <v>234.976190008305</v>
      </c>
      <c r="AD768" s="0" t="n">
        <v>227.659513628975</v>
      </c>
      <c r="AE768" s="0" t="n">
        <v>220.266413049788</v>
      </c>
      <c r="AF768" s="0" t="n">
        <v>226.308325043419</v>
      </c>
      <c r="AG768" s="0" t="n">
        <v>233.671608363222</v>
      </c>
      <c r="AH768" s="0" t="n">
        <v>229.723935640939</v>
      </c>
      <c r="AI768" s="0" t="n">
        <v>263.179585100463</v>
      </c>
    </row>
    <row r="769" customFormat="false" ht="12.75" hidden="false" customHeight="false" outlineLevel="0" collapsed="false">
      <c r="A769" s="0" t="n">
        <v>92011039</v>
      </c>
      <c r="B769" s="0" t="n">
        <v>9</v>
      </c>
      <c r="C769" s="0" t="s">
        <v>62</v>
      </c>
      <c r="D769" s="0" t="n">
        <v>110</v>
      </c>
      <c r="E769" s="0" t="s">
        <v>7</v>
      </c>
      <c r="F769" s="0" t="n">
        <v>2</v>
      </c>
      <c r="G769" s="0" t="s">
        <v>82</v>
      </c>
      <c r="H769" s="0" t="n">
        <v>39</v>
      </c>
      <c r="I769" s="0" t="s">
        <v>160</v>
      </c>
      <c r="J769" s="0" t="n">
        <v>288.050413016969</v>
      </c>
      <c r="K769" s="0" t="n">
        <v>283.28225839013</v>
      </c>
      <c r="L769" s="0" t="n">
        <v>283.120670210027</v>
      </c>
      <c r="M769" s="0" t="n">
        <v>266.237177199383</v>
      </c>
      <c r="N769" s="0" t="n">
        <v>291.055426731382</v>
      </c>
      <c r="O769" s="0" t="n">
        <v>267.696707494099</v>
      </c>
      <c r="P769" s="0" t="n">
        <v>296.06742246091</v>
      </c>
      <c r="Q769" s="0" t="n">
        <v>320.542588962529</v>
      </c>
      <c r="R769" s="0" t="n">
        <v>287.747384867886</v>
      </c>
      <c r="S769" s="0" t="n">
        <v>284.629129496648</v>
      </c>
      <c r="T769" s="0" t="n">
        <v>275.871186361469</v>
      </c>
      <c r="U769" s="0" t="n">
        <v>299.690400657721</v>
      </c>
      <c r="V769" s="0" t="n">
        <v>311.353869289221</v>
      </c>
      <c r="W769" s="0" t="n">
        <v>298.881993397071</v>
      </c>
      <c r="X769" s="0" t="n">
        <v>288.518174122323</v>
      </c>
      <c r="Y769" s="0" t="n">
        <v>302.631902615716</v>
      </c>
      <c r="Z769" s="0" t="n">
        <v>345.779324070305</v>
      </c>
      <c r="AA769" s="0" t="n">
        <v>319.938575462922</v>
      </c>
      <c r="AB769" s="0" t="n">
        <v>288.644999647414</v>
      </c>
      <c r="AC769" s="0" t="n">
        <v>287.606982245278</v>
      </c>
      <c r="AD769" s="0" t="n">
        <v>279.329270623432</v>
      </c>
      <c r="AE769" s="0" t="n">
        <v>271.017197345642</v>
      </c>
      <c r="AF769" s="0" t="n">
        <v>277.595274845066</v>
      </c>
      <c r="AG769" s="0" t="n">
        <v>285.560792640948</v>
      </c>
      <c r="AH769" s="0" t="n">
        <v>280.882549106036</v>
      </c>
      <c r="AI769" s="0" t="n">
        <v>317.636238195013</v>
      </c>
    </row>
    <row r="770" customFormat="false" ht="12.75" hidden="false" customHeight="false" outlineLevel="0" collapsed="false">
      <c r="A770" s="0" t="n">
        <v>92011040</v>
      </c>
      <c r="B770" s="0" t="n">
        <v>9</v>
      </c>
      <c r="C770" s="0" t="s">
        <v>62</v>
      </c>
      <c r="D770" s="0" t="n">
        <v>110</v>
      </c>
      <c r="E770" s="0" t="s">
        <v>7</v>
      </c>
      <c r="F770" s="0" t="n">
        <v>2</v>
      </c>
      <c r="G770" s="0" t="s">
        <v>82</v>
      </c>
      <c r="H770" s="0" t="n">
        <v>40</v>
      </c>
      <c r="I770" s="0" t="s">
        <v>161</v>
      </c>
      <c r="J770" s="0" t="n">
        <v>199.196555533145</v>
      </c>
      <c r="K770" s="0" t="n">
        <v>201.321794488443</v>
      </c>
      <c r="L770" s="0" t="n">
        <v>193.480159202614</v>
      </c>
      <c r="M770" s="0" t="n">
        <v>183.657915721187</v>
      </c>
      <c r="N770" s="0" t="n">
        <v>197.527933010989</v>
      </c>
      <c r="O770" s="0" t="n">
        <v>172.793392132342</v>
      </c>
      <c r="P770" s="0" t="n">
        <v>194.285139722553</v>
      </c>
      <c r="Q770" s="0" t="n">
        <v>210.886042284217</v>
      </c>
      <c r="R770" s="0" t="n">
        <v>184.757641919571</v>
      </c>
      <c r="S770" s="0" t="n">
        <v>180.516010254005</v>
      </c>
      <c r="T770" s="0" t="n">
        <v>168.720720536856</v>
      </c>
      <c r="U770" s="0" t="n">
        <v>184.768356448635</v>
      </c>
      <c r="V770" s="0" t="n">
        <v>200.631463790589</v>
      </c>
      <c r="W770" s="0" t="n">
        <v>183.687871343163</v>
      </c>
      <c r="X770" s="0" t="n">
        <v>179.410264220892</v>
      </c>
      <c r="Y770" s="0" t="n">
        <v>185.761691706997</v>
      </c>
      <c r="Z770" s="0" t="n">
        <v>208.486004211404</v>
      </c>
      <c r="AA770" s="0" t="n">
        <v>193.01411584134</v>
      </c>
      <c r="AB770" s="0" t="n">
        <v>170.724571276034</v>
      </c>
      <c r="AC770" s="0" t="n">
        <v>169.571942507976</v>
      </c>
      <c r="AD770" s="0" t="n">
        <v>164.871977961605</v>
      </c>
      <c r="AE770" s="0" t="n">
        <v>154.786844151376</v>
      </c>
      <c r="AF770" s="0" t="n">
        <v>157.278477603021</v>
      </c>
      <c r="AG770" s="0" t="n">
        <v>163.757656269609</v>
      </c>
      <c r="AH770" s="0" t="n">
        <v>164.586227570309</v>
      </c>
      <c r="AI770" s="0" t="n">
        <v>183.866961692573</v>
      </c>
    </row>
    <row r="771" customFormat="false" ht="12.75" hidden="false" customHeight="false" outlineLevel="0" collapsed="false">
      <c r="A771" s="0" t="n">
        <v>92011042</v>
      </c>
      <c r="B771" s="0" t="n">
        <v>9</v>
      </c>
      <c r="C771" s="0" t="s">
        <v>62</v>
      </c>
      <c r="D771" s="0" t="n">
        <v>110</v>
      </c>
      <c r="E771" s="0" t="s">
        <v>7</v>
      </c>
      <c r="F771" s="0" t="n">
        <v>2</v>
      </c>
      <c r="G771" s="0" t="s">
        <v>82</v>
      </c>
      <c r="H771" s="0" t="n">
        <v>42</v>
      </c>
      <c r="I771" s="0" t="s">
        <v>162</v>
      </c>
      <c r="J771" s="0" t="n">
        <v>178.389229940469</v>
      </c>
      <c r="K771" s="0" t="n">
        <v>180.104368061174</v>
      </c>
      <c r="L771" s="0" t="n">
        <v>172.967117458275</v>
      </c>
      <c r="M771" s="0" t="n">
        <v>163.629662514501</v>
      </c>
      <c r="N771" s="0" t="n">
        <v>176.939769353248</v>
      </c>
      <c r="O771" s="0" t="n">
        <v>153.995681407372</v>
      </c>
      <c r="P771" s="0" t="n">
        <v>174.184313136525</v>
      </c>
      <c r="Q771" s="0" t="n">
        <v>189.932634479421</v>
      </c>
      <c r="R771" s="0" t="n">
        <v>165.386087157837</v>
      </c>
      <c r="S771" s="0" t="n">
        <v>161.560999788879</v>
      </c>
      <c r="T771" s="0" t="n">
        <v>150.739487758788</v>
      </c>
      <c r="U771" s="0" t="n">
        <v>165.988852478215</v>
      </c>
      <c r="V771" s="0" t="n">
        <v>180.734143107839</v>
      </c>
      <c r="W771" s="0" t="n">
        <v>165.058961936501</v>
      </c>
      <c r="X771" s="0" t="n">
        <v>160.897676078017</v>
      </c>
      <c r="Y771" s="0" t="n">
        <v>167.060460157527</v>
      </c>
      <c r="Z771" s="0" t="n">
        <v>188.865212737907</v>
      </c>
      <c r="AA771" s="0" t="n">
        <v>174.24838045043</v>
      </c>
      <c r="AB771" s="0" t="n">
        <v>153.290833704012</v>
      </c>
      <c r="AC771" s="0" t="n">
        <v>152.147147127322</v>
      </c>
      <c r="AD771" s="0" t="n">
        <v>147.883150951932</v>
      </c>
      <c r="AE771" s="0" t="n">
        <v>138.519899674108</v>
      </c>
      <c r="AF771" s="0" t="n">
        <v>141.049486451094</v>
      </c>
      <c r="AG771" s="0" t="n">
        <v>147.022157101149</v>
      </c>
      <c r="AH771" s="0" t="n">
        <v>147.869132849092</v>
      </c>
      <c r="AI771" s="0" t="n">
        <v>166.323999833979</v>
      </c>
    </row>
    <row r="772" customFormat="false" ht="12.75" hidden="false" customHeight="false" outlineLevel="0" collapsed="false">
      <c r="A772" s="0" t="n">
        <v>92011043</v>
      </c>
      <c r="B772" s="0" t="n">
        <v>9</v>
      </c>
      <c r="C772" s="0" t="s">
        <v>62</v>
      </c>
      <c r="D772" s="0" t="n">
        <v>110</v>
      </c>
      <c r="E772" s="0" t="s">
        <v>7</v>
      </c>
      <c r="F772" s="0" t="n">
        <v>2</v>
      </c>
      <c r="G772" s="0" t="s">
        <v>82</v>
      </c>
      <c r="H772" s="0" t="n">
        <v>43</v>
      </c>
      <c r="I772" s="0" t="s">
        <v>163</v>
      </c>
      <c r="J772" s="0" t="n">
        <v>221.135078054016</v>
      </c>
      <c r="K772" s="0" t="n">
        <v>223.703619933673</v>
      </c>
      <c r="L772" s="0" t="n">
        <v>215.126069451788</v>
      </c>
      <c r="M772" s="0" t="n">
        <v>204.82575468774</v>
      </c>
      <c r="N772" s="0" t="n">
        <v>219.232807735697</v>
      </c>
      <c r="O772" s="0" t="n">
        <v>192.657922244298</v>
      </c>
      <c r="P772" s="0" t="n">
        <v>215.467753255322</v>
      </c>
      <c r="Q772" s="0" t="n">
        <v>232.920021009115</v>
      </c>
      <c r="R772" s="0" t="n">
        <v>205.186516482909</v>
      </c>
      <c r="S772" s="0" t="n">
        <v>200.507233867944</v>
      </c>
      <c r="T772" s="0" t="n">
        <v>187.700473735189</v>
      </c>
      <c r="U772" s="0" t="n">
        <v>204.539758312451</v>
      </c>
      <c r="V772" s="0" t="n">
        <v>221.552876601124</v>
      </c>
      <c r="W772" s="0" t="n">
        <v>203.298458234521</v>
      </c>
      <c r="X772" s="0" t="n">
        <v>198.916372595677</v>
      </c>
      <c r="Y772" s="0" t="n">
        <v>205.440801510926</v>
      </c>
      <c r="Z772" s="0" t="n">
        <v>229.062500895878</v>
      </c>
      <c r="AA772" s="0" t="n">
        <v>212.725731411699</v>
      </c>
      <c r="AB772" s="0" t="n">
        <v>189.083697194328</v>
      </c>
      <c r="AC772" s="0" t="n">
        <v>187.927783355365</v>
      </c>
      <c r="AD772" s="0" t="n">
        <v>182.771213489053</v>
      </c>
      <c r="AE772" s="0" t="n">
        <v>171.943842136204</v>
      </c>
      <c r="AF772" s="0" t="n">
        <v>174.378440094528</v>
      </c>
      <c r="AG772" s="0" t="n">
        <v>181.382220061727</v>
      </c>
      <c r="AH772" s="0" t="n">
        <v>182.185668399001</v>
      </c>
      <c r="AI772" s="0" t="n">
        <v>202.27683128075</v>
      </c>
    </row>
    <row r="773" customFormat="false" ht="12.75" hidden="false" customHeight="false" outlineLevel="0" collapsed="false">
      <c r="A773" s="0" t="n">
        <v>92011044</v>
      </c>
      <c r="B773" s="0" t="n">
        <v>9</v>
      </c>
      <c r="C773" s="0" t="s">
        <v>62</v>
      </c>
      <c r="D773" s="0" t="n">
        <v>110</v>
      </c>
      <c r="E773" s="0" t="s">
        <v>7</v>
      </c>
      <c r="F773" s="0" t="n">
        <v>2</v>
      </c>
      <c r="G773" s="0" t="s">
        <v>82</v>
      </c>
      <c r="H773" s="0" t="n">
        <v>44</v>
      </c>
      <c r="I773" s="0" t="s">
        <v>164</v>
      </c>
      <c r="J773" s="0" t="n">
        <v>133.870391137453</v>
      </c>
      <c r="K773" s="0" t="n">
        <v>140.743979948807</v>
      </c>
      <c r="L773" s="0" t="n">
        <v>130.508101621506</v>
      </c>
      <c r="M773" s="0" t="n">
        <v>125.112416331741</v>
      </c>
      <c r="N773" s="0" t="n">
        <v>135.181176741054</v>
      </c>
      <c r="O773" s="0" t="n">
        <v>115.340898752841</v>
      </c>
      <c r="P773" s="0" t="n">
        <v>131.624099791398</v>
      </c>
      <c r="Q773" s="0" t="n">
        <v>140.985345458599</v>
      </c>
      <c r="R773" s="0" t="n">
        <v>123.536791575003</v>
      </c>
      <c r="S773" s="0" t="n">
        <v>119.30041436533</v>
      </c>
      <c r="T773" s="0" t="n">
        <v>109.567096322267</v>
      </c>
      <c r="U773" s="0" t="n">
        <v>123.043912217795</v>
      </c>
      <c r="V773" s="0" t="n">
        <v>134.995199614066</v>
      </c>
      <c r="W773" s="0" t="n">
        <v>121.001367119241</v>
      </c>
      <c r="X773" s="0" t="n">
        <v>119.486047275017</v>
      </c>
      <c r="Y773" s="0" t="n">
        <v>122.60837759335</v>
      </c>
      <c r="Z773" s="0" t="n">
        <v>137.029956863389</v>
      </c>
      <c r="AA773" s="0" t="n">
        <v>127.6315487076</v>
      </c>
      <c r="AB773" s="0" t="n">
        <v>111.354058823477</v>
      </c>
      <c r="AC773" s="0" t="n">
        <v>111.569868938622</v>
      </c>
      <c r="AD773" s="0" t="n">
        <v>108.222354023766</v>
      </c>
      <c r="AE773" s="0" t="n">
        <v>100.830291768003</v>
      </c>
      <c r="AF773" s="0" t="n">
        <v>101.933010724715</v>
      </c>
      <c r="AG773" s="0" t="n">
        <v>108.119747276935</v>
      </c>
      <c r="AH773" s="0" t="n">
        <v>108.743513681682</v>
      </c>
      <c r="AI773" s="0" t="n">
        <v>122.249752939872</v>
      </c>
    </row>
    <row r="774" customFormat="false" ht="12.75" hidden="false" customHeight="false" outlineLevel="0" collapsed="false">
      <c r="A774" s="0" t="n">
        <v>92011046</v>
      </c>
      <c r="B774" s="0" t="n">
        <v>9</v>
      </c>
      <c r="C774" s="0" t="s">
        <v>62</v>
      </c>
      <c r="D774" s="0" t="n">
        <v>110</v>
      </c>
      <c r="E774" s="0" t="s">
        <v>7</v>
      </c>
      <c r="F774" s="0" t="n">
        <v>2</v>
      </c>
      <c r="G774" s="0" t="s">
        <v>82</v>
      </c>
      <c r="H774" s="0" t="n">
        <v>46</v>
      </c>
      <c r="I774" s="0" t="s">
        <v>165</v>
      </c>
      <c r="J774" s="0" t="n">
        <v>119.012001997784</v>
      </c>
      <c r="K774" s="0" t="n">
        <v>125.017700372438</v>
      </c>
      <c r="L774" s="0" t="n">
        <v>115.952393508894</v>
      </c>
      <c r="M774" s="0" t="n">
        <v>110.731480649252</v>
      </c>
      <c r="N774" s="0" t="n">
        <v>120.269078062996</v>
      </c>
      <c r="O774" s="0" t="n">
        <v>102.071066086396</v>
      </c>
      <c r="P774" s="0" t="n">
        <v>117.22821621333</v>
      </c>
      <c r="Q774" s="0" t="n">
        <v>126.23903886361</v>
      </c>
      <c r="R774" s="0" t="n">
        <v>109.779193656138</v>
      </c>
      <c r="S774" s="0" t="n">
        <v>106.063011185442</v>
      </c>
      <c r="T774" s="0" t="n">
        <v>97.1100360390854</v>
      </c>
      <c r="U774" s="0" t="n">
        <v>109.688480201013</v>
      </c>
      <c r="V774" s="0" t="n">
        <v>120.808819310924</v>
      </c>
      <c r="W774" s="0" t="n">
        <v>107.989232625341</v>
      </c>
      <c r="X774" s="0" t="n">
        <v>106.470704020791</v>
      </c>
      <c r="Y774" s="0" t="n">
        <v>109.572045291609</v>
      </c>
      <c r="Z774" s="0" t="n">
        <v>123.222407698204</v>
      </c>
      <c r="AA774" s="0" t="n">
        <v>114.341675066835</v>
      </c>
      <c r="AB774" s="0" t="n">
        <v>99.2508047764354</v>
      </c>
      <c r="AC774" s="0" t="n">
        <v>99.1411796645807</v>
      </c>
      <c r="AD774" s="0" t="n">
        <v>96.4424753507547</v>
      </c>
      <c r="AE774" s="0" t="n">
        <v>89.5314017521398</v>
      </c>
      <c r="AF774" s="0" t="n">
        <v>90.7377328524368</v>
      </c>
      <c r="AG774" s="0" t="n">
        <v>96.2615076880282</v>
      </c>
      <c r="AH774" s="0" t="n">
        <v>96.9506701307021</v>
      </c>
      <c r="AI774" s="0" t="n">
        <v>109.804753064238</v>
      </c>
    </row>
    <row r="775" customFormat="false" ht="12.75" hidden="false" customHeight="false" outlineLevel="0" collapsed="false">
      <c r="A775" s="0" t="n">
        <v>92011047</v>
      </c>
      <c r="B775" s="0" t="n">
        <v>9</v>
      </c>
      <c r="C775" s="0" t="s">
        <v>62</v>
      </c>
      <c r="D775" s="0" t="n">
        <v>110</v>
      </c>
      <c r="E775" s="0" t="s">
        <v>7</v>
      </c>
      <c r="F775" s="0" t="n">
        <v>2</v>
      </c>
      <c r="G775" s="0" t="s">
        <v>82</v>
      </c>
      <c r="H775" s="0" t="n">
        <v>47</v>
      </c>
      <c r="I775" s="0" t="s">
        <v>166</v>
      </c>
      <c r="J775" s="0" t="n">
        <v>149.590153596214</v>
      </c>
      <c r="K775" s="0" t="n">
        <v>157.388445686251</v>
      </c>
      <c r="L775" s="0" t="n">
        <v>145.911992888882</v>
      </c>
      <c r="M775" s="0" t="n">
        <v>140.358605824093</v>
      </c>
      <c r="N775" s="0" t="n">
        <v>150.952156737261</v>
      </c>
      <c r="O775" s="0" t="n">
        <v>129.409907314533</v>
      </c>
      <c r="P775" s="0" t="n">
        <v>146.841640940851</v>
      </c>
      <c r="Q775" s="0" t="n">
        <v>156.534468796191</v>
      </c>
      <c r="R775" s="0" t="n">
        <v>138.094794793869</v>
      </c>
      <c r="S775" s="0" t="n">
        <v>133.304983416299</v>
      </c>
      <c r="T775" s="0" t="n">
        <v>122.764997389062</v>
      </c>
      <c r="U775" s="0" t="n">
        <v>137.155498987265</v>
      </c>
      <c r="V775" s="0" t="n">
        <v>149.957765573703</v>
      </c>
      <c r="W775" s="0" t="n">
        <v>134.743001488458</v>
      </c>
      <c r="X775" s="0" t="n">
        <v>133.241064960265</v>
      </c>
      <c r="Y775" s="0" t="n">
        <v>136.366854030647</v>
      </c>
      <c r="Z775" s="0" t="n">
        <v>151.560183054479</v>
      </c>
      <c r="AA775" s="0" t="n">
        <v>141.641533799662</v>
      </c>
      <c r="AB775" s="0" t="n">
        <v>124.143574814137</v>
      </c>
      <c r="AC775" s="0" t="n">
        <v>124.721885159731</v>
      </c>
      <c r="AD775" s="0" t="n">
        <v>120.671182135317</v>
      </c>
      <c r="AE775" s="0" t="n">
        <v>112.790892217508</v>
      </c>
      <c r="AF775" s="0" t="n">
        <v>113.770111437664</v>
      </c>
      <c r="AG775" s="0" t="n">
        <v>120.656813426397</v>
      </c>
      <c r="AH775" s="0" t="n">
        <v>121.203420371372</v>
      </c>
      <c r="AI775" s="0" t="n">
        <v>135.353185313284</v>
      </c>
    </row>
    <row r="776" customFormat="false" ht="12.75" hidden="false" customHeight="false" outlineLevel="0" collapsed="false">
      <c r="A776" s="0" t="n">
        <v>92011048</v>
      </c>
      <c r="B776" s="0" t="n">
        <v>9</v>
      </c>
      <c r="C776" s="0" t="s">
        <v>62</v>
      </c>
      <c r="D776" s="0" t="n">
        <v>110</v>
      </c>
      <c r="E776" s="0" t="s">
        <v>7</v>
      </c>
      <c r="F776" s="0" t="n">
        <v>2</v>
      </c>
      <c r="G776" s="0" t="s">
        <v>82</v>
      </c>
      <c r="H776" s="0" t="n">
        <v>48</v>
      </c>
      <c r="I776" s="0" t="s">
        <v>167</v>
      </c>
      <c r="J776" s="0" t="n">
        <v>102.632890338119</v>
      </c>
      <c r="K776" s="0" t="n">
        <v>98.424476887156</v>
      </c>
      <c r="L776" s="0" t="n">
        <v>96.390698537573</v>
      </c>
      <c r="M776" s="0" t="n">
        <v>89.6442366815845</v>
      </c>
      <c r="N776" s="0" t="n">
        <v>98.8660237243095</v>
      </c>
      <c r="O776" s="0" t="n">
        <v>89.6194549361558</v>
      </c>
      <c r="P776" s="0" t="n">
        <v>97.2008601082562</v>
      </c>
      <c r="Q776" s="0" t="n">
        <v>105.477015226033</v>
      </c>
      <c r="R776" s="0" t="n">
        <v>95.0040176097485</v>
      </c>
      <c r="S776" s="0" t="n">
        <v>93.9055134971801</v>
      </c>
      <c r="T776" s="0" t="n">
        <v>92.4470912017698</v>
      </c>
      <c r="U776" s="0" t="n">
        <v>101.366033017775</v>
      </c>
      <c r="V776" s="0" t="n">
        <v>105.091412909462</v>
      </c>
      <c r="W776" s="0" t="n">
        <v>98.6301945460199</v>
      </c>
      <c r="X776" s="0" t="n">
        <v>95.5374146416717</v>
      </c>
      <c r="Y776" s="0" t="n">
        <v>102.276022674352</v>
      </c>
      <c r="Z776" s="0" t="n">
        <v>114.837863006076</v>
      </c>
      <c r="AA776" s="0" t="n">
        <v>107.844650197559</v>
      </c>
      <c r="AB776" s="0" t="n">
        <v>96.2071087246228</v>
      </c>
      <c r="AC776" s="0" t="n">
        <v>98.0169893458933</v>
      </c>
      <c r="AD776" s="0" t="n">
        <v>93.8107158272443</v>
      </c>
      <c r="AE776" s="0" t="n">
        <v>90.506737494315</v>
      </c>
      <c r="AF776" s="0" t="n">
        <v>93.9630749362326</v>
      </c>
      <c r="AG776" s="0" t="n">
        <v>96.1519724859852</v>
      </c>
      <c r="AH776" s="0" t="n">
        <v>96.6832243912235</v>
      </c>
      <c r="AI776" s="0" t="n">
        <v>103.770458981233</v>
      </c>
    </row>
    <row r="777" customFormat="false" ht="12.75" hidden="false" customHeight="false" outlineLevel="0" collapsed="false">
      <c r="A777" s="0" t="n">
        <v>92011049</v>
      </c>
      <c r="B777" s="0" t="n">
        <v>9</v>
      </c>
      <c r="C777" s="0" t="s">
        <v>62</v>
      </c>
      <c r="D777" s="0" t="n">
        <v>110</v>
      </c>
      <c r="E777" s="0" t="s">
        <v>7</v>
      </c>
      <c r="F777" s="0" t="n">
        <v>2</v>
      </c>
      <c r="G777" s="0" t="s">
        <v>82</v>
      </c>
      <c r="H777" s="0" t="n">
        <v>49</v>
      </c>
      <c r="I777" s="0" t="s">
        <v>168</v>
      </c>
      <c r="J777" s="0" t="n">
        <v>92.3726670149343</v>
      </c>
      <c r="K777" s="0" t="n">
        <v>88.4917940252037</v>
      </c>
      <c r="L777" s="0" t="n">
        <v>86.6632580705696</v>
      </c>
      <c r="M777" s="0" t="n">
        <v>80.3276618504741</v>
      </c>
      <c r="N777" s="0" t="n">
        <v>89.0476238768424</v>
      </c>
      <c r="O777" s="0" t="n">
        <v>80.3322151285624</v>
      </c>
      <c r="P777" s="0" t="n">
        <v>87.6478561010097</v>
      </c>
      <c r="Q777" s="0" t="n">
        <v>95.536710631342</v>
      </c>
      <c r="R777" s="0" t="n">
        <v>85.5567142481261</v>
      </c>
      <c r="S777" s="0" t="n">
        <v>84.5302619457415</v>
      </c>
      <c r="T777" s="0" t="n">
        <v>83.092158085778</v>
      </c>
      <c r="U777" s="0" t="n">
        <v>91.5541893196802</v>
      </c>
      <c r="V777" s="0" t="n">
        <v>95.1402254202159</v>
      </c>
      <c r="W777" s="0" t="n">
        <v>89.1069342014385</v>
      </c>
      <c r="X777" s="0" t="n">
        <v>86.1478958257128</v>
      </c>
      <c r="Y777" s="0" t="n">
        <v>92.4735695810944</v>
      </c>
      <c r="Z777" s="0" t="n">
        <v>104.560118710342</v>
      </c>
      <c r="AA777" s="0" t="n">
        <v>97.8340371168691</v>
      </c>
      <c r="AB777" s="0" t="n">
        <v>86.8359028486702</v>
      </c>
      <c r="AC777" s="0" t="n">
        <v>88.4815466877613</v>
      </c>
      <c r="AD777" s="0" t="n">
        <v>84.5789966368556</v>
      </c>
      <c r="AE777" s="0" t="n">
        <v>81.482803980502</v>
      </c>
      <c r="AF777" s="0" t="n">
        <v>84.7282839024978</v>
      </c>
      <c r="AG777" s="0" t="n">
        <v>86.8679974229347</v>
      </c>
      <c r="AH777" s="0" t="n">
        <v>87.3246586299673</v>
      </c>
      <c r="AI777" s="0" t="n">
        <v>94.3517536382348</v>
      </c>
    </row>
    <row r="778" customFormat="false" ht="12.75" hidden="false" customHeight="false" outlineLevel="0" collapsed="false">
      <c r="A778" s="0" t="n">
        <v>92011050</v>
      </c>
      <c r="B778" s="0" t="n">
        <v>9</v>
      </c>
      <c r="C778" s="0" t="s">
        <v>62</v>
      </c>
      <c r="D778" s="0" t="n">
        <v>110</v>
      </c>
      <c r="E778" s="0" t="s">
        <v>7</v>
      </c>
      <c r="F778" s="0" t="n">
        <v>2</v>
      </c>
      <c r="G778" s="0" t="s">
        <v>82</v>
      </c>
      <c r="H778" s="0" t="n">
        <v>50</v>
      </c>
      <c r="I778" s="0" t="s">
        <v>169</v>
      </c>
      <c r="J778" s="0" t="n">
        <v>113.72126398655</v>
      </c>
      <c r="K778" s="0" t="n">
        <v>109.16701607688</v>
      </c>
      <c r="L778" s="0" t="n">
        <v>106.91126099636</v>
      </c>
      <c r="M778" s="0" t="n">
        <v>99.7448020258871</v>
      </c>
      <c r="N778" s="0" t="n">
        <v>109.471306915525</v>
      </c>
      <c r="O778" s="0" t="n">
        <v>99.685803490482</v>
      </c>
      <c r="P778" s="0" t="n">
        <v>107.510983960809</v>
      </c>
      <c r="Q778" s="0" t="n">
        <v>116.170568218123</v>
      </c>
      <c r="R778" s="0" t="n">
        <v>105.209532925963</v>
      </c>
      <c r="S778" s="0" t="n">
        <v>104.036405696599</v>
      </c>
      <c r="T778" s="0" t="n">
        <v>102.567008084471</v>
      </c>
      <c r="U778" s="0" t="n">
        <v>111.942945804493</v>
      </c>
      <c r="V778" s="0" t="n">
        <v>115.800512770621</v>
      </c>
      <c r="W778" s="0" t="n">
        <v>108.894045530833</v>
      </c>
      <c r="X778" s="0" t="n">
        <v>105.671096343781</v>
      </c>
      <c r="Y778" s="0" t="n">
        <v>112.834769906447</v>
      </c>
      <c r="Z778" s="0" t="n">
        <v>125.852721938282</v>
      </c>
      <c r="AA778" s="0" t="n">
        <v>118.601676016802</v>
      </c>
      <c r="AB778" s="0" t="n">
        <v>106.313955561904</v>
      </c>
      <c r="AC778" s="0" t="n">
        <v>108.29995424797</v>
      </c>
      <c r="AD778" s="0" t="n">
        <v>103.775102845637</v>
      </c>
      <c r="AE778" s="0" t="n">
        <v>100.256960926986</v>
      </c>
      <c r="AF778" s="0" t="n">
        <v>103.929765962221</v>
      </c>
      <c r="AG778" s="0" t="n">
        <v>106.157929810053</v>
      </c>
      <c r="AH778" s="0" t="n">
        <v>106.771515329326</v>
      </c>
      <c r="AI778" s="0" t="n">
        <v>113.874851202123</v>
      </c>
    </row>
    <row r="779" customFormat="false" ht="12.75" hidden="false" customHeight="false" outlineLevel="0" collapsed="false">
      <c r="A779" s="0" t="n">
        <v>100011018</v>
      </c>
      <c r="B779" s="0" t="n">
        <v>10</v>
      </c>
      <c r="C779" s="0" t="s">
        <v>63</v>
      </c>
      <c r="D779" s="0" t="n">
        <v>110</v>
      </c>
      <c r="E779" s="0" t="s">
        <v>7</v>
      </c>
      <c r="F779" s="0" t="n">
        <v>0</v>
      </c>
      <c r="G779" s="0" t="s">
        <v>6</v>
      </c>
      <c r="H779" s="0" t="n">
        <v>18</v>
      </c>
      <c r="I779" s="0" t="s">
        <v>139</v>
      </c>
      <c r="J779" s="0" t="n">
        <v>1300</v>
      </c>
      <c r="K779" s="0" t="n">
        <v>1301</v>
      </c>
      <c r="L779" s="0" t="n">
        <v>1315</v>
      </c>
      <c r="M779" s="0" t="n">
        <v>1296</v>
      </c>
      <c r="N779" s="0" t="n">
        <v>1323</v>
      </c>
      <c r="O779" s="0" t="n">
        <v>1312</v>
      </c>
      <c r="P779" s="0" t="n">
        <v>1479</v>
      </c>
      <c r="Q779" s="0" t="n">
        <v>1325</v>
      </c>
      <c r="R779" s="0" t="n">
        <v>1346</v>
      </c>
      <c r="S779" s="0" t="n">
        <v>1363</v>
      </c>
      <c r="T779" s="0" t="n">
        <v>1355</v>
      </c>
      <c r="U779" s="0" t="n">
        <v>1340</v>
      </c>
      <c r="V779" s="0" t="n">
        <v>1338</v>
      </c>
      <c r="W779" s="0" t="n">
        <v>1422</v>
      </c>
      <c r="X779" s="0" t="n">
        <v>1450</v>
      </c>
      <c r="Y779" s="0" t="n">
        <v>1365</v>
      </c>
      <c r="Z779" s="0" t="n">
        <v>1367</v>
      </c>
      <c r="AA779" s="0" t="n">
        <v>1459</v>
      </c>
      <c r="AB779" s="0" t="n">
        <v>1409</v>
      </c>
      <c r="AC779" s="0" t="n">
        <v>1432</v>
      </c>
      <c r="AD779" s="0" t="n">
        <v>1469</v>
      </c>
      <c r="AE779" s="0" t="n">
        <v>1460</v>
      </c>
      <c r="AF779" s="0" t="n">
        <v>1425</v>
      </c>
      <c r="AG779" s="0" t="n">
        <v>1445</v>
      </c>
      <c r="AH779" s="0" t="n">
        <v>1467</v>
      </c>
      <c r="AI779" s="0" t="n">
        <v>1515</v>
      </c>
    </row>
    <row r="780" customFormat="false" ht="12.75" hidden="false" customHeight="false" outlineLevel="0" collapsed="false">
      <c r="A780" s="0" t="n">
        <v>100011037</v>
      </c>
      <c r="B780" s="0" t="n">
        <v>10</v>
      </c>
      <c r="C780" s="0" t="s">
        <v>63</v>
      </c>
      <c r="D780" s="0" t="n">
        <v>110</v>
      </c>
      <c r="E780" s="0" t="s">
        <v>7</v>
      </c>
      <c r="F780" s="0" t="n">
        <v>0</v>
      </c>
      <c r="G780" s="0" t="s">
        <v>6</v>
      </c>
      <c r="H780" s="0" t="n">
        <v>37</v>
      </c>
      <c r="I780" s="0" t="s">
        <v>158</v>
      </c>
      <c r="J780" s="0" t="n">
        <v>258.126005202232</v>
      </c>
      <c r="K780" s="0" t="n">
        <v>258.972470489878</v>
      </c>
      <c r="L780" s="0" t="n">
        <v>259.727434327474</v>
      </c>
      <c r="M780" s="0" t="n">
        <v>254.742014742015</v>
      </c>
      <c r="N780" s="0" t="n">
        <v>257.403011790342</v>
      </c>
      <c r="O780" s="0" t="n">
        <v>251.586799363363</v>
      </c>
      <c r="P780" s="0" t="n">
        <v>280.182620721011</v>
      </c>
      <c r="Q780" s="0" t="n">
        <v>248.634853915295</v>
      </c>
      <c r="R780" s="0" t="n">
        <v>252.144917762542</v>
      </c>
      <c r="S780" s="0" t="n">
        <v>255.832723314</v>
      </c>
      <c r="T780" s="0" t="n">
        <v>255.429045392852</v>
      </c>
      <c r="U780" s="0" t="n">
        <v>253.46624548395</v>
      </c>
      <c r="V780" s="0" t="n">
        <v>253.08793765487</v>
      </c>
      <c r="W780" s="0" t="n">
        <v>269.788267435683</v>
      </c>
      <c r="X780" s="0" t="n">
        <v>275.744033469621</v>
      </c>
      <c r="Y780" s="0" t="n">
        <v>260.8496244912</v>
      </c>
      <c r="Z780" s="0" t="n">
        <v>261.181910239019</v>
      </c>
      <c r="AA780" s="0" t="n">
        <v>278.424487614977</v>
      </c>
      <c r="AB780" s="0" t="n">
        <v>267.906375373149</v>
      </c>
      <c r="AC780" s="0" t="n">
        <v>270.245277784593</v>
      </c>
      <c r="AD780" s="0" t="n">
        <v>274.430682433821</v>
      </c>
      <c r="AE780" s="0" t="n">
        <v>270.555751162834</v>
      </c>
      <c r="AF780" s="0" t="n">
        <v>261.477485412309</v>
      </c>
      <c r="AG780" s="0" t="n">
        <v>262.431440921143</v>
      </c>
      <c r="AH780" s="0" t="n">
        <v>257.558200779522</v>
      </c>
      <c r="AI780" s="0" t="n">
        <v>264.20424819504</v>
      </c>
    </row>
    <row r="781" customFormat="false" ht="12.75" hidden="false" customHeight="false" outlineLevel="0" collapsed="false">
      <c r="A781" s="0" t="n">
        <v>100011038</v>
      </c>
      <c r="B781" s="0" t="n">
        <v>10</v>
      </c>
      <c r="C781" s="0" t="s">
        <v>63</v>
      </c>
      <c r="D781" s="0" t="n">
        <v>110</v>
      </c>
      <c r="E781" s="0" t="s">
        <v>7</v>
      </c>
      <c r="F781" s="0" t="n">
        <v>0</v>
      </c>
      <c r="G781" s="0" t="s">
        <v>6</v>
      </c>
      <c r="H781" s="0" t="n">
        <v>38</v>
      </c>
      <c r="I781" s="0" t="s">
        <v>159</v>
      </c>
      <c r="J781" s="0" t="n">
        <v>244.283375241178</v>
      </c>
      <c r="K781" s="0" t="n">
        <v>245.089712034882</v>
      </c>
      <c r="L781" s="0" t="n">
        <v>245.877505079681</v>
      </c>
      <c r="M781" s="0" t="n">
        <v>241.060083128489</v>
      </c>
      <c r="N781" s="0" t="n">
        <v>243.718029342583</v>
      </c>
      <c r="O781" s="0" t="n">
        <v>238.155848213966</v>
      </c>
      <c r="P781" s="0" t="n">
        <v>266.083644736324</v>
      </c>
      <c r="Q781" s="0" t="n">
        <v>235.425880362408</v>
      </c>
      <c r="R781" s="0" t="n">
        <v>238.852961619767</v>
      </c>
      <c r="S781" s="0" t="n">
        <v>242.429600614088</v>
      </c>
      <c r="T781" s="0" t="n">
        <v>242.008155442862</v>
      </c>
      <c r="U781" s="0" t="n">
        <v>240.075157843757</v>
      </c>
      <c r="V781" s="0" t="n">
        <v>239.706982150272</v>
      </c>
      <c r="W781" s="0" t="n">
        <v>255.946453815784</v>
      </c>
      <c r="X781" s="0" t="n">
        <v>261.732132028055</v>
      </c>
      <c r="Y781" s="0" t="n">
        <v>247.193546761652</v>
      </c>
      <c r="Z781" s="0" t="n">
        <v>247.518308981427</v>
      </c>
      <c r="AA781" s="0" t="n">
        <v>264.319518457952</v>
      </c>
      <c r="AB781" s="0" t="n">
        <v>254.098683370536</v>
      </c>
      <c r="AC781" s="0" t="n">
        <v>256.427880401355</v>
      </c>
      <c r="AD781" s="0" t="n">
        <v>260.574829125896</v>
      </c>
      <c r="AE781" s="0" t="n">
        <v>256.85404581284</v>
      </c>
      <c r="AF781" s="0" t="n">
        <v>248.076010489872</v>
      </c>
      <c r="AG781" s="0" t="n">
        <v>249.073265222946</v>
      </c>
      <c r="AH781" s="0" t="n">
        <v>244.545482718394</v>
      </c>
      <c r="AI781" s="0" t="n">
        <v>251.066207219555</v>
      </c>
    </row>
    <row r="782" customFormat="false" ht="12.75" hidden="false" customHeight="false" outlineLevel="0" collapsed="false">
      <c r="A782" s="0" t="n">
        <v>100011039</v>
      </c>
      <c r="B782" s="0" t="n">
        <v>10</v>
      </c>
      <c r="C782" s="0" t="s">
        <v>63</v>
      </c>
      <c r="D782" s="0" t="n">
        <v>110</v>
      </c>
      <c r="E782" s="0" t="s">
        <v>7</v>
      </c>
      <c r="F782" s="0" t="n">
        <v>0</v>
      </c>
      <c r="G782" s="0" t="s">
        <v>6</v>
      </c>
      <c r="H782" s="0" t="n">
        <v>39</v>
      </c>
      <c r="I782" s="0" t="s">
        <v>160</v>
      </c>
      <c r="J782" s="0" t="n">
        <v>272.548699405116</v>
      </c>
      <c r="K782" s="0" t="n">
        <v>273.436745989639</v>
      </c>
      <c r="L782" s="0" t="n">
        <v>274.154338359251</v>
      </c>
      <c r="M782" s="0" t="n">
        <v>268.998181070813</v>
      </c>
      <c r="N782" s="0" t="n">
        <v>271.656331947242</v>
      </c>
      <c r="O782" s="0" t="n">
        <v>265.577925005489</v>
      </c>
      <c r="P782" s="0" t="n">
        <v>294.834705053254</v>
      </c>
      <c r="Q782" s="0" t="n">
        <v>262.391972929639</v>
      </c>
      <c r="R782" s="0" t="n">
        <v>265.984045764055</v>
      </c>
      <c r="S782" s="0" t="n">
        <v>269.784065139822</v>
      </c>
      <c r="T782" s="0" t="n">
        <v>269.400535679001</v>
      </c>
      <c r="U782" s="0" t="n">
        <v>267.409846426655</v>
      </c>
      <c r="V782" s="0" t="n">
        <v>267.021410215104</v>
      </c>
      <c r="W782" s="0" t="n">
        <v>284.184113625929</v>
      </c>
      <c r="X782" s="0" t="n">
        <v>290.311215821579</v>
      </c>
      <c r="Y782" s="0" t="n">
        <v>275.063849278211</v>
      </c>
      <c r="Z782" s="0" t="n">
        <v>275.403548233866</v>
      </c>
      <c r="AA782" s="0" t="n">
        <v>293.086661797387</v>
      </c>
      <c r="AB782" s="0" t="n">
        <v>282.269333962279</v>
      </c>
      <c r="AC782" s="0" t="n">
        <v>284.6137537283</v>
      </c>
      <c r="AD782" s="0" t="n">
        <v>288.831993150688</v>
      </c>
      <c r="AE782" s="0" t="n">
        <v>284.798541525348</v>
      </c>
      <c r="AF782" s="0" t="n">
        <v>275.414790587751</v>
      </c>
      <c r="AG782" s="0" t="n">
        <v>276.319925873303</v>
      </c>
      <c r="AH782" s="0" t="n">
        <v>271.083541519717</v>
      </c>
      <c r="AI782" s="0" t="n">
        <v>277.851408270674</v>
      </c>
    </row>
    <row r="783" customFormat="false" ht="12.75" hidden="false" customHeight="false" outlineLevel="0" collapsed="false">
      <c r="A783" s="0" t="n">
        <v>100011040</v>
      </c>
      <c r="B783" s="0" t="n">
        <v>10</v>
      </c>
      <c r="C783" s="0" t="s">
        <v>63</v>
      </c>
      <c r="D783" s="0" t="n">
        <v>110</v>
      </c>
      <c r="E783" s="0" t="s">
        <v>7</v>
      </c>
      <c r="F783" s="0" t="n">
        <v>0</v>
      </c>
      <c r="G783" s="0" t="s">
        <v>6</v>
      </c>
      <c r="H783" s="0" t="n">
        <v>40</v>
      </c>
      <c r="I783" s="0" t="s">
        <v>161</v>
      </c>
      <c r="J783" s="0" t="n">
        <v>232.821960287504</v>
      </c>
      <c r="K783" s="0" t="n">
        <v>235.516741142225</v>
      </c>
      <c r="L783" s="0" t="n">
        <v>234.613943309922</v>
      </c>
      <c r="M783" s="0" t="n">
        <v>225.785044645475</v>
      </c>
      <c r="N783" s="0" t="n">
        <v>228.136103721692</v>
      </c>
      <c r="O783" s="0" t="n">
        <v>222.459104005947</v>
      </c>
      <c r="P783" s="0" t="n">
        <v>245.49623233987</v>
      </c>
      <c r="Q783" s="0" t="n">
        <v>221.479972006944</v>
      </c>
      <c r="R783" s="0" t="n">
        <v>220.762309886911</v>
      </c>
      <c r="S783" s="0" t="n">
        <v>220.588816645461</v>
      </c>
      <c r="T783" s="0" t="n">
        <v>218.635105949449</v>
      </c>
      <c r="U783" s="0" t="n">
        <v>211.913288249815</v>
      </c>
      <c r="V783" s="0" t="n">
        <v>209.544543623321</v>
      </c>
      <c r="W783" s="0" t="n">
        <v>215.201349425582</v>
      </c>
      <c r="X783" s="0" t="n">
        <v>218.841818537377</v>
      </c>
      <c r="Y783" s="0" t="n">
        <v>204.458517235554</v>
      </c>
      <c r="Z783" s="0" t="n">
        <v>196.900205125816</v>
      </c>
      <c r="AA783" s="0" t="n">
        <v>209.743353842093</v>
      </c>
      <c r="AB783" s="0" t="n">
        <v>198.093725020608</v>
      </c>
      <c r="AC783" s="0" t="n">
        <v>196.003094245015</v>
      </c>
      <c r="AD783" s="0" t="n">
        <v>194.883715208824</v>
      </c>
      <c r="AE783" s="0" t="n">
        <v>192.574965111316</v>
      </c>
      <c r="AF783" s="0" t="n">
        <v>186.12968374339</v>
      </c>
      <c r="AG783" s="0" t="n">
        <v>183.078041193428</v>
      </c>
      <c r="AH783" s="0" t="n">
        <v>182.640986565883</v>
      </c>
      <c r="AI783" s="0" t="n">
        <v>182.625059701278</v>
      </c>
    </row>
    <row r="784" customFormat="false" ht="12.75" hidden="false" customHeight="false" outlineLevel="0" collapsed="false">
      <c r="A784" s="0" t="n">
        <v>100011042</v>
      </c>
      <c r="B784" s="0" t="n">
        <v>10</v>
      </c>
      <c r="C784" s="0" t="s">
        <v>63</v>
      </c>
      <c r="D784" s="0" t="n">
        <v>110</v>
      </c>
      <c r="E784" s="0" t="s">
        <v>7</v>
      </c>
      <c r="F784" s="0" t="n">
        <v>0</v>
      </c>
      <c r="G784" s="0" t="s">
        <v>6</v>
      </c>
      <c r="H784" s="0" t="n">
        <v>42</v>
      </c>
      <c r="I784" s="0" t="s">
        <v>162</v>
      </c>
      <c r="J784" s="0" t="n">
        <v>219.736375769957</v>
      </c>
      <c r="K784" s="0" t="n">
        <v>222.292473270119</v>
      </c>
      <c r="L784" s="0" t="n">
        <v>221.51668357872</v>
      </c>
      <c r="M784" s="0" t="n">
        <v>213.061482428201</v>
      </c>
      <c r="N784" s="0" t="n">
        <v>215.438310150417</v>
      </c>
      <c r="O784" s="0" t="n">
        <v>210.056047550833</v>
      </c>
      <c r="P784" s="0" t="n">
        <v>232.593982593197</v>
      </c>
      <c r="Q784" s="0" t="n">
        <v>209.182371195556</v>
      </c>
      <c r="R784" s="0" t="n">
        <v>208.634039790925</v>
      </c>
      <c r="S784" s="0" t="n">
        <v>208.528909281227</v>
      </c>
      <c r="T784" s="0" t="n">
        <v>206.68364463064</v>
      </c>
      <c r="U784" s="0" t="n">
        <v>200.256700576154</v>
      </c>
      <c r="V784" s="0" t="n">
        <v>198.065052505963</v>
      </c>
      <c r="W784" s="0" t="n">
        <v>203.716118310045</v>
      </c>
      <c r="X784" s="0" t="n">
        <v>207.266202324381</v>
      </c>
      <c r="Y784" s="0" t="n">
        <v>193.323302017894</v>
      </c>
      <c r="Z784" s="0" t="n">
        <v>186.136587500635</v>
      </c>
      <c r="AA784" s="0" t="n">
        <v>198.690495655597</v>
      </c>
      <c r="AB784" s="0" t="n">
        <v>187.504608462225</v>
      </c>
      <c r="AC784" s="0" t="n">
        <v>185.590210640393</v>
      </c>
      <c r="AD784" s="0" t="n">
        <v>184.653981902003</v>
      </c>
      <c r="AE784" s="0" t="n">
        <v>182.463674817558</v>
      </c>
      <c r="AF784" s="0" t="n">
        <v>176.256583230509</v>
      </c>
      <c r="AG784" s="0" t="n">
        <v>173.409451063978</v>
      </c>
      <c r="AH784" s="0" t="n">
        <v>173.083931285805</v>
      </c>
      <c r="AI784" s="0" t="n">
        <v>173.195145130922</v>
      </c>
    </row>
    <row r="785" customFormat="false" ht="12.75" hidden="false" customHeight="false" outlineLevel="0" collapsed="false">
      <c r="A785" s="0" t="n">
        <v>100011043</v>
      </c>
      <c r="B785" s="0" t="n">
        <v>10</v>
      </c>
      <c r="C785" s="0" t="s">
        <v>63</v>
      </c>
      <c r="D785" s="0" t="n">
        <v>110</v>
      </c>
      <c r="E785" s="0" t="s">
        <v>7</v>
      </c>
      <c r="F785" s="0" t="n">
        <v>0</v>
      </c>
      <c r="G785" s="0" t="s">
        <v>6</v>
      </c>
      <c r="H785" s="0" t="n">
        <v>43</v>
      </c>
      <c r="I785" s="0" t="s">
        <v>163</v>
      </c>
      <c r="J785" s="0" t="n">
        <v>246.280668965057</v>
      </c>
      <c r="K785" s="0" t="n">
        <v>249.117713073246</v>
      </c>
      <c r="L785" s="0" t="n">
        <v>248.082065386786</v>
      </c>
      <c r="M785" s="0" t="n">
        <v>238.872393435198</v>
      </c>
      <c r="N785" s="0" t="n">
        <v>241.192349253978</v>
      </c>
      <c r="O785" s="0" t="n">
        <v>235.212910066596</v>
      </c>
      <c r="P785" s="0" t="n">
        <v>258.741848547496</v>
      </c>
      <c r="Q785" s="0" t="n">
        <v>234.123866470797</v>
      </c>
      <c r="R785" s="0" t="n">
        <v>233.228395226006</v>
      </c>
      <c r="S785" s="0" t="n">
        <v>232.982958354112</v>
      </c>
      <c r="T785" s="0" t="n">
        <v>230.917749632524</v>
      </c>
      <c r="U785" s="0" t="n">
        <v>223.894968354498</v>
      </c>
      <c r="V785" s="0" t="n">
        <v>221.342851450373</v>
      </c>
      <c r="W785" s="0" t="n">
        <v>226.997100530344</v>
      </c>
      <c r="X785" s="0" t="n">
        <v>230.727538205541</v>
      </c>
      <c r="Y785" s="0" t="n">
        <v>215.901124439329</v>
      </c>
      <c r="Z785" s="0" t="n">
        <v>207.962097680459</v>
      </c>
      <c r="AA785" s="0" t="n">
        <v>221.091173822237</v>
      </c>
      <c r="AB785" s="0" t="n">
        <v>208.969604927557</v>
      </c>
      <c r="AC785" s="0" t="n">
        <v>206.696185654289</v>
      </c>
      <c r="AD785" s="0" t="n">
        <v>205.385350152521</v>
      </c>
      <c r="AE785" s="0" t="n">
        <v>202.955083814452</v>
      </c>
      <c r="AF785" s="0" t="n">
        <v>196.268045581725</v>
      </c>
      <c r="AG785" s="0" t="n">
        <v>193.005226397624</v>
      </c>
      <c r="AH785" s="0" t="n">
        <v>192.451246456816</v>
      </c>
      <c r="AI785" s="0" t="n">
        <v>192.301420323116</v>
      </c>
    </row>
    <row r="786" customFormat="false" ht="12.75" hidden="false" customHeight="false" outlineLevel="0" collapsed="false">
      <c r="A786" s="0" t="n">
        <v>100011044</v>
      </c>
      <c r="B786" s="0" t="n">
        <v>10</v>
      </c>
      <c r="C786" s="0" t="s">
        <v>63</v>
      </c>
      <c r="D786" s="0" t="n">
        <v>110</v>
      </c>
      <c r="E786" s="0" t="s">
        <v>7</v>
      </c>
      <c r="F786" s="0" t="n">
        <v>0</v>
      </c>
      <c r="G786" s="0" t="s">
        <v>6</v>
      </c>
      <c r="H786" s="0" t="n">
        <v>44</v>
      </c>
      <c r="I786" s="0" t="s">
        <v>164</v>
      </c>
      <c r="J786" s="0" t="n">
        <v>154.205935091216</v>
      </c>
      <c r="K786" s="0" t="n">
        <v>157.480998222059</v>
      </c>
      <c r="L786" s="0" t="n">
        <v>156.695608965699</v>
      </c>
      <c r="M786" s="0" t="n">
        <v>147.496893617723</v>
      </c>
      <c r="N786" s="0" t="n">
        <v>151.925175804894</v>
      </c>
      <c r="O786" s="0" t="n">
        <v>145.622909699603</v>
      </c>
      <c r="P786" s="0" t="n">
        <v>161.111482301353</v>
      </c>
      <c r="Q786" s="0" t="n">
        <v>144.393260788689</v>
      </c>
      <c r="R786" s="0" t="n">
        <v>142.537279486771</v>
      </c>
      <c r="S786" s="0" t="n">
        <v>144.356896402464</v>
      </c>
      <c r="T786" s="0" t="n">
        <v>142.257928621612</v>
      </c>
      <c r="U786" s="0" t="n">
        <v>137.905951242255</v>
      </c>
      <c r="V786" s="0" t="n">
        <v>137.500332706136</v>
      </c>
      <c r="W786" s="0" t="n">
        <v>140.132396467491</v>
      </c>
      <c r="X786" s="0" t="n">
        <v>141.706902675547</v>
      </c>
      <c r="Y786" s="0" t="n">
        <v>133.161629466424</v>
      </c>
      <c r="Z786" s="0" t="n">
        <v>127.645845370058</v>
      </c>
      <c r="AA786" s="0" t="n">
        <v>136.909599254032</v>
      </c>
      <c r="AB786" s="0" t="n">
        <v>129.415971040567</v>
      </c>
      <c r="AC786" s="0" t="n">
        <v>127.554585464679</v>
      </c>
      <c r="AD786" s="0" t="n">
        <v>126.270293774665</v>
      </c>
      <c r="AE786" s="0" t="n">
        <v>125.599508055488</v>
      </c>
      <c r="AF786" s="0" t="n">
        <v>120.961489268228</v>
      </c>
      <c r="AG786" s="0" t="n">
        <v>117.844101922995</v>
      </c>
      <c r="AH786" s="0" t="n">
        <v>118.0889742802</v>
      </c>
      <c r="AI786" s="0" t="n">
        <v>117.483465010662</v>
      </c>
    </row>
    <row r="787" customFormat="false" ht="12.75" hidden="false" customHeight="false" outlineLevel="0" collapsed="false">
      <c r="A787" s="0" t="n">
        <v>100011046</v>
      </c>
      <c r="B787" s="0" t="n">
        <v>10</v>
      </c>
      <c r="C787" s="0" t="s">
        <v>63</v>
      </c>
      <c r="D787" s="0" t="n">
        <v>110</v>
      </c>
      <c r="E787" s="0" t="s">
        <v>7</v>
      </c>
      <c r="F787" s="0" t="n">
        <v>0</v>
      </c>
      <c r="G787" s="0" t="s">
        <v>6</v>
      </c>
      <c r="H787" s="0" t="n">
        <v>46</v>
      </c>
      <c r="I787" s="0" t="s">
        <v>165</v>
      </c>
      <c r="J787" s="0" t="n">
        <v>145.261386230793</v>
      </c>
      <c r="K787" s="0" t="n">
        <v>148.36108680287</v>
      </c>
      <c r="L787" s="0" t="n">
        <v>147.620190828549</v>
      </c>
      <c r="M787" s="0" t="n">
        <v>138.902565074556</v>
      </c>
      <c r="N787" s="0" t="n">
        <v>143.146879151216</v>
      </c>
      <c r="O787" s="0" t="n">
        <v>137.220149666498</v>
      </c>
      <c r="P787" s="0" t="n">
        <v>152.355703896479</v>
      </c>
      <c r="Q787" s="0" t="n">
        <v>136.126554984091</v>
      </c>
      <c r="R787" s="0" t="n">
        <v>134.438700356656</v>
      </c>
      <c r="S787" s="0" t="n">
        <v>136.166450887192</v>
      </c>
      <c r="T787" s="0" t="n">
        <v>134.192155417921</v>
      </c>
      <c r="U787" s="0" t="n">
        <v>130.004166662934</v>
      </c>
      <c r="V787" s="0" t="n">
        <v>129.652731643295</v>
      </c>
      <c r="W787" s="0" t="n">
        <v>132.330136922824</v>
      </c>
      <c r="X787" s="0" t="n">
        <v>133.87593993154</v>
      </c>
      <c r="Y787" s="0" t="n">
        <v>125.558796498379</v>
      </c>
      <c r="Z787" s="0" t="n">
        <v>120.231682876081</v>
      </c>
      <c r="AA787" s="0" t="n">
        <v>129.315942937375</v>
      </c>
      <c r="AB787" s="0" t="n">
        <v>122.126338459233</v>
      </c>
      <c r="AC787" s="0" t="n">
        <v>120.353077210172</v>
      </c>
      <c r="AD787" s="0" t="n">
        <v>119.25887469431</v>
      </c>
      <c r="AE787" s="0" t="n">
        <v>118.634174823551</v>
      </c>
      <c r="AF787" s="0" t="n">
        <v>114.222133510141</v>
      </c>
      <c r="AG787" s="0" t="n">
        <v>111.257734815219</v>
      </c>
      <c r="AH787" s="0" t="n">
        <v>111.567395778232</v>
      </c>
      <c r="AI787" s="0" t="n">
        <v>111.029011584159</v>
      </c>
    </row>
    <row r="788" customFormat="false" ht="12.75" hidden="false" customHeight="false" outlineLevel="0" collapsed="false">
      <c r="A788" s="0" t="n">
        <v>100011047</v>
      </c>
      <c r="B788" s="0" t="n">
        <v>10</v>
      </c>
      <c r="C788" s="0" t="s">
        <v>63</v>
      </c>
      <c r="D788" s="0" t="n">
        <v>110</v>
      </c>
      <c r="E788" s="0" t="s">
        <v>7</v>
      </c>
      <c r="F788" s="0" t="n">
        <v>0</v>
      </c>
      <c r="G788" s="0" t="s">
        <v>6</v>
      </c>
      <c r="H788" s="0" t="n">
        <v>47</v>
      </c>
      <c r="I788" s="0" t="s">
        <v>166</v>
      </c>
      <c r="J788" s="0" t="n">
        <v>163.413944163335</v>
      </c>
      <c r="K788" s="0" t="n">
        <v>166.869092723936</v>
      </c>
      <c r="L788" s="0" t="n">
        <v>166.037931712042</v>
      </c>
      <c r="M788" s="0" t="n">
        <v>156.345553467242</v>
      </c>
      <c r="N788" s="0" t="n">
        <v>160.961009440562</v>
      </c>
      <c r="O788" s="0" t="n">
        <v>154.271845680793</v>
      </c>
      <c r="P788" s="0" t="n">
        <v>170.108439858995</v>
      </c>
      <c r="Q788" s="0" t="n">
        <v>152.90020807744</v>
      </c>
      <c r="R788" s="0" t="n">
        <v>150.869377352588</v>
      </c>
      <c r="S788" s="0" t="n">
        <v>152.78316821575</v>
      </c>
      <c r="T788" s="0" t="n">
        <v>150.555773298433</v>
      </c>
      <c r="U788" s="0" t="n">
        <v>146.037567014268</v>
      </c>
      <c r="V788" s="0" t="n">
        <v>145.575266149416</v>
      </c>
      <c r="W788" s="0" t="n">
        <v>148.154989239108</v>
      </c>
      <c r="X788" s="0" t="n">
        <v>149.757309460761</v>
      </c>
      <c r="Y788" s="0" t="n">
        <v>140.984789979566</v>
      </c>
      <c r="Z788" s="0" t="n">
        <v>135.278702176472</v>
      </c>
      <c r="AA788" s="0" t="n">
        <v>144.716854395679</v>
      </c>
      <c r="AB788" s="0" t="n">
        <v>136.913931981369</v>
      </c>
      <c r="AC788" s="0" t="n">
        <v>134.962396583295</v>
      </c>
      <c r="AD788" s="0" t="n">
        <v>133.479162183374</v>
      </c>
      <c r="AE788" s="0" t="n">
        <v>132.760736927718</v>
      </c>
      <c r="AF788" s="0" t="n">
        <v>127.891293055408</v>
      </c>
      <c r="AG788" s="0" t="n">
        <v>124.617197378349</v>
      </c>
      <c r="AH788" s="0" t="n">
        <v>124.793183164558</v>
      </c>
      <c r="AI788" s="0" t="n">
        <v>124.117703941584</v>
      </c>
    </row>
    <row r="789" customFormat="false" ht="12.75" hidden="false" customHeight="false" outlineLevel="0" collapsed="false">
      <c r="A789" s="0" t="n">
        <v>100011048</v>
      </c>
      <c r="B789" s="0" t="n">
        <v>10</v>
      </c>
      <c r="C789" s="0" t="s">
        <v>63</v>
      </c>
      <c r="D789" s="0" t="n">
        <v>110</v>
      </c>
      <c r="E789" s="0" t="s">
        <v>7</v>
      </c>
      <c r="F789" s="0" t="n">
        <v>0</v>
      </c>
      <c r="G789" s="0" t="s">
        <v>6</v>
      </c>
      <c r="H789" s="0" t="n">
        <v>48</v>
      </c>
      <c r="I789" s="0" t="s">
        <v>167</v>
      </c>
      <c r="J789" s="0" t="n">
        <v>94.2956095205783</v>
      </c>
      <c r="K789" s="0" t="n">
        <v>93.4123231382789</v>
      </c>
      <c r="L789" s="0" t="n">
        <v>92.8021246959765</v>
      </c>
      <c r="M789" s="0" t="n">
        <v>90.8710806404415</v>
      </c>
      <c r="N789" s="0" t="n">
        <v>92.8089138239282</v>
      </c>
      <c r="O789" s="0" t="n">
        <v>89.8501800303625</v>
      </c>
      <c r="P789" s="0" t="n">
        <v>98.8664965917899</v>
      </c>
      <c r="Q789" s="0" t="n">
        <v>90.1032106821881</v>
      </c>
      <c r="R789" s="0" t="n">
        <v>90.9283039525287</v>
      </c>
      <c r="S789" s="0" t="n">
        <v>92.3596864375855</v>
      </c>
      <c r="T789" s="0" t="n">
        <v>93.2750898862222</v>
      </c>
      <c r="U789" s="0" t="n">
        <v>92.6533479154447</v>
      </c>
      <c r="V789" s="0" t="n">
        <v>91.8341852292525</v>
      </c>
      <c r="W789" s="0" t="n">
        <v>96.0702632809778</v>
      </c>
      <c r="X789" s="0" t="n">
        <v>95.9793228313244</v>
      </c>
      <c r="Y789" s="0" t="n">
        <v>91.0283894748591</v>
      </c>
      <c r="Z789" s="0" t="n">
        <v>90.3034089732018</v>
      </c>
      <c r="AA789" s="0" t="n">
        <v>95.9362803636533</v>
      </c>
      <c r="AB789" s="0" t="n">
        <v>91.5730606482539</v>
      </c>
      <c r="AC789" s="0" t="n">
        <v>93.0095721229374</v>
      </c>
      <c r="AD789" s="0" t="n">
        <v>94.0569540992527</v>
      </c>
      <c r="AE789" s="0" t="n">
        <v>93.2480970780873</v>
      </c>
      <c r="AF789" s="0" t="n">
        <v>91.2726227082577</v>
      </c>
      <c r="AG789" s="0" t="n">
        <v>91.4643443136959</v>
      </c>
      <c r="AH789" s="0" t="n">
        <v>92.2204289916892</v>
      </c>
      <c r="AI789" s="0" t="n">
        <v>92.7440218078813</v>
      </c>
    </row>
    <row r="790" customFormat="false" ht="12.75" hidden="false" customHeight="false" outlineLevel="0" collapsed="false">
      <c r="A790" s="0" t="n">
        <v>100011049</v>
      </c>
      <c r="B790" s="0" t="n">
        <v>10</v>
      </c>
      <c r="C790" s="0" t="s">
        <v>63</v>
      </c>
      <c r="D790" s="0" t="n">
        <v>110</v>
      </c>
      <c r="E790" s="0" t="s">
        <v>7</v>
      </c>
      <c r="F790" s="0" t="n">
        <v>0</v>
      </c>
      <c r="G790" s="0" t="s">
        <v>6</v>
      </c>
      <c r="H790" s="0" t="n">
        <v>49</v>
      </c>
      <c r="I790" s="0" t="s">
        <v>168</v>
      </c>
      <c r="J790" s="0" t="n">
        <v>89.2387798976863</v>
      </c>
      <c r="K790" s="0" t="n">
        <v>88.4047610742664</v>
      </c>
      <c r="L790" s="0" t="n">
        <v>87.8534643266466</v>
      </c>
      <c r="M790" s="0" t="n">
        <v>85.9904883587605</v>
      </c>
      <c r="N790" s="0" t="n">
        <v>87.8746733585892</v>
      </c>
      <c r="O790" s="0" t="n">
        <v>85.0535317888568</v>
      </c>
      <c r="P790" s="0" t="n">
        <v>93.8914686705338</v>
      </c>
      <c r="Q790" s="0" t="n">
        <v>85.3163881261811</v>
      </c>
      <c r="R790" s="0" t="n">
        <v>86.134969075908</v>
      </c>
      <c r="S790" s="0" t="n">
        <v>87.5209457408801</v>
      </c>
      <c r="T790" s="0" t="n">
        <v>88.3741800679476</v>
      </c>
      <c r="U790" s="0" t="n">
        <v>87.7583012407914</v>
      </c>
      <c r="V790" s="0" t="n">
        <v>86.9788406492616</v>
      </c>
      <c r="W790" s="0" t="n">
        <v>91.1412621372681</v>
      </c>
      <c r="X790" s="0" t="n">
        <v>91.1021445474691</v>
      </c>
      <c r="Y790" s="0" t="n">
        <v>86.2628439438316</v>
      </c>
      <c r="Z790" s="0" t="n">
        <v>85.5792312103471</v>
      </c>
      <c r="AA790" s="0" t="n">
        <v>91.0761537018052</v>
      </c>
      <c r="AB790" s="0" t="n">
        <v>86.8534543477074</v>
      </c>
      <c r="AC790" s="0" t="n">
        <v>88.2540765634853</v>
      </c>
      <c r="AD790" s="0" t="n">
        <v>89.3080705304346</v>
      </c>
      <c r="AE790" s="0" t="n">
        <v>88.5257507774808</v>
      </c>
      <c r="AF790" s="0" t="n">
        <v>86.5946376710335</v>
      </c>
      <c r="AG790" s="0" t="n">
        <v>86.808664425744</v>
      </c>
      <c r="AH790" s="0" t="n">
        <v>87.5611386320227</v>
      </c>
      <c r="AI790" s="0" t="n">
        <v>88.1321551665709</v>
      </c>
    </row>
    <row r="791" customFormat="false" ht="12.75" hidden="false" customHeight="false" outlineLevel="0" collapsed="false">
      <c r="A791" s="0" t="n">
        <v>100011050</v>
      </c>
      <c r="B791" s="0" t="n">
        <v>10</v>
      </c>
      <c r="C791" s="0" t="s">
        <v>63</v>
      </c>
      <c r="D791" s="0" t="n">
        <v>110</v>
      </c>
      <c r="E791" s="0" t="s">
        <v>7</v>
      </c>
      <c r="F791" s="0" t="n">
        <v>0</v>
      </c>
      <c r="G791" s="0" t="s">
        <v>6</v>
      </c>
      <c r="H791" s="0" t="n">
        <v>50</v>
      </c>
      <c r="I791" s="0" t="s">
        <v>169</v>
      </c>
      <c r="J791" s="0" t="n">
        <v>99.5643415095321</v>
      </c>
      <c r="K791" s="0" t="n">
        <v>98.6296405403524</v>
      </c>
      <c r="L791" s="0" t="n">
        <v>97.9569415153881</v>
      </c>
      <c r="M791" s="0" t="n">
        <v>95.9565128232705</v>
      </c>
      <c r="N791" s="0" t="n">
        <v>97.9480734357203</v>
      </c>
      <c r="O791" s="0" t="n">
        <v>94.8468855846822</v>
      </c>
      <c r="P791" s="0" t="n">
        <v>104.036696806095</v>
      </c>
      <c r="Q791" s="0" t="n">
        <v>95.0886766110784</v>
      </c>
      <c r="R791" s="0" t="n">
        <v>95.9189595188827</v>
      </c>
      <c r="S791" s="0" t="n">
        <v>97.3963429673873</v>
      </c>
      <c r="T791" s="0" t="n">
        <v>98.3770625701852</v>
      </c>
      <c r="U791" s="0" t="n">
        <v>97.7503631289374</v>
      </c>
      <c r="V791" s="0" t="n">
        <v>96.8900133016601</v>
      </c>
      <c r="W791" s="0" t="n">
        <v>101.196552673748</v>
      </c>
      <c r="X791" s="0" t="n">
        <v>101.049779950954</v>
      </c>
      <c r="Y791" s="0" t="n">
        <v>95.9887109340869</v>
      </c>
      <c r="Z791" s="0" t="n">
        <v>95.2205274326781</v>
      </c>
      <c r="AA791" s="0" t="n">
        <v>100.988402269862</v>
      </c>
      <c r="AB791" s="0" t="n">
        <v>96.4824625844298</v>
      </c>
      <c r="AC791" s="0" t="n">
        <v>97.9547308710882</v>
      </c>
      <c r="AD791" s="0" t="n">
        <v>98.9927849220036</v>
      </c>
      <c r="AE791" s="0" t="n">
        <v>98.156930443035</v>
      </c>
      <c r="AF791" s="0" t="n">
        <v>96.1376473004977</v>
      </c>
      <c r="AG791" s="0" t="n">
        <v>96.3048510959668</v>
      </c>
      <c r="AH791" s="0" t="n">
        <v>97.0632673153944</v>
      </c>
      <c r="AI791" s="0" t="n">
        <v>97.5346053065079</v>
      </c>
    </row>
    <row r="792" customFormat="false" ht="12.75" hidden="false" customHeight="false" outlineLevel="0" collapsed="false">
      <c r="A792" s="0" t="n">
        <v>101011018</v>
      </c>
      <c r="B792" s="0" t="n">
        <v>10</v>
      </c>
      <c r="C792" s="0" t="s">
        <v>63</v>
      </c>
      <c r="D792" s="0" t="n">
        <v>110</v>
      </c>
      <c r="E792" s="0" t="s">
        <v>7</v>
      </c>
      <c r="F792" s="0" t="n">
        <v>1</v>
      </c>
      <c r="G792" s="0" t="s">
        <v>81</v>
      </c>
      <c r="H792" s="0" t="n">
        <v>18</v>
      </c>
      <c r="I792" s="0" t="s">
        <v>139</v>
      </c>
      <c r="J792" s="0" t="n">
        <v>645</v>
      </c>
      <c r="K792" s="0" t="n">
        <v>668</v>
      </c>
      <c r="L792" s="0" t="n">
        <v>673</v>
      </c>
      <c r="M792" s="0" t="n">
        <v>649</v>
      </c>
      <c r="N792" s="0" t="n">
        <v>687</v>
      </c>
      <c r="O792" s="0" t="n">
        <v>665</v>
      </c>
      <c r="P792" s="0" t="n">
        <v>711</v>
      </c>
      <c r="Q792" s="0" t="n">
        <v>672</v>
      </c>
      <c r="R792" s="0" t="n">
        <v>705</v>
      </c>
      <c r="S792" s="0" t="n">
        <v>695</v>
      </c>
      <c r="T792" s="0" t="n">
        <v>716</v>
      </c>
      <c r="U792" s="0" t="n">
        <v>671</v>
      </c>
      <c r="V792" s="0" t="n">
        <v>700</v>
      </c>
      <c r="W792" s="0" t="n">
        <v>717</v>
      </c>
      <c r="X792" s="0" t="n">
        <v>741</v>
      </c>
      <c r="Y792" s="0" t="n">
        <v>709</v>
      </c>
      <c r="Z792" s="0" t="n">
        <v>698</v>
      </c>
      <c r="AA792" s="0" t="n">
        <v>761</v>
      </c>
      <c r="AB792" s="0" t="n">
        <v>706</v>
      </c>
      <c r="AC792" s="0" t="n">
        <v>714</v>
      </c>
      <c r="AD792" s="0" t="n">
        <v>746</v>
      </c>
      <c r="AE792" s="0" t="n">
        <v>748</v>
      </c>
      <c r="AF792" s="0" t="n">
        <v>744</v>
      </c>
      <c r="AG792" s="0" t="n">
        <v>741</v>
      </c>
      <c r="AH792" s="0" t="n">
        <v>760</v>
      </c>
      <c r="AI792" s="0" t="n">
        <v>756</v>
      </c>
    </row>
    <row r="793" customFormat="false" ht="12.75" hidden="false" customHeight="false" outlineLevel="0" collapsed="false">
      <c r="A793" s="0" t="n">
        <v>101011037</v>
      </c>
      <c r="B793" s="0" t="n">
        <v>10</v>
      </c>
      <c r="C793" s="0" t="s">
        <v>63</v>
      </c>
      <c r="D793" s="0" t="n">
        <v>110</v>
      </c>
      <c r="E793" s="0" t="s">
        <v>7</v>
      </c>
      <c r="F793" s="0" t="n">
        <v>1</v>
      </c>
      <c r="G793" s="0" t="s">
        <v>81</v>
      </c>
      <c r="H793" s="0" t="n">
        <v>37</v>
      </c>
      <c r="I793" s="0" t="s">
        <v>158</v>
      </c>
      <c r="J793" s="0" t="n">
        <v>261.374872351807</v>
      </c>
      <c r="K793" s="0" t="n">
        <v>271.242599706019</v>
      </c>
      <c r="L793" s="0" t="n">
        <v>271.355649277863</v>
      </c>
      <c r="M793" s="0" t="n">
        <v>260.286114197023</v>
      </c>
      <c r="N793" s="0" t="n">
        <v>272.263592373449</v>
      </c>
      <c r="O793" s="0" t="n">
        <v>259.539541727323</v>
      </c>
      <c r="P793" s="0" t="n">
        <v>274.006389628608</v>
      </c>
      <c r="Q793" s="0" t="n">
        <v>256.367215516321</v>
      </c>
      <c r="R793" s="0" t="n">
        <v>268.498806037224</v>
      </c>
      <c r="S793" s="0" t="n">
        <v>265.463740326807</v>
      </c>
      <c r="T793" s="0" t="n">
        <v>274.450428349656</v>
      </c>
      <c r="U793" s="0" t="n">
        <v>257.663670190502</v>
      </c>
      <c r="V793" s="0" t="n">
        <v>268.564522626561</v>
      </c>
      <c r="W793" s="0" t="n">
        <v>275.49161998294</v>
      </c>
      <c r="X793" s="0" t="n">
        <v>285.359992606057</v>
      </c>
      <c r="Y793" s="0" t="n">
        <v>273.903805292641</v>
      </c>
      <c r="Z793" s="0" t="n">
        <v>269.368065605403</v>
      </c>
      <c r="AA793" s="0" t="n">
        <v>293.429266581067</v>
      </c>
      <c r="AB793" s="0" t="n">
        <v>271.348517576158</v>
      </c>
      <c r="AC793" s="0" t="n">
        <v>271.952343589314</v>
      </c>
      <c r="AD793" s="0" t="n">
        <v>281.072445857761</v>
      </c>
      <c r="AE793" s="0" t="n">
        <v>278.900505600382</v>
      </c>
      <c r="AF793" s="0" t="n">
        <v>274.677604545471</v>
      </c>
      <c r="AG793" s="0" t="n">
        <v>270.752186844586</v>
      </c>
      <c r="AH793" s="0" t="n">
        <v>269.721618897548</v>
      </c>
      <c r="AI793" s="0" t="n">
        <v>266.551960003103</v>
      </c>
    </row>
    <row r="794" customFormat="false" ht="12.75" hidden="false" customHeight="false" outlineLevel="0" collapsed="false">
      <c r="A794" s="0" t="n">
        <v>101011038</v>
      </c>
      <c r="B794" s="0" t="n">
        <v>10</v>
      </c>
      <c r="C794" s="0" t="s">
        <v>63</v>
      </c>
      <c r="D794" s="0" t="n">
        <v>110</v>
      </c>
      <c r="E794" s="0" t="s">
        <v>7</v>
      </c>
      <c r="F794" s="0" t="n">
        <v>1</v>
      </c>
      <c r="G794" s="0" t="s">
        <v>81</v>
      </c>
      <c r="H794" s="0" t="n">
        <v>38</v>
      </c>
      <c r="I794" s="0" t="s">
        <v>159</v>
      </c>
      <c r="J794" s="0" t="n">
        <v>241.590174119805</v>
      </c>
      <c r="K794" s="0" t="n">
        <v>251.060635348458</v>
      </c>
      <c r="L794" s="0" t="n">
        <v>251.238968504255</v>
      </c>
      <c r="M794" s="0" t="n">
        <v>240.643446443677</v>
      </c>
      <c r="N794" s="0" t="n">
        <v>252.282383038859</v>
      </c>
      <c r="O794" s="0" t="n">
        <v>240.185682604882</v>
      </c>
      <c r="P794" s="0" t="n">
        <v>254.233179642299</v>
      </c>
      <c r="Q794" s="0" t="n">
        <v>237.347823813872</v>
      </c>
      <c r="R794" s="0" t="n">
        <v>249.042311772539</v>
      </c>
      <c r="S794" s="0" t="n">
        <v>246.091890246772</v>
      </c>
      <c r="T794" s="0" t="n">
        <v>254.713157375471</v>
      </c>
      <c r="U794" s="0" t="n">
        <v>238.534132633382</v>
      </c>
      <c r="V794" s="0" t="n">
        <v>249.035193644445</v>
      </c>
      <c r="W794" s="0" t="n">
        <v>255.693034482389</v>
      </c>
      <c r="X794" s="0" t="n">
        <v>265.180912498027</v>
      </c>
      <c r="Y794" s="0" t="n">
        <v>254.110661193179</v>
      </c>
      <c r="Z794" s="0" t="n">
        <v>249.75279195668</v>
      </c>
      <c r="AA794" s="0" t="n">
        <v>272.949091816863</v>
      </c>
      <c r="AB794" s="0" t="n">
        <v>251.699190881183</v>
      </c>
      <c r="AC794" s="0" t="n">
        <v>252.367862338109</v>
      </c>
      <c r="AD794" s="0" t="n">
        <v>261.262059917339</v>
      </c>
      <c r="AE794" s="0" t="n">
        <v>259.269019279933</v>
      </c>
      <c r="AF794" s="0" t="n">
        <v>255.292407679376</v>
      </c>
      <c r="AG794" s="0" t="n">
        <v>251.606089951797</v>
      </c>
      <c r="AH794" s="0" t="n">
        <v>250.883984615335</v>
      </c>
      <c r="AI794" s="0" t="n">
        <v>247.887404870576</v>
      </c>
    </row>
    <row r="795" customFormat="false" ht="12.75" hidden="false" customHeight="false" outlineLevel="0" collapsed="false">
      <c r="A795" s="0" t="n">
        <v>101011039</v>
      </c>
      <c r="B795" s="0" t="n">
        <v>10</v>
      </c>
      <c r="C795" s="0" t="s">
        <v>63</v>
      </c>
      <c r="D795" s="0" t="n">
        <v>110</v>
      </c>
      <c r="E795" s="0" t="s">
        <v>7</v>
      </c>
      <c r="F795" s="0" t="n">
        <v>1</v>
      </c>
      <c r="G795" s="0" t="s">
        <v>81</v>
      </c>
      <c r="H795" s="0" t="n">
        <v>39</v>
      </c>
      <c r="I795" s="0" t="s">
        <v>160</v>
      </c>
      <c r="J795" s="0" t="n">
        <v>282.347984103982</v>
      </c>
      <c r="K795" s="0" t="n">
        <v>292.615111772528</v>
      </c>
      <c r="L795" s="0" t="n">
        <v>292.654468950655</v>
      </c>
      <c r="M795" s="0" t="n">
        <v>281.104903850609</v>
      </c>
      <c r="N795" s="0" t="n">
        <v>293.406573634408</v>
      </c>
      <c r="O795" s="0" t="n">
        <v>280.037753196334</v>
      </c>
      <c r="P795" s="0" t="n">
        <v>294.909098721893</v>
      </c>
      <c r="Q795" s="0" t="n">
        <v>276.505122785599</v>
      </c>
      <c r="R795" s="0" t="n">
        <v>289.071574563653</v>
      </c>
      <c r="S795" s="0" t="n">
        <v>285.955226361681</v>
      </c>
      <c r="T795" s="0" t="n">
        <v>295.311079757021</v>
      </c>
      <c r="U795" s="0" t="n">
        <v>277.919065729702</v>
      </c>
      <c r="V795" s="0" t="n">
        <v>289.218424342438</v>
      </c>
      <c r="W795" s="0" t="n">
        <v>296.416265291401</v>
      </c>
      <c r="X795" s="0" t="n">
        <v>306.66746344018</v>
      </c>
      <c r="Y795" s="0" t="n">
        <v>294.829230401277</v>
      </c>
      <c r="Z795" s="0" t="n">
        <v>290.114528848109</v>
      </c>
      <c r="AA795" s="0" t="n">
        <v>315.039064469952</v>
      </c>
      <c r="AB795" s="0" t="n">
        <v>292.124358263305</v>
      </c>
      <c r="AC795" s="0" t="n">
        <v>292.653117502888</v>
      </c>
      <c r="AD795" s="0" t="n">
        <v>301.986774057304</v>
      </c>
      <c r="AE795" s="0" t="n">
        <v>299.62445703904</v>
      </c>
      <c r="AF795" s="0" t="n">
        <v>295.144544912785</v>
      </c>
      <c r="AG795" s="0" t="n">
        <v>290.968911241654</v>
      </c>
      <c r="AH795" s="0" t="n">
        <v>289.598982747785</v>
      </c>
      <c r="AI795" s="0" t="n">
        <v>286.249495548885</v>
      </c>
    </row>
    <row r="796" customFormat="false" ht="12.75" hidden="false" customHeight="false" outlineLevel="0" collapsed="false">
      <c r="A796" s="0" t="n">
        <v>101011040</v>
      </c>
      <c r="B796" s="0" t="n">
        <v>10</v>
      </c>
      <c r="C796" s="0" t="s">
        <v>63</v>
      </c>
      <c r="D796" s="0" t="n">
        <v>110</v>
      </c>
      <c r="E796" s="0" t="s">
        <v>7</v>
      </c>
      <c r="F796" s="0" t="n">
        <v>1</v>
      </c>
      <c r="G796" s="0" t="s">
        <v>81</v>
      </c>
      <c r="H796" s="0" t="n">
        <v>40</v>
      </c>
      <c r="I796" s="0" t="s">
        <v>161</v>
      </c>
      <c r="J796" s="0" t="n">
        <v>270.671518444646</v>
      </c>
      <c r="K796" s="0" t="n">
        <v>284.419014229428</v>
      </c>
      <c r="L796" s="0" t="n">
        <v>278.570789291509</v>
      </c>
      <c r="M796" s="0" t="n">
        <v>265.525583907077</v>
      </c>
      <c r="N796" s="0" t="n">
        <v>275.769050383021</v>
      </c>
      <c r="O796" s="0" t="n">
        <v>261.658798458992</v>
      </c>
      <c r="P796" s="0" t="n">
        <v>277.245014921853</v>
      </c>
      <c r="Q796" s="0" t="n">
        <v>262.643569110334</v>
      </c>
      <c r="R796" s="0" t="n">
        <v>269.01039381143</v>
      </c>
      <c r="S796" s="0" t="n">
        <v>262.881743102219</v>
      </c>
      <c r="T796" s="0" t="n">
        <v>266.19189238433</v>
      </c>
      <c r="U796" s="0" t="n">
        <v>247.818036665569</v>
      </c>
      <c r="V796" s="0" t="n">
        <v>251.807827151454</v>
      </c>
      <c r="W796" s="0" t="n">
        <v>252.297366779689</v>
      </c>
      <c r="X796" s="0" t="n">
        <v>255.739636944797</v>
      </c>
      <c r="Y796" s="0" t="n">
        <v>242.999320365201</v>
      </c>
      <c r="Z796" s="0" t="n">
        <v>232.907001008207</v>
      </c>
      <c r="AA796" s="0" t="n">
        <v>247.042157492536</v>
      </c>
      <c r="AB796" s="0" t="n">
        <v>221.544054867429</v>
      </c>
      <c r="AC796" s="0" t="n">
        <v>219.771422058342</v>
      </c>
      <c r="AD796" s="0" t="n">
        <v>222.336389744902</v>
      </c>
      <c r="AE796" s="0" t="n">
        <v>219.522443548171</v>
      </c>
      <c r="AF796" s="0" t="n">
        <v>214.406052108482</v>
      </c>
      <c r="AG796" s="0" t="n">
        <v>204.989160462485</v>
      </c>
      <c r="AH796" s="0" t="n">
        <v>207.662413558456</v>
      </c>
      <c r="AI796" s="0" t="n">
        <v>201.936774832557</v>
      </c>
    </row>
    <row r="797" customFormat="false" ht="12.75" hidden="false" customHeight="false" outlineLevel="0" collapsed="false">
      <c r="A797" s="0" t="n">
        <v>101011042</v>
      </c>
      <c r="B797" s="0" t="n">
        <v>10</v>
      </c>
      <c r="C797" s="0" t="s">
        <v>63</v>
      </c>
      <c r="D797" s="0" t="n">
        <v>110</v>
      </c>
      <c r="E797" s="0" t="s">
        <v>7</v>
      </c>
      <c r="F797" s="0" t="n">
        <v>1</v>
      </c>
      <c r="G797" s="0" t="s">
        <v>81</v>
      </c>
      <c r="H797" s="0" t="n">
        <v>42</v>
      </c>
      <c r="I797" s="0" t="s">
        <v>162</v>
      </c>
      <c r="J797" s="0" t="n">
        <v>249.799246844097</v>
      </c>
      <c r="K797" s="0" t="n">
        <v>262.905980588551</v>
      </c>
      <c r="L797" s="0" t="n">
        <v>257.587341393688</v>
      </c>
      <c r="M797" s="0" t="n">
        <v>245.137429240291</v>
      </c>
      <c r="N797" s="0" t="n">
        <v>255.202785030802</v>
      </c>
      <c r="O797" s="0" t="n">
        <v>241.896783859715</v>
      </c>
      <c r="P797" s="0" t="n">
        <v>257.011932069048</v>
      </c>
      <c r="Q797" s="0" t="n">
        <v>242.934325111008</v>
      </c>
      <c r="R797" s="0" t="n">
        <v>249.310585118374</v>
      </c>
      <c r="S797" s="0" t="n">
        <v>243.50402958036</v>
      </c>
      <c r="T797" s="0" t="n">
        <v>246.867603971107</v>
      </c>
      <c r="U797" s="0" t="n">
        <v>229.267291061787</v>
      </c>
      <c r="V797" s="0" t="n">
        <v>233.365108990621</v>
      </c>
      <c r="W797" s="0" t="n">
        <v>234.009386378605</v>
      </c>
      <c r="X797" s="0" t="n">
        <v>237.471570013418</v>
      </c>
      <c r="Y797" s="0" t="n">
        <v>225.253553204599</v>
      </c>
      <c r="Z797" s="0" t="n">
        <v>215.701410296009</v>
      </c>
      <c r="AA797" s="0" t="n">
        <v>229.556486099381</v>
      </c>
      <c r="AB797" s="0" t="n">
        <v>205.30022782161</v>
      </c>
      <c r="AC797" s="0" t="n">
        <v>203.757122431209</v>
      </c>
      <c r="AD797" s="0" t="n">
        <v>206.486389708166</v>
      </c>
      <c r="AE797" s="0" t="n">
        <v>203.901541346516</v>
      </c>
      <c r="AF797" s="0" t="n">
        <v>199.100790450709</v>
      </c>
      <c r="AG797" s="0" t="n">
        <v>190.288674553785</v>
      </c>
      <c r="AH797" s="0" t="n">
        <v>192.984965879791</v>
      </c>
      <c r="AI797" s="0" t="n">
        <v>187.637025295771</v>
      </c>
    </row>
    <row r="798" customFormat="false" ht="12.75" hidden="false" customHeight="false" outlineLevel="0" collapsed="false">
      <c r="A798" s="0" t="n">
        <v>101011043</v>
      </c>
      <c r="B798" s="0" t="n">
        <v>10</v>
      </c>
      <c r="C798" s="0" t="s">
        <v>63</v>
      </c>
      <c r="D798" s="0" t="n">
        <v>110</v>
      </c>
      <c r="E798" s="0" t="s">
        <v>7</v>
      </c>
      <c r="F798" s="0" t="n">
        <v>1</v>
      </c>
      <c r="G798" s="0" t="s">
        <v>81</v>
      </c>
      <c r="H798" s="0" t="n">
        <v>43</v>
      </c>
      <c r="I798" s="0" t="s">
        <v>163</v>
      </c>
      <c r="J798" s="0" t="n">
        <v>292.36932602459</v>
      </c>
      <c r="K798" s="0" t="n">
        <v>306.766008884063</v>
      </c>
      <c r="L798" s="0" t="n">
        <v>300.36416710981</v>
      </c>
      <c r="M798" s="0" t="n">
        <v>286.716548695243</v>
      </c>
      <c r="N798" s="0" t="n">
        <v>297.120955834327</v>
      </c>
      <c r="O798" s="0" t="n">
        <v>282.185708617226</v>
      </c>
      <c r="P798" s="0" t="n">
        <v>298.233804112966</v>
      </c>
      <c r="Q798" s="0" t="n">
        <v>283.110582979238</v>
      </c>
      <c r="R798" s="0" t="n">
        <v>289.448625248543</v>
      </c>
      <c r="S798" s="0" t="n">
        <v>282.990772322739</v>
      </c>
      <c r="T798" s="0" t="n">
        <v>286.234003820317</v>
      </c>
      <c r="U798" s="0" t="n">
        <v>267.080178904049</v>
      </c>
      <c r="V798" s="0" t="n">
        <v>270.941952012273</v>
      </c>
      <c r="W798" s="0" t="n">
        <v>271.263612120369</v>
      </c>
      <c r="X798" s="0" t="n">
        <v>274.675013677505</v>
      </c>
      <c r="Y798" s="0" t="n">
        <v>261.408355714451</v>
      </c>
      <c r="Z798" s="0" t="n">
        <v>250.763402261526</v>
      </c>
      <c r="AA798" s="0" t="n">
        <v>265.16051120251</v>
      </c>
      <c r="AB798" s="0" t="n">
        <v>238.39754331446</v>
      </c>
      <c r="AC798" s="0" t="n">
        <v>236.382912755727</v>
      </c>
      <c r="AD798" s="0" t="n">
        <v>238.764161286963</v>
      </c>
      <c r="AE798" s="0" t="n">
        <v>235.711690355748</v>
      </c>
      <c r="AF798" s="0" t="n">
        <v>230.270008205237</v>
      </c>
      <c r="AG798" s="0" t="n">
        <v>220.228830871897</v>
      </c>
      <c r="AH798" s="0" t="n">
        <v>222.870149908357</v>
      </c>
      <c r="AI798" s="0" t="n">
        <v>216.754180183006</v>
      </c>
    </row>
    <row r="799" customFormat="false" ht="12.75" hidden="false" customHeight="false" outlineLevel="0" collapsed="false">
      <c r="A799" s="0" t="n">
        <v>101011044</v>
      </c>
      <c r="B799" s="0" t="n">
        <v>10</v>
      </c>
      <c r="C799" s="0" t="s">
        <v>63</v>
      </c>
      <c r="D799" s="0" t="n">
        <v>110</v>
      </c>
      <c r="E799" s="0" t="s">
        <v>7</v>
      </c>
      <c r="F799" s="0" t="n">
        <v>1</v>
      </c>
      <c r="G799" s="0" t="s">
        <v>81</v>
      </c>
      <c r="H799" s="0" t="n">
        <v>44</v>
      </c>
      <c r="I799" s="0" t="s">
        <v>164</v>
      </c>
      <c r="J799" s="0" t="n">
        <v>175.785275583315</v>
      </c>
      <c r="K799" s="0" t="n">
        <v>187.524325561734</v>
      </c>
      <c r="L799" s="0" t="n">
        <v>182.318452602521</v>
      </c>
      <c r="M799" s="0" t="n">
        <v>169.743520934448</v>
      </c>
      <c r="N799" s="0" t="n">
        <v>181.389262761429</v>
      </c>
      <c r="O799" s="0" t="n">
        <v>167.777621173386</v>
      </c>
      <c r="P799" s="0" t="n">
        <v>178.841216263874</v>
      </c>
      <c r="Q799" s="0" t="n">
        <v>169.575369173723</v>
      </c>
      <c r="R799" s="0" t="n">
        <v>171.154934826274</v>
      </c>
      <c r="S799" s="0" t="n">
        <v>169.815414152914</v>
      </c>
      <c r="T799" s="0" t="n">
        <v>170.68579938588</v>
      </c>
      <c r="U799" s="0" t="n">
        <v>159.05872642862</v>
      </c>
      <c r="V799" s="0" t="n">
        <v>163.424707264345</v>
      </c>
      <c r="W799" s="0" t="n">
        <v>163.388271099763</v>
      </c>
      <c r="X799" s="0" t="n">
        <v>162.856436787211</v>
      </c>
      <c r="Y799" s="0" t="n">
        <v>157.336198343286</v>
      </c>
      <c r="Z799" s="0" t="n">
        <v>150.757566470841</v>
      </c>
      <c r="AA799" s="0" t="n">
        <v>158.986995959403</v>
      </c>
      <c r="AB799" s="0" t="n">
        <v>141.471006893908</v>
      </c>
      <c r="AC799" s="0" t="n">
        <v>141.178164036942</v>
      </c>
      <c r="AD799" s="0" t="n">
        <v>142.007554247335</v>
      </c>
      <c r="AE799" s="0" t="n">
        <v>141.137208286372</v>
      </c>
      <c r="AF799" s="0" t="n">
        <v>137.575330615344</v>
      </c>
      <c r="AG799" s="0" t="n">
        <v>129.491896804357</v>
      </c>
      <c r="AH799" s="0" t="n">
        <v>131.681896353726</v>
      </c>
      <c r="AI799" s="0" t="n">
        <v>127.357088579354</v>
      </c>
    </row>
    <row r="800" customFormat="false" ht="12.75" hidden="false" customHeight="false" outlineLevel="0" collapsed="false">
      <c r="A800" s="0" t="n">
        <v>101011046</v>
      </c>
      <c r="B800" s="0" t="n">
        <v>10</v>
      </c>
      <c r="C800" s="0" t="s">
        <v>63</v>
      </c>
      <c r="D800" s="0" t="n">
        <v>110</v>
      </c>
      <c r="E800" s="0" t="s">
        <v>7</v>
      </c>
      <c r="F800" s="0" t="n">
        <v>1</v>
      </c>
      <c r="G800" s="0" t="s">
        <v>81</v>
      </c>
      <c r="H800" s="0" t="n">
        <v>46</v>
      </c>
      <c r="I800" s="0" t="s">
        <v>165</v>
      </c>
      <c r="J800" s="0" t="n">
        <v>161.967488832192</v>
      </c>
      <c r="K800" s="0" t="n">
        <v>173.111312501414</v>
      </c>
      <c r="L800" s="0" t="n">
        <v>168.23001843165</v>
      </c>
      <c r="M800" s="0" t="n">
        <v>156.40877325536</v>
      </c>
      <c r="N800" s="0" t="n">
        <v>167.528869126512</v>
      </c>
      <c r="O800" s="0" t="n">
        <v>154.814834369154</v>
      </c>
      <c r="P800" s="0" t="n">
        <v>165.52105386128</v>
      </c>
      <c r="Q800" s="0" t="n">
        <v>156.639483725732</v>
      </c>
      <c r="R800" s="0" t="n">
        <v>158.360432073034</v>
      </c>
      <c r="S800" s="0" t="n">
        <v>156.992316339675</v>
      </c>
      <c r="T800" s="0" t="n">
        <v>157.978183269381</v>
      </c>
      <c r="U800" s="0" t="n">
        <v>146.78911357076</v>
      </c>
      <c r="V800" s="0" t="n">
        <v>151.098479601399</v>
      </c>
      <c r="W800" s="0" t="n">
        <v>151.199210452749</v>
      </c>
      <c r="X800" s="0" t="n">
        <v>150.870418877256</v>
      </c>
      <c r="Y800" s="0" t="n">
        <v>145.461817082</v>
      </c>
      <c r="Z800" s="0" t="n">
        <v>139.080184929305</v>
      </c>
      <c r="AA800" s="0" t="n">
        <v>147.324628124131</v>
      </c>
      <c r="AB800" s="0" t="n">
        <v>130.672380521032</v>
      </c>
      <c r="AC800" s="0" t="n">
        <v>130.385241433154</v>
      </c>
      <c r="AD800" s="0" t="n">
        <v>131.429439141005</v>
      </c>
      <c r="AE800" s="0" t="n">
        <v>130.704790549279</v>
      </c>
      <c r="AF800" s="0" t="n">
        <v>127.34654173506</v>
      </c>
      <c r="AG800" s="0" t="n">
        <v>119.710900090997</v>
      </c>
      <c r="AH800" s="0" t="n">
        <v>121.968157415963</v>
      </c>
      <c r="AI800" s="0" t="n">
        <v>117.962278152078</v>
      </c>
    </row>
    <row r="801" customFormat="false" ht="12.75" hidden="false" customHeight="false" outlineLevel="0" collapsed="false">
      <c r="A801" s="0" t="n">
        <v>101011047</v>
      </c>
      <c r="B801" s="0" t="n">
        <v>10</v>
      </c>
      <c r="C801" s="0" t="s">
        <v>63</v>
      </c>
      <c r="D801" s="0" t="n">
        <v>110</v>
      </c>
      <c r="E801" s="0" t="s">
        <v>7</v>
      </c>
      <c r="F801" s="0" t="n">
        <v>1</v>
      </c>
      <c r="G801" s="0" t="s">
        <v>81</v>
      </c>
      <c r="H801" s="0" t="n">
        <v>47</v>
      </c>
      <c r="I801" s="0" t="s">
        <v>166</v>
      </c>
      <c r="J801" s="0" t="n">
        <v>190.160605280355</v>
      </c>
      <c r="K801" s="0" t="n">
        <v>202.505452137942</v>
      </c>
      <c r="L801" s="0" t="n">
        <v>196.965322176159</v>
      </c>
      <c r="M801" s="0" t="n">
        <v>183.615980117306</v>
      </c>
      <c r="N801" s="0" t="n">
        <v>195.792682010429</v>
      </c>
      <c r="O801" s="0" t="n">
        <v>181.254142054536</v>
      </c>
      <c r="P801" s="0" t="n">
        <v>192.669526715459</v>
      </c>
      <c r="Q801" s="0" t="n">
        <v>183.017173874026</v>
      </c>
      <c r="R801" s="0" t="n">
        <v>184.439395844992</v>
      </c>
      <c r="S801" s="0" t="n">
        <v>183.134743143755</v>
      </c>
      <c r="T801" s="0" t="n">
        <v>183.877993248009</v>
      </c>
      <c r="U801" s="0" t="n">
        <v>171.813798347449</v>
      </c>
      <c r="V801" s="0" t="n">
        <v>176.227364430179</v>
      </c>
      <c r="W801" s="0" t="n">
        <v>176.043119099498</v>
      </c>
      <c r="X801" s="0" t="n">
        <v>175.294086075333</v>
      </c>
      <c r="Y801" s="0" t="n">
        <v>169.669842023819</v>
      </c>
      <c r="Z801" s="0" t="n">
        <v>162.898965869886</v>
      </c>
      <c r="AA801" s="0" t="n">
        <v>171.087285069426</v>
      </c>
      <c r="AB801" s="0" t="n">
        <v>152.692238725433</v>
      </c>
      <c r="AC801" s="0" t="n">
        <v>152.394147583579</v>
      </c>
      <c r="AD801" s="0" t="n">
        <v>152.989267395343</v>
      </c>
      <c r="AE801" s="0" t="n">
        <v>151.964484251524</v>
      </c>
      <c r="AF801" s="0" t="n">
        <v>148.193630350143</v>
      </c>
      <c r="AG801" s="0" t="n">
        <v>139.651515633476</v>
      </c>
      <c r="AH801" s="0" t="n">
        <v>141.762516250039</v>
      </c>
      <c r="AI801" s="0" t="n">
        <v>137.106738237006</v>
      </c>
    </row>
    <row r="802" customFormat="false" ht="12.75" hidden="false" customHeight="false" outlineLevel="0" collapsed="false">
      <c r="A802" s="0" t="n">
        <v>101011048</v>
      </c>
      <c r="B802" s="0" t="n">
        <v>10</v>
      </c>
      <c r="C802" s="0" t="s">
        <v>63</v>
      </c>
      <c r="D802" s="0" t="n">
        <v>110</v>
      </c>
      <c r="E802" s="0" t="s">
        <v>7</v>
      </c>
      <c r="F802" s="0" t="n">
        <v>1</v>
      </c>
      <c r="G802" s="0" t="s">
        <v>81</v>
      </c>
      <c r="H802" s="0" t="n">
        <v>48</v>
      </c>
      <c r="I802" s="0" t="s">
        <v>167</v>
      </c>
      <c r="J802" s="0" t="n">
        <v>89.1746286938826</v>
      </c>
      <c r="K802" s="0" t="n">
        <v>92.3401686205284</v>
      </c>
      <c r="L802" s="0" t="n">
        <v>91.8055979855318</v>
      </c>
      <c r="M802" s="0" t="n">
        <v>88.2657372508596</v>
      </c>
      <c r="N802" s="0" t="n">
        <v>93.0393980806513</v>
      </c>
      <c r="O802" s="0" t="n">
        <v>87.0855515561087</v>
      </c>
      <c r="P802" s="0" t="n">
        <v>91.1316555863167</v>
      </c>
      <c r="Q802" s="0" t="n">
        <v>89.019621580664</v>
      </c>
      <c r="R802" s="0" t="n">
        <v>91.6880334022999</v>
      </c>
      <c r="S802" s="0" t="n">
        <v>91.2404265370645</v>
      </c>
      <c r="T802" s="0" t="n">
        <v>95.5727794001399</v>
      </c>
      <c r="U802" s="0" t="n">
        <v>90.2931388846062</v>
      </c>
      <c r="V802" s="0" t="n">
        <v>93.2391857727112</v>
      </c>
      <c r="W802" s="0" t="n">
        <v>94.7633790176543</v>
      </c>
      <c r="X802" s="0" t="n">
        <v>93.8237188872895</v>
      </c>
      <c r="Y802" s="0" t="n">
        <v>89.7457162702992</v>
      </c>
      <c r="Z802" s="0" t="n">
        <v>89.2929619944109</v>
      </c>
      <c r="AA802" s="0" t="n">
        <v>95.846448626778</v>
      </c>
      <c r="AB802" s="0" t="n">
        <v>88.3082636376786</v>
      </c>
      <c r="AC802" s="0" t="n">
        <v>88.1481257474282</v>
      </c>
      <c r="AD802" s="0" t="n">
        <v>91.295478933439</v>
      </c>
      <c r="AE802" s="0" t="n">
        <v>91.8243618987693</v>
      </c>
      <c r="AF802" s="0" t="n">
        <v>90.982154348304</v>
      </c>
      <c r="AG802" s="0" t="n">
        <v>89.4445782975668</v>
      </c>
      <c r="AH802" s="0" t="n">
        <v>90.5668129833075</v>
      </c>
      <c r="AI802" s="0" t="n">
        <v>90.2459203725868</v>
      </c>
    </row>
    <row r="803" customFormat="false" ht="12.75" hidden="false" customHeight="false" outlineLevel="0" collapsed="false">
      <c r="A803" s="0" t="n">
        <v>101011049</v>
      </c>
      <c r="B803" s="0" t="n">
        <v>10</v>
      </c>
      <c r="C803" s="0" t="s">
        <v>63</v>
      </c>
      <c r="D803" s="0" t="n">
        <v>110</v>
      </c>
      <c r="E803" s="0" t="s">
        <v>7</v>
      </c>
      <c r="F803" s="0" t="n">
        <v>1</v>
      </c>
      <c r="G803" s="0" t="s">
        <v>81</v>
      </c>
      <c r="H803" s="0" t="n">
        <v>49</v>
      </c>
      <c r="I803" s="0" t="s">
        <v>168</v>
      </c>
      <c r="J803" s="0" t="n">
        <v>82.4245799888007</v>
      </c>
      <c r="K803" s="0" t="n">
        <v>85.4695443384632</v>
      </c>
      <c r="L803" s="0" t="n">
        <v>84.9996814224532</v>
      </c>
      <c r="M803" s="0" t="n">
        <v>81.6047036564573</v>
      </c>
      <c r="N803" s="0" t="n">
        <v>86.2113103690053</v>
      </c>
      <c r="O803" s="0" t="n">
        <v>80.591583487891</v>
      </c>
      <c r="P803" s="0" t="n">
        <v>84.5552930250252</v>
      </c>
      <c r="Q803" s="0" t="n">
        <v>82.4154267009226</v>
      </c>
      <c r="R803" s="0" t="n">
        <v>85.0439528480468</v>
      </c>
      <c r="S803" s="0" t="n">
        <v>84.5822823327428</v>
      </c>
      <c r="T803" s="0" t="n">
        <v>88.6996043203278</v>
      </c>
      <c r="U803" s="0" t="n">
        <v>83.5895706626436</v>
      </c>
      <c r="V803" s="0" t="n">
        <v>86.4590693404606</v>
      </c>
      <c r="W803" s="0" t="n">
        <v>87.9530779931864</v>
      </c>
      <c r="X803" s="0" t="n">
        <v>87.1890245064497</v>
      </c>
      <c r="Y803" s="0" t="n">
        <v>83.2604106260437</v>
      </c>
      <c r="Z803" s="0" t="n">
        <v>82.7906845975382</v>
      </c>
      <c r="AA803" s="0" t="n">
        <v>89.1567545779317</v>
      </c>
      <c r="AB803" s="0" t="n">
        <v>81.9135431594446</v>
      </c>
      <c r="AC803" s="0" t="n">
        <v>81.8001925277889</v>
      </c>
      <c r="AD803" s="0" t="n">
        <v>84.8608436679021</v>
      </c>
      <c r="AE803" s="0" t="n">
        <v>85.3609505090369</v>
      </c>
      <c r="AF803" s="0" t="n">
        <v>84.5611467956066</v>
      </c>
      <c r="AG803" s="0" t="n">
        <v>83.1195525144774</v>
      </c>
      <c r="AH803" s="0" t="n">
        <v>84.2415339491001</v>
      </c>
      <c r="AI803" s="0" t="n">
        <v>83.9267023249682</v>
      </c>
    </row>
    <row r="804" customFormat="false" ht="12.75" hidden="false" customHeight="false" outlineLevel="0" collapsed="false">
      <c r="A804" s="0" t="n">
        <v>101011050</v>
      </c>
      <c r="B804" s="0" t="n">
        <v>10</v>
      </c>
      <c r="C804" s="0" t="s">
        <v>63</v>
      </c>
      <c r="D804" s="0" t="n">
        <v>110</v>
      </c>
      <c r="E804" s="0" t="s">
        <v>7</v>
      </c>
      <c r="F804" s="0" t="n">
        <v>1</v>
      </c>
      <c r="G804" s="0" t="s">
        <v>81</v>
      </c>
      <c r="H804" s="0" t="n">
        <v>50</v>
      </c>
      <c r="I804" s="0" t="s">
        <v>169</v>
      </c>
      <c r="J804" s="0" t="n">
        <v>96.3301346391449</v>
      </c>
      <c r="K804" s="0" t="n">
        <v>99.6160956696158</v>
      </c>
      <c r="L804" s="0" t="n">
        <v>99.0114581975829</v>
      </c>
      <c r="M804" s="0" t="n">
        <v>95.325606053747</v>
      </c>
      <c r="N804" s="0" t="n">
        <v>100.264492824321</v>
      </c>
      <c r="O804" s="0" t="n">
        <v>93.9634940839104</v>
      </c>
      <c r="P804" s="0" t="n">
        <v>98.0836777216113</v>
      </c>
      <c r="Q804" s="0" t="n">
        <v>96.0122040016544</v>
      </c>
      <c r="R804" s="0" t="n">
        <v>98.7133037030084</v>
      </c>
      <c r="S804" s="0" t="n">
        <v>98.2833918923274</v>
      </c>
      <c r="T804" s="0" t="n">
        <v>102.837152959649</v>
      </c>
      <c r="U804" s="0" t="n">
        <v>97.3912417767655</v>
      </c>
      <c r="V804" s="0" t="n">
        <v>100.409726990085</v>
      </c>
      <c r="W804" s="0" t="n">
        <v>101.961021161174</v>
      </c>
      <c r="X804" s="0" t="n">
        <v>100.829417673173</v>
      </c>
      <c r="Y804" s="0" t="n">
        <v>96.6020184769393</v>
      </c>
      <c r="Z804" s="0" t="n">
        <v>96.1702180258038</v>
      </c>
      <c r="AA804" s="0" t="n">
        <v>102.905125517891</v>
      </c>
      <c r="AB804" s="0" t="n">
        <v>95.0695993290741</v>
      </c>
      <c r="AC804" s="0" t="n">
        <v>94.8578837804695</v>
      </c>
      <c r="AD804" s="0" t="n">
        <v>98.0886870108851</v>
      </c>
      <c r="AE804" s="0" t="n">
        <v>98.6474532114918</v>
      </c>
      <c r="AF804" s="0" t="n">
        <v>97.7614705237812</v>
      </c>
      <c r="AG804" s="0" t="n">
        <v>96.1232921773252</v>
      </c>
      <c r="AH804" s="0" t="n">
        <v>97.2412112083506</v>
      </c>
      <c r="AI804" s="0" t="n">
        <v>96.9148723637115</v>
      </c>
    </row>
    <row r="805" customFormat="false" ht="12.75" hidden="false" customHeight="false" outlineLevel="0" collapsed="false">
      <c r="A805" s="0" t="n">
        <v>102011018</v>
      </c>
      <c r="B805" s="0" t="n">
        <v>10</v>
      </c>
      <c r="C805" s="0" t="s">
        <v>63</v>
      </c>
      <c r="D805" s="0" t="n">
        <v>110</v>
      </c>
      <c r="E805" s="0" t="s">
        <v>7</v>
      </c>
      <c r="F805" s="0" t="n">
        <v>2</v>
      </c>
      <c r="G805" s="0" t="s">
        <v>82</v>
      </c>
      <c r="H805" s="0" t="n">
        <v>18</v>
      </c>
      <c r="I805" s="0" t="s">
        <v>139</v>
      </c>
      <c r="J805" s="0" t="n">
        <v>655</v>
      </c>
      <c r="K805" s="0" t="n">
        <v>633</v>
      </c>
      <c r="L805" s="0" t="n">
        <v>642</v>
      </c>
      <c r="M805" s="0" t="n">
        <v>647</v>
      </c>
      <c r="N805" s="0" t="n">
        <v>636</v>
      </c>
      <c r="O805" s="0" t="n">
        <v>647</v>
      </c>
      <c r="P805" s="0" t="n">
        <v>768</v>
      </c>
      <c r="Q805" s="0" t="n">
        <v>653</v>
      </c>
      <c r="R805" s="0" t="n">
        <v>641</v>
      </c>
      <c r="S805" s="0" t="n">
        <v>668</v>
      </c>
      <c r="T805" s="0" t="n">
        <v>639</v>
      </c>
      <c r="U805" s="0" t="n">
        <v>669</v>
      </c>
      <c r="V805" s="0" t="n">
        <v>638</v>
      </c>
      <c r="W805" s="0" t="n">
        <v>705</v>
      </c>
      <c r="X805" s="0" t="n">
        <v>709</v>
      </c>
      <c r="Y805" s="0" t="n">
        <v>656</v>
      </c>
      <c r="Z805" s="0" t="n">
        <v>669</v>
      </c>
      <c r="AA805" s="0" t="n">
        <v>698</v>
      </c>
      <c r="AB805" s="0" t="n">
        <v>703</v>
      </c>
      <c r="AC805" s="0" t="n">
        <v>718</v>
      </c>
      <c r="AD805" s="0" t="n">
        <v>723</v>
      </c>
      <c r="AE805" s="0" t="n">
        <v>712</v>
      </c>
      <c r="AF805" s="0" t="n">
        <v>681</v>
      </c>
      <c r="AG805" s="0" t="n">
        <v>704</v>
      </c>
      <c r="AH805" s="0" t="n">
        <v>707</v>
      </c>
      <c r="AI805" s="0" t="n">
        <v>759</v>
      </c>
    </row>
    <row r="806" customFormat="false" ht="12.75" hidden="false" customHeight="false" outlineLevel="0" collapsed="false">
      <c r="A806" s="0" t="n">
        <v>102011037</v>
      </c>
      <c r="B806" s="0" t="n">
        <v>10</v>
      </c>
      <c r="C806" s="0" t="s">
        <v>63</v>
      </c>
      <c r="D806" s="0" t="n">
        <v>110</v>
      </c>
      <c r="E806" s="0" t="s">
        <v>7</v>
      </c>
      <c r="F806" s="0" t="n">
        <v>2</v>
      </c>
      <c r="G806" s="0" t="s">
        <v>82</v>
      </c>
      <c r="H806" s="0" t="n">
        <v>37</v>
      </c>
      <c r="I806" s="0" t="s">
        <v>158</v>
      </c>
      <c r="J806" s="0" t="n">
        <v>255.004710774046</v>
      </c>
      <c r="K806" s="0" t="n">
        <v>247.172935149319</v>
      </c>
      <c r="L806" s="0" t="n">
        <v>248.561671945053</v>
      </c>
      <c r="M806" s="0" t="n">
        <v>249.413088983035</v>
      </c>
      <c r="N806" s="0" t="n">
        <v>243.071878188885</v>
      </c>
      <c r="O806" s="0" t="n">
        <v>243.905197404879</v>
      </c>
      <c r="P806" s="0" t="n">
        <v>286.153949334357</v>
      </c>
      <c r="Q806" s="0" t="n">
        <v>241.149837879359</v>
      </c>
      <c r="R806" s="0" t="n">
        <v>236.314235259854</v>
      </c>
      <c r="S806" s="0" t="n">
        <v>246.52721394724</v>
      </c>
      <c r="T806" s="0" t="n">
        <v>237.022199966617</v>
      </c>
      <c r="U806" s="0" t="n">
        <v>249.391432714639</v>
      </c>
      <c r="V806" s="0" t="n">
        <v>238.037496502192</v>
      </c>
      <c r="W806" s="0" t="n">
        <v>264.22505228283</v>
      </c>
      <c r="X806" s="0" t="n">
        <v>266.363110399808</v>
      </c>
      <c r="Y806" s="0" t="n">
        <v>248.071396157919</v>
      </c>
      <c r="Z806" s="0" t="n">
        <v>253.154977011712</v>
      </c>
      <c r="AA806" s="0" t="n">
        <v>263.721648978173</v>
      </c>
      <c r="AB806" s="0" t="n">
        <v>264.53632764875</v>
      </c>
      <c r="AC806" s="0" t="n">
        <v>268.568842273783</v>
      </c>
      <c r="AD806" s="0" t="n">
        <v>267.898828359481</v>
      </c>
      <c r="AE806" s="0" t="n">
        <v>262.310543262819</v>
      </c>
      <c r="AF806" s="0" t="n">
        <v>248.434062827187</v>
      </c>
      <c r="AG806" s="0" t="n">
        <v>254.20852320736</v>
      </c>
      <c r="AH806" s="0" t="n">
        <v>245.649877696242</v>
      </c>
      <c r="AI806" s="0" t="n">
        <v>261.906569403516</v>
      </c>
    </row>
    <row r="807" customFormat="false" ht="12.75" hidden="false" customHeight="false" outlineLevel="0" collapsed="false">
      <c r="A807" s="0" t="n">
        <v>102011038</v>
      </c>
      <c r="B807" s="0" t="n">
        <v>10</v>
      </c>
      <c r="C807" s="0" t="s">
        <v>63</v>
      </c>
      <c r="D807" s="0" t="n">
        <v>110</v>
      </c>
      <c r="E807" s="0" t="s">
        <v>7</v>
      </c>
      <c r="F807" s="0" t="n">
        <v>2</v>
      </c>
      <c r="G807" s="0" t="s">
        <v>82</v>
      </c>
      <c r="H807" s="0" t="n">
        <v>38</v>
      </c>
      <c r="I807" s="0" t="s">
        <v>159</v>
      </c>
      <c r="J807" s="0" t="n">
        <v>235.847227203399</v>
      </c>
      <c r="K807" s="0" t="n">
        <v>228.29024322222</v>
      </c>
      <c r="L807" s="0" t="n">
        <v>229.703822487693</v>
      </c>
      <c r="M807" s="0" t="n">
        <v>230.562463356098</v>
      </c>
      <c r="N807" s="0" t="n">
        <v>224.545463777453</v>
      </c>
      <c r="O807" s="0" t="n">
        <v>225.47085787807</v>
      </c>
      <c r="P807" s="0" t="n">
        <v>266.271150432736</v>
      </c>
      <c r="Q807" s="0" t="n">
        <v>223.006034832894</v>
      </c>
      <c r="R807" s="0" t="n">
        <v>218.37186937048</v>
      </c>
      <c r="S807" s="0" t="n">
        <v>228.184212330073</v>
      </c>
      <c r="T807" s="0" t="n">
        <v>218.998496496403</v>
      </c>
      <c r="U807" s="0" t="n">
        <v>230.848923150408</v>
      </c>
      <c r="V807" s="0" t="n">
        <v>219.922687978364</v>
      </c>
      <c r="W807" s="0" t="n">
        <v>245.078251259013</v>
      </c>
      <c r="X807" s="0" t="n">
        <v>247.114880455389</v>
      </c>
      <c r="Y807" s="0" t="n">
        <v>229.448717829765</v>
      </c>
      <c r="Z807" s="0" t="n">
        <v>234.332644057542</v>
      </c>
      <c r="AA807" s="0" t="n">
        <v>244.517545105752</v>
      </c>
      <c r="AB807" s="0" t="n">
        <v>245.340234473274</v>
      </c>
      <c r="AC807" s="0" t="n">
        <v>249.280967042641</v>
      </c>
      <c r="AD807" s="0" t="n">
        <v>248.724478617079</v>
      </c>
      <c r="AE807" s="0" t="n">
        <v>243.394393427809</v>
      </c>
      <c r="AF807" s="0" t="n">
        <v>230.123073747945</v>
      </c>
      <c r="AG807" s="0" t="n">
        <v>235.77472728752</v>
      </c>
      <c r="AH807" s="0" t="n">
        <v>227.873830929825</v>
      </c>
      <c r="AI807" s="0" t="n">
        <v>243.602918067332</v>
      </c>
    </row>
    <row r="808" customFormat="false" ht="12.75" hidden="false" customHeight="false" outlineLevel="0" collapsed="false">
      <c r="A808" s="0" t="n">
        <v>102011039</v>
      </c>
      <c r="B808" s="0" t="n">
        <v>10</v>
      </c>
      <c r="C808" s="0" t="s">
        <v>63</v>
      </c>
      <c r="D808" s="0" t="n">
        <v>110</v>
      </c>
      <c r="E808" s="0" t="s">
        <v>7</v>
      </c>
      <c r="F808" s="0" t="n">
        <v>2</v>
      </c>
      <c r="G808" s="0" t="s">
        <v>82</v>
      </c>
      <c r="H808" s="0" t="n">
        <v>39</v>
      </c>
      <c r="I808" s="0" t="s">
        <v>160</v>
      </c>
      <c r="J808" s="0" t="n">
        <v>275.303828853872</v>
      </c>
      <c r="K808" s="0" t="n">
        <v>267.200913050209</v>
      </c>
      <c r="L808" s="0" t="n">
        <v>268.554991698315</v>
      </c>
      <c r="M808" s="0" t="n">
        <v>269.394212327387</v>
      </c>
      <c r="N808" s="0" t="n">
        <v>262.719228762924</v>
      </c>
      <c r="O808" s="0" t="n">
        <v>263.445069404166</v>
      </c>
      <c r="P808" s="0" t="n">
        <v>307.128262785446</v>
      </c>
      <c r="Q808" s="0" t="n">
        <v>260.376576336534</v>
      </c>
      <c r="R808" s="0" t="n">
        <v>255.337818264178</v>
      </c>
      <c r="S808" s="0" t="n">
        <v>265.95228161921</v>
      </c>
      <c r="T808" s="0" t="n">
        <v>256.133776145262</v>
      </c>
      <c r="U808" s="0" t="n">
        <v>269.026933388428</v>
      </c>
      <c r="V808" s="0" t="n">
        <v>257.246561323521</v>
      </c>
      <c r="W808" s="0" t="n">
        <v>284.470359588757</v>
      </c>
      <c r="X808" s="0" t="n">
        <v>286.712449148203</v>
      </c>
      <c r="Y808" s="0" t="n">
        <v>267.802965240006</v>
      </c>
      <c r="Z808" s="0" t="n">
        <v>273.086795308671</v>
      </c>
      <c r="AA808" s="0" t="n">
        <v>284.033230770673</v>
      </c>
      <c r="AB808" s="0" t="n">
        <v>284.835369621549</v>
      </c>
      <c r="AC808" s="0" t="n">
        <v>288.952942415988</v>
      </c>
      <c r="AD808" s="0" t="n">
        <v>288.159059603974</v>
      </c>
      <c r="AE808" s="0" t="n">
        <v>282.306451947557</v>
      </c>
      <c r="AF808" s="0" t="n">
        <v>267.814540470664</v>
      </c>
      <c r="AG808" s="0" t="n">
        <v>273.700692627169</v>
      </c>
      <c r="AH808" s="0" t="n">
        <v>264.444298112138</v>
      </c>
      <c r="AI808" s="0" t="n">
        <v>281.221162829403</v>
      </c>
    </row>
    <row r="809" customFormat="false" ht="12.75" hidden="false" customHeight="false" outlineLevel="0" collapsed="false">
      <c r="A809" s="0" t="n">
        <v>102011040</v>
      </c>
      <c r="B809" s="0" t="n">
        <v>10</v>
      </c>
      <c r="C809" s="0" t="s">
        <v>63</v>
      </c>
      <c r="D809" s="0" t="n">
        <v>110</v>
      </c>
      <c r="E809" s="0" t="s">
        <v>7</v>
      </c>
      <c r="F809" s="0" t="n">
        <v>2</v>
      </c>
      <c r="G809" s="0" t="s">
        <v>82</v>
      </c>
      <c r="H809" s="0" t="n">
        <v>40</v>
      </c>
      <c r="I809" s="0" t="s">
        <v>161</v>
      </c>
      <c r="J809" s="0" t="n">
        <v>194.972402130361</v>
      </c>
      <c r="K809" s="0" t="n">
        <v>186.614468055023</v>
      </c>
      <c r="L809" s="0" t="n">
        <v>190.657097328334</v>
      </c>
      <c r="M809" s="0" t="n">
        <v>186.044505383872</v>
      </c>
      <c r="N809" s="0" t="n">
        <v>180.503157060362</v>
      </c>
      <c r="O809" s="0" t="n">
        <v>183.259409552903</v>
      </c>
      <c r="P809" s="0" t="n">
        <v>213.747449757887</v>
      </c>
      <c r="Q809" s="0" t="n">
        <v>180.316374903555</v>
      </c>
      <c r="R809" s="0" t="n">
        <v>172.514225962393</v>
      </c>
      <c r="S809" s="0" t="n">
        <v>178.295890188703</v>
      </c>
      <c r="T809" s="0" t="n">
        <v>171.078319514567</v>
      </c>
      <c r="U809" s="0" t="n">
        <v>176.008539834061</v>
      </c>
      <c r="V809" s="0" t="n">
        <v>167.281260095188</v>
      </c>
      <c r="W809" s="0" t="n">
        <v>178.105332071474</v>
      </c>
      <c r="X809" s="0" t="n">
        <v>181.944000129957</v>
      </c>
      <c r="Y809" s="0" t="n">
        <v>165.917714105908</v>
      </c>
      <c r="Z809" s="0" t="n">
        <v>160.893409243425</v>
      </c>
      <c r="AA809" s="0" t="n">
        <v>172.44455019165</v>
      </c>
      <c r="AB809" s="0" t="n">
        <v>174.643395173788</v>
      </c>
      <c r="AC809" s="0" t="n">
        <v>172.234766431689</v>
      </c>
      <c r="AD809" s="0" t="n">
        <v>167.431040672747</v>
      </c>
      <c r="AE809" s="0" t="n">
        <v>165.627486674461</v>
      </c>
      <c r="AF809" s="0" t="n">
        <v>157.853315378299</v>
      </c>
      <c r="AG809" s="0" t="n">
        <v>161.166921924371</v>
      </c>
      <c r="AH809" s="0" t="n">
        <v>157.61955957331</v>
      </c>
      <c r="AI809" s="0" t="n">
        <v>163.313344569998</v>
      </c>
    </row>
    <row r="810" customFormat="false" ht="12.75" hidden="false" customHeight="false" outlineLevel="0" collapsed="false">
      <c r="A810" s="0" t="n">
        <v>102011042</v>
      </c>
      <c r="B810" s="0" t="n">
        <v>10</v>
      </c>
      <c r="C810" s="0" t="s">
        <v>63</v>
      </c>
      <c r="D810" s="0" t="n">
        <v>110</v>
      </c>
      <c r="E810" s="0" t="s">
        <v>7</v>
      </c>
      <c r="F810" s="0" t="n">
        <v>2</v>
      </c>
      <c r="G810" s="0" t="s">
        <v>82</v>
      </c>
      <c r="H810" s="0" t="n">
        <v>42</v>
      </c>
      <c r="I810" s="0" t="s">
        <v>162</v>
      </c>
      <c r="J810" s="0" t="n">
        <v>179.43335030473</v>
      </c>
      <c r="K810" s="0" t="n">
        <v>171.484043043385</v>
      </c>
      <c r="L810" s="0" t="n">
        <v>175.225046137138</v>
      </c>
      <c r="M810" s="0" t="n">
        <v>171.060645562845</v>
      </c>
      <c r="N810" s="0" t="n">
        <v>165.845842533886</v>
      </c>
      <c r="O810" s="0" t="n">
        <v>168.498967486403</v>
      </c>
      <c r="P810" s="0" t="n">
        <v>197.958328247761</v>
      </c>
      <c r="Q810" s="0" t="n">
        <v>165.834740148118</v>
      </c>
      <c r="R810" s="0" t="n">
        <v>158.589048703925</v>
      </c>
      <c r="S810" s="0" t="n">
        <v>164.157346346549</v>
      </c>
      <c r="T810" s="0" t="n">
        <v>157.231713121054</v>
      </c>
      <c r="U810" s="0" t="n">
        <v>162.104631437537</v>
      </c>
      <c r="V810" s="0" t="n">
        <v>153.819852727575</v>
      </c>
      <c r="W810" s="0" t="n">
        <v>164.412253900221</v>
      </c>
      <c r="X810" s="0" t="n">
        <v>167.926162819255</v>
      </c>
      <c r="Y810" s="0" t="n">
        <v>152.665562376747</v>
      </c>
      <c r="Z810" s="0" t="n">
        <v>148.154138856694</v>
      </c>
      <c r="AA810" s="0" t="n">
        <v>159.114124598647</v>
      </c>
      <c r="AB810" s="0" t="n">
        <v>161.238709698999</v>
      </c>
      <c r="AC810" s="0" t="n">
        <v>159.101399950532</v>
      </c>
      <c r="AD810" s="0" t="n">
        <v>154.669891319721</v>
      </c>
      <c r="AE810" s="0" t="n">
        <v>152.957983990889</v>
      </c>
      <c r="AF810" s="0" t="n">
        <v>145.548420512694</v>
      </c>
      <c r="AG810" s="0" t="n">
        <v>148.768638556365</v>
      </c>
      <c r="AH810" s="0" t="n">
        <v>145.537714680372</v>
      </c>
      <c r="AI810" s="0" t="n">
        <v>151.173002117645</v>
      </c>
    </row>
    <row r="811" customFormat="false" ht="12.75" hidden="false" customHeight="false" outlineLevel="0" collapsed="false">
      <c r="A811" s="0" t="n">
        <v>102011043</v>
      </c>
      <c r="B811" s="0" t="n">
        <v>10</v>
      </c>
      <c r="C811" s="0" t="s">
        <v>63</v>
      </c>
      <c r="D811" s="0" t="n">
        <v>110</v>
      </c>
      <c r="E811" s="0" t="s">
        <v>7</v>
      </c>
      <c r="F811" s="0" t="n">
        <v>2</v>
      </c>
      <c r="G811" s="0" t="s">
        <v>82</v>
      </c>
      <c r="H811" s="0" t="n">
        <v>43</v>
      </c>
      <c r="I811" s="0" t="s">
        <v>163</v>
      </c>
      <c r="J811" s="0" t="n">
        <v>211.147529318489</v>
      </c>
      <c r="K811" s="0" t="n">
        <v>202.375424735977</v>
      </c>
      <c r="L811" s="0" t="n">
        <v>206.731115455254</v>
      </c>
      <c r="M811" s="0" t="n">
        <v>201.648457647248</v>
      </c>
      <c r="N811" s="0" t="n">
        <v>195.772261868965</v>
      </c>
      <c r="O811" s="0" t="n">
        <v>198.630736623802</v>
      </c>
      <c r="P811" s="0" t="n">
        <v>230.133759909256</v>
      </c>
      <c r="Q811" s="0" t="n">
        <v>195.39555894116</v>
      </c>
      <c r="R811" s="0" t="n">
        <v>187.017025405276</v>
      </c>
      <c r="S811" s="0" t="n">
        <v>193.010150842186</v>
      </c>
      <c r="T811" s="0" t="n">
        <v>185.500908700312</v>
      </c>
      <c r="U811" s="0" t="n">
        <v>190.476360889294</v>
      </c>
      <c r="V811" s="0" t="n">
        <v>181.29926947359</v>
      </c>
      <c r="W811" s="0" t="n">
        <v>192.338309342374</v>
      </c>
      <c r="X811" s="0" t="n">
        <v>196.515759917848</v>
      </c>
      <c r="Y811" s="0" t="n">
        <v>179.713558929725</v>
      </c>
      <c r="Z811" s="0" t="n">
        <v>174.150603080857</v>
      </c>
      <c r="AA811" s="0" t="n">
        <v>186.303570521687</v>
      </c>
      <c r="AB811" s="0" t="n">
        <v>188.575698720779</v>
      </c>
      <c r="AC811" s="0" t="n">
        <v>185.881555475643</v>
      </c>
      <c r="AD811" s="0" t="n">
        <v>180.690820809787</v>
      </c>
      <c r="AE811" s="0" t="n">
        <v>178.793908142418</v>
      </c>
      <c r="AF811" s="0" t="n">
        <v>170.650402496173</v>
      </c>
      <c r="AG811" s="0" t="n">
        <v>174.054358768742</v>
      </c>
      <c r="AH811" s="0" t="n">
        <v>170.176292345308</v>
      </c>
      <c r="AI811" s="0" t="n">
        <v>175.915903267661</v>
      </c>
    </row>
    <row r="812" customFormat="false" ht="12.75" hidden="false" customHeight="false" outlineLevel="0" collapsed="false">
      <c r="A812" s="0" t="n">
        <v>102011044</v>
      </c>
      <c r="B812" s="0" t="n">
        <v>10</v>
      </c>
      <c r="C812" s="0" t="s">
        <v>63</v>
      </c>
      <c r="D812" s="0" t="n">
        <v>110</v>
      </c>
      <c r="E812" s="0" t="s">
        <v>7</v>
      </c>
      <c r="F812" s="0" t="n">
        <v>2</v>
      </c>
      <c r="G812" s="0" t="s">
        <v>82</v>
      </c>
      <c r="H812" s="0" t="n">
        <v>44</v>
      </c>
      <c r="I812" s="0" t="s">
        <v>164</v>
      </c>
      <c r="J812" s="0" t="n">
        <v>132.626594599116</v>
      </c>
      <c r="K812" s="0" t="n">
        <v>127.437670882385</v>
      </c>
      <c r="L812" s="0" t="n">
        <v>131.072765328878</v>
      </c>
      <c r="M812" s="0" t="n">
        <v>125.250266300998</v>
      </c>
      <c r="N812" s="0" t="n">
        <v>122.461088848359</v>
      </c>
      <c r="O812" s="0" t="n">
        <v>123.468198225819</v>
      </c>
      <c r="P812" s="0" t="n">
        <v>143.381748338832</v>
      </c>
      <c r="Q812" s="0" t="n">
        <v>119.211152403655</v>
      </c>
      <c r="R812" s="0" t="n">
        <v>113.919624147267</v>
      </c>
      <c r="S812" s="0" t="n">
        <v>118.898378652014</v>
      </c>
      <c r="T812" s="0" t="n">
        <v>113.830057857344</v>
      </c>
      <c r="U812" s="0" t="n">
        <v>116.75317605589</v>
      </c>
      <c r="V812" s="0" t="n">
        <v>111.575958147927</v>
      </c>
      <c r="W812" s="0" t="n">
        <v>116.87652183522</v>
      </c>
      <c r="X812" s="0" t="n">
        <v>120.557368563883</v>
      </c>
      <c r="Y812" s="0" t="n">
        <v>108.987060589562</v>
      </c>
      <c r="Z812" s="0" t="n">
        <v>104.534124269276</v>
      </c>
      <c r="AA812" s="0" t="n">
        <v>114.832202548661</v>
      </c>
      <c r="AB812" s="0" t="n">
        <v>117.360935187225</v>
      </c>
      <c r="AC812" s="0" t="n">
        <v>113.931006892417</v>
      </c>
      <c r="AD812" s="0" t="n">
        <v>110.533033301995</v>
      </c>
      <c r="AE812" s="0" t="n">
        <v>110.061807824604</v>
      </c>
      <c r="AF812" s="0" t="n">
        <v>104.347647921112</v>
      </c>
      <c r="AG812" s="0" t="n">
        <v>106.196307041632</v>
      </c>
      <c r="AH812" s="0" t="n">
        <v>104.496052206673</v>
      </c>
      <c r="AI812" s="0" t="n">
        <v>107.609841441971</v>
      </c>
    </row>
    <row r="813" customFormat="false" ht="12.75" hidden="false" customHeight="false" outlineLevel="0" collapsed="false">
      <c r="A813" s="0" t="n">
        <v>102011046</v>
      </c>
      <c r="B813" s="0" t="n">
        <v>10</v>
      </c>
      <c r="C813" s="0" t="s">
        <v>63</v>
      </c>
      <c r="D813" s="0" t="n">
        <v>110</v>
      </c>
      <c r="E813" s="0" t="s">
        <v>7</v>
      </c>
      <c r="F813" s="0" t="n">
        <v>2</v>
      </c>
      <c r="G813" s="0" t="s">
        <v>82</v>
      </c>
      <c r="H813" s="0" t="n">
        <v>46</v>
      </c>
      <c r="I813" s="0" t="s">
        <v>165</v>
      </c>
      <c r="J813" s="0" t="n">
        <v>121.435046106446</v>
      </c>
      <c r="K813" s="0" t="n">
        <v>116.43563830217</v>
      </c>
      <c r="L813" s="0" t="n">
        <v>119.801569009777</v>
      </c>
      <c r="M813" s="0" t="n">
        <v>114.569161382296</v>
      </c>
      <c r="N813" s="0" t="n">
        <v>111.854231264503</v>
      </c>
      <c r="O813" s="0" t="n">
        <v>112.931485941517</v>
      </c>
      <c r="P813" s="0" t="n">
        <v>132.167541443582</v>
      </c>
      <c r="Q813" s="0" t="n">
        <v>109.07141013709</v>
      </c>
      <c r="R813" s="0" t="n">
        <v>104.140898272822</v>
      </c>
      <c r="S813" s="0" t="n">
        <v>108.859012705682</v>
      </c>
      <c r="T813" s="0" t="n">
        <v>104.045320001428</v>
      </c>
      <c r="U813" s="0" t="n">
        <v>106.941787039924</v>
      </c>
      <c r="V813" s="0" t="n">
        <v>102.008535076418</v>
      </c>
      <c r="W813" s="0" t="n">
        <v>107.276924031876</v>
      </c>
      <c r="X813" s="0" t="n">
        <v>110.616645606692</v>
      </c>
      <c r="Y813" s="0" t="n">
        <v>99.6326000369252</v>
      </c>
      <c r="Z813" s="0" t="n">
        <v>95.5387546439663</v>
      </c>
      <c r="AA813" s="0" t="n">
        <v>105.240976071065</v>
      </c>
      <c r="AB813" s="0" t="n">
        <v>107.695390793043</v>
      </c>
      <c r="AC813" s="0" t="n">
        <v>104.523376950621</v>
      </c>
      <c r="AD813" s="0" t="n">
        <v>101.45226686535</v>
      </c>
      <c r="AE813" s="0" t="n">
        <v>100.953159143189</v>
      </c>
      <c r="AF813" s="0" t="n">
        <v>95.6910783635267</v>
      </c>
      <c r="AG813" s="0" t="n">
        <v>97.4892929115598</v>
      </c>
      <c r="AH813" s="0" t="n">
        <v>95.905959192277</v>
      </c>
      <c r="AI813" s="0" t="n">
        <v>98.867051497204</v>
      </c>
    </row>
    <row r="814" customFormat="false" ht="12.75" hidden="false" customHeight="false" outlineLevel="0" collapsed="false">
      <c r="A814" s="0" t="n">
        <v>102011047</v>
      </c>
      <c r="B814" s="0" t="n">
        <v>10</v>
      </c>
      <c r="C814" s="0" t="s">
        <v>63</v>
      </c>
      <c r="D814" s="0" t="n">
        <v>110</v>
      </c>
      <c r="E814" s="0" t="s">
        <v>7</v>
      </c>
      <c r="F814" s="0" t="n">
        <v>2</v>
      </c>
      <c r="G814" s="0" t="s">
        <v>82</v>
      </c>
      <c r="H814" s="0" t="n">
        <v>47</v>
      </c>
      <c r="I814" s="0" t="s">
        <v>166</v>
      </c>
      <c r="J814" s="0" t="n">
        <v>144.304398632044</v>
      </c>
      <c r="K814" s="0" t="n">
        <v>138.929271430007</v>
      </c>
      <c r="L814" s="0" t="n">
        <v>142.843436340152</v>
      </c>
      <c r="M814" s="0" t="n">
        <v>136.400589664214</v>
      </c>
      <c r="N814" s="0" t="n">
        <v>133.541539553415</v>
      </c>
      <c r="O814" s="0" t="n">
        <v>134.468134001535</v>
      </c>
      <c r="P814" s="0" t="n">
        <v>155.046085276011</v>
      </c>
      <c r="Q814" s="0" t="n">
        <v>129.795124091156</v>
      </c>
      <c r="R814" s="0" t="n">
        <v>124.13088106979</v>
      </c>
      <c r="S814" s="0" t="n">
        <v>129.374224513443</v>
      </c>
      <c r="T814" s="0" t="n">
        <v>124.048227807604</v>
      </c>
      <c r="U814" s="0" t="n">
        <v>126.989016676674</v>
      </c>
      <c r="V814" s="0" t="n">
        <v>121.566099389862</v>
      </c>
      <c r="W814" s="0" t="n">
        <v>126.881607189155</v>
      </c>
      <c r="X814" s="0" t="n">
        <v>130.919705443665</v>
      </c>
      <c r="Y814" s="0" t="n">
        <v>118.755248596083</v>
      </c>
      <c r="Z814" s="0" t="n">
        <v>113.92841152893</v>
      </c>
      <c r="AA814" s="0" t="n">
        <v>124.835720215622</v>
      </c>
      <c r="AB814" s="0" t="n">
        <v>127.435909535055</v>
      </c>
      <c r="AC814" s="0" t="n">
        <v>123.73823070022</v>
      </c>
      <c r="AD814" s="0" t="n">
        <v>119.997468779622</v>
      </c>
      <c r="AE814" s="0" t="n">
        <v>119.558262076445</v>
      </c>
      <c r="AF814" s="0" t="n">
        <v>113.373703307949</v>
      </c>
      <c r="AG814" s="0" t="n">
        <v>115.270429677349</v>
      </c>
      <c r="AH814" s="0" t="n">
        <v>113.449315832387</v>
      </c>
      <c r="AI814" s="0" t="n">
        <v>116.717756571868</v>
      </c>
    </row>
    <row r="815" customFormat="false" ht="12.75" hidden="false" customHeight="false" outlineLevel="0" collapsed="false">
      <c r="A815" s="0" t="n">
        <v>102011048</v>
      </c>
      <c r="B815" s="0" t="n">
        <v>10</v>
      </c>
      <c r="C815" s="0" t="s">
        <v>63</v>
      </c>
      <c r="D815" s="0" t="n">
        <v>110</v>
      </c>
      <c r="E815" s="0" t="s">
        <v>7</v>
      </c>
      <c r="F815" s="0" t="n">
        <v>2</v>
      </c>
      <c r="G815" s="0" t="s">
        <v>82</v>
      </c>
      <c r="H815" s="0" t="n">
        <v>48</v>
      </c>
      <c r="I815" s="0" t="s">
        <v>167</v>
      </c>
      <c r="J815" s="0" t="n">
        <v>99.9476165970078</v>
      </c>
      <c r="K815" s="0" t="n">
        <v>94.5710948539546</v>
      </c>
      <c r="L815" s="0" t="n">
        <v>93.8702638992584</v>
      </c>
      <c r="M815" s="0" t="n">
        <v>93.6437101909981</v>
      </c>
      <c r="N815" s="0" t="n">
        <v>92.5612268894887</v>
      </c>
      <c r="O815" s="0" t="n">
        <v>92.8808180440519</v>
      </c>
      <c r="P815" s="0" t="n">
        <v>107.297517903151</v>
      </c>
      <c r="Q815" s="0" t="n">
        <v>91.2462202340936</v>
      </c>
      <c r="R815" s="0" t="n">
        <v>90.1071274081118</v>
      </c>
      <c r="S815" s="0" t="n">
        <v>93.5537102716272</v>
      </c>
      <c r="T815" s="0" t="n">
        <v>90.828334017688</v>
      </c>
      <c r="U815" s="0" t="n">
        <v>95.1478926309352</v>
      </c>
      <c r="V815" s="0" t="n">
        <v>90.3405717779885</v>
      </c>
      <c r="W815" s="0" t="n">
        <v>97.4368904317713</v>
      </c>
      <c r="X815" s="0" t="n">
        <v>98.3406790234727</v>
      </c>
      <c r="Y815" s="0" t="n">
        <v>92.4565678659342</v>
      </c>
      <c r="Z815" s="0" t="n">
        <v>91.3823254126121</v>
      </c>
      <c r="AA815" s="0" t="n">
        <v>96.0344121913606</v>
      </c>
      <c r="AB815" s="0" t="n">
        <v>95.1041075748992</v>
      </c>
      <c r="AC815" s="0" t="n">
        <v>98.4065441236625</v>
      </c>
      <c r="AD815" s="0" t="n">
        <v>97.0870307868177</v>
      </c>
      <c r="AE815" s="0" t="n">
        <v>94.7921611806927</v>
      </c>
      <c r="AF815" s="0" t="n">
        <v>91.5920900067082</v>
      </c>
      <c r="AG815" s="0" t="n">
        <v>93.6911964128085</v>
      </c>
      <c r="AH815" s="0" t="n">
        <v>94.0667009523892</v>
      </c>
      <c r="AI815" s="0" t="n">
        <v>95.3736286212591</v>
      </c>
    </row>
    <row r="816" customFormat="false" ht="12.75" hidden="false" customHeight="false" outlineLevel="0" collapsed="false">
      <c r="A816" s="0" t="n">
        <v>102011049</v>
      </c>
      <c r="B816" s="0" t="n">
        <v>10</v>
      </c>
      <c r="C816" s="0" t="s">
        <v>63</v>
      </c>
      <c r="D816" s="0" t="n">
        <v>110</v>
      </c>
      <c r="E816" s="0" t="s">
        <v>7</v>
      </c>
      <c r="F816" s="0" t="n">
        <v>2</v>
      </c>
      <c r="G816" s="0" t="s">
        <v>82</v>
      </c>
      <c r="H816" s="0" t="n">
        <v>49</v>
      </c>
      <c r="I816" s="0" t="s">
        <v>168</v>
      </c>
      <c r="J816" s="0" t="n">
        <v>92.4389520822601</v>
      </c>
      <c r="K816" s="0" t="n">
        <v>87.3463683754794</v>
      </c>
      <c r="L816" s="0" t="n">
        <v>86.7485250918117</v>
      </c>
      <c r="M816" s="0" t="n">
        <v>86.5661244462982</v>
      </c>
      <c r="N816" s="0" t="n">
        <v>85.5064097688808</v>
      </c>
      <c r="O816" s="0" t="n">
        <v>85.8608916399843</v>
      </c>
      <c r="P816" s="0" t="n">
        <v>99.8421779503944</v>
      </c>
      <c r="Q816" s="0" t="n">
        <v>84.3809722073047</v>
      </c>
      <c r="R816" s="0" t="n">
        <v>83.2656646099904</v>
      </c>
      <c r="S816" s="0" t="n">
        <v>86.5927917128686</v>
      </c>
      <c r="T816" s="0" t="n">
        <v>83.9215423363226</v>
      </c>
      <c r="U816" s="0" t="n">
        <v>88.0735489378852</v>
      </c>
      <c r="V816" s="0" t="n">
        <v>83.4655954245199</v>
      </c>
      <c r="W816" s="0" t="n">
        <v>90.3762247705926</v>
      </c>
      <c r="X816" s="0" t="n">
        <v>91.2342745371573</v>
      </c>
      <c r="Y816" s="0" t="n">
        <v>85.5158687391539</v>
      </c>
      <c r="Z816" s="0" t="n">
        <v>84.5879555157766</v>
      </c>
      <c r="AA816" s="0" t="n">
        <v>89.0412251162928</v>
      </c>
      <c r="AB816" s="0" t="n">
        <v>88.2028727743528</v>
      </c>
      <c r="AC816" s="0" t="n">
        <v>91.3392569100172</v>
      </c>
      <c r="AD816" s="0" t="n">
        <v>90.13821098362</v>
      </c>
      <c r="AE816" s="0" t="n">
        <v>87.956359989576</v>
      </c>
      <c r="AF816" s="0" t="n">
        <v>84.8412373226124</v>
      </c>
      <c r="AG816" s="0" t="n">
        <v>86.8972291123865</v>
      </c>
      <c r="AH816" s="0" t="n">
        <v>87.2597198499605</v>
      </c>
      <c r="AI816" s="0" t="n">
        <v>88.7083294310709</v>
      </c>
    </row>
    <row r="817" customFormat="false" ht="12.75" hidden="false" customHeight="false" outlineLevel="0" collapsed="false">
      <c r="A817" s="0" t="n">
        <v>102011050</v>
      </c>
      <c r="B817" s="0" t="n">
        <v>10</v>
      </c>
      <c r="C817" s="0" t="s">
        <v>63</v>
      </c>
      <c r="D817" s="0" t="n">
        <v>110</v>
      </c>
      <c r="E817" s="0" t="s">
        <v>7</v>
      </c>
      <c r="F817" s="0" t="n">
        <v>2</v>
      </c>
      <c r="G817" s="0" t="s">
        <v>82</v>
      </c>
      <c r="H817" s="0" t="n">
        <v>50</v>
      </c>
      <c r="I817" s="0" t="s">
        <v>169</v>
      </c>
      <c r="J817" s="0" t="n">
        <v>107.903738132729</v>
      </c>
      <c r="K817" s="0" t="n">
        <v>102.234020394948</v>
      </c>
      <c r="L817" s="0" t="n">
        <v>101.420817396806</v>
      </c>
      <c r="M817" s="0" t="n">
        <v>101.145748401496</v>
      </c>
      <c r="N817" s="0" t="n">
        <v>100.042893990641</v>
      </c>
      <c r="O817" s="0" t="n">
        <v>100.321739004655</v>
      </c>
      <c r="P817" s="0" t="n">
        <v>115.162136854801</v>
      </c>
      <c r="Q817" s="0" t="n">
        <v>98.5212291126998</v>
      </c>
      <c r="R817" s="0" t="n">
        <v>97.3608606233136</v>
      </c>
      <c r="S817" s="0" t="n">
        <v>100.925258117778</v>
      </c>
      <c r="T817" s="0" t="n">
        <v>98.1520050704544</v>
      </c>
      <c r="U817" s="0" t="n">
        <v>102.639234613008</v>
      </c>
      <c r="V817" s="0" t="n">
        <v>97.6308429528214</v>
      </c>
      <c r="W817" s="0" t="n">
        <v>104.902646508578</v>
      </c>
      <c r="X817" s="0" t="n">
        <v>105.853610477052</v>
      </c>
      <c r="Y817" s="0" t="n">
        <v>99.810552179297</v>
      </c>
      <c r="Z817" s="0" t="n">
        <v>98.5771904995172</v>
      </c>
      <c r="AA817" s="0" t="n">
        <v>103.430888080531</v>
      </c>
      <c r="AB817" s="0" t="n">
        <v>102.401866217757</v>
      </c>
      <c r="AC817" s="0" t="n">
        <v>105.875500064651</v>
      </c>
      <c r="AD817" s="0" t="n">
        <v>104.429376054348</v>
      </c>
      <c r="AE817" s="0" t="n">
        <v>102.018158944339</v>
      </c>
      <c r="AF817" s="0" t="n">
        <v>98.7372392366231</v>
      </c>
      <c r="AG817" s="0" t="n">
        <v>100.875238279624</v>
      </c>
      <c r="AH817" s="0" t="n">
        <v>101.26364784858</v>
      </c>
      <c r="AI817" s="0" t="n">
        <v>102.407063729689</v>
      </c>
    </row>
    <row r="818" customFormat="false" ht="12.75" hidden="false" customHeight="false" outlineLevel="0" collapsed="false">
      <c r="A818" s="0" t="n">
        <v>110011018</v>
      </c>
      <c r="B818" s="0" t="n">
        <v>11</v>
      </c>
      <c r="C818" s="0" t="s">
        <v>64</v>
      </c>
      <c r="D818" s="0" t="n">
        <v>110</v>
      </c>
      <c r="E818" s="0" t="s">
        <v>7</v>
      </c>
      <c r="F818" s="0" t="n">
        <v>0</v>
      </c>
      <c r="G818" s="0" t="s">
        <v>6</v>
      </c>
      <c r="H818" s="0" t="n">
        <v>18</v>
      </c>
      <c r="I818" s="0" t="s">
        <v>139</v>
      </c>
      <c r="J818" s="0" t="n">
        <v>4194</v>
      </c>
      <c r="K818" s="0" t="n">
        <v>4192</v>
      </c>
      <c r="L818" s="0" t="n">
        <v>4248</v>
      </c>
      <c r="M818" s="0" t="n">
        <v>4172</v>
      </c>
      <c r="N818" s="0" t="n">
        <v>4146</v>
      </c>
      <c r="O818" s="0" t="n">
        <v>4237</v>
      </c>
      <c r="P818" s="0" t="n">
        <v>4160</v>
      </c>
      <c r="Q818" s="0" t="n">
        <v>4117</v>
      </c>
      <c r="R818" s="0" t="n">
        <v>4247</v>
      </c>
      <c r="S818" s="0" t="n">
        <v>4083</v>
      </c>
      <c r="T818" s="0" t="n">
        <v>3953</v>
      </c>
      <c r="U818" s="0" t="n">
        <v>3892</v>
      </c>
      <c r="V818" s="0" t="n">
        <v>3876</v>
      </c>
      <c r="W818" s="0" t="n">
        <v>3755</v>
      </c>
      <c r="X818" s="0" t="n">
        <v>3854</v>
      </c>
      <c r="Y818" s="0" t="n">
        <v>3816</v>
      </c>
      <c r="Z818" s="0" t="n">
        <v>3849</v>
      </c>
      <c r="AA818" s="0" t="n">
        <v>3797</v>
      </c>
      <c r="AB818" s="0" t="n">
        <v>3702</v>
      </c>
      <c r="AC818" s="0" t="n">
        <v>3787</v>
      </c>
      <c r="AD818" s="0" t="n">
        <v>3759</v>
      </c>
      <c r="AE818" s="0" t="n">
        <v>3759</v>
      </c>
      <c r="AF818" s="0" t="n">
        <v>3644</v>
      </c>
      <c r="AG818" s="0" t="n">
        <v>3536</v>
      </c>
      <c r="AH818" s="0" t="n">
        <v>3628</v>
      </c>
      <c r="AI818" s="0" t="n">
        <v>3763</v>
      </c>
    </row>
    <row r="819" customFormat="false" ht="12.75" hidden="false" customHeight="false" outlineLevel="0" collapsed="false">
      <c r="A819" s="0" t="n">
        <v>110011037</v>
      </c>
      <c r="B819" s="0" t="n">
        <v>11</v>
      </c>
      <c r="C819" s="0" t="s">
        <v>64</v>
      </c>
      <c r="D819" s="0" t="n">
        <v>110</v>
      </c>
      <c r="E819" s="0" t="s">
        <v>7</v>
      </c>
      <c r="F819" s="0" t="n">
        <v>0</v>
      </c>
      <c r="G819" s="0" t="s">
        <v>6</v>
      </c>
      <c r="H819" s="0" t="n">
        <v>37</v>
      </c>
      <c r="I819" s="0" t="s">
        <v>158</v>
      </c>
      <c r="J819" s="0" t="n">
        <v>322.948269754978</v>
      </c>
      <c r="K819" s="0" t="n">
        <v>326.370452262872</v>
      </c>
      <c r="L819" s="0" t="n">
        <v>333.2967188162</v>
      </c>
      <c r="M819" s="0" t="n">
        <v>329.593932690788</v>
      </c>
      <c r="N819" s="0" t="n">
        <v>328.75017841001</v>
      </c>
      <c r="O819" s="0" t="n">
        <v>338.299639104468</v>
      </c>
      <c r="P819" s="0" t="n">
        <v>333.900536167207</v>
      </c>
      <c r="Q819" s="0" t="n">
        <v>331.700478576838</v>
      </c>
      <c r="R819" s="0" t="n">
        <v>344.318780655884</v>
      </c>
      <c r="S819" s="0" t="n">
        <v>333.297960049958</v>
      </c>
      <c r="T819" s="0" t="n">
        <v>325.162457843218</v>
      </c>
      <c r="U819" s="0" t="n">
        <v>321.435060537487</v>
      </c>
      <c r="V819" s="0" t="n">
        <v>321.793275217933</v>
      </c>
      <c r="W819" s="0" t="n">
        <v>313.648513197461</v>
      </c>
      <c r="X819" s="0" t="n">
        <v>321.818348823033</v>
      </c>
      <c r="Y819" s="0" t="n">
        <v>319.651532920087</v>
      </c>
      <c r="Z819" s="0" t="n">
        <v>322.881014697</v>
      </c>
      <c r="AA819" s="0" t="n">
        <v>318.660300734085</v>
      </c>
      <c r="AB819" s="0" t="n">
        <v>310.847155059999</v>
      </c>
      <c r="AC819" s="0" t="n">
        <v>317.812256626474</v>
      </c>
      <c r="AD819" s="0" t="n">
        <v>315.241538418962</v>
      </c>
      <c r="AE819" s="0" t="n">
        <v>314.64624270199</v>
      </c>
      <c r="AF819" s="0" t="n">
        <v>303.913342996732</v>
      </c>
      <c r="AG819" s="0" t="n">
        <v>293.719421532225</v>
      </c>
      <c r="AH819" s="0" t="n">
        <v>298.702357262181</v>
      </c>
      <c r="AI819" s="0" t="n">
        <v>309.196606478914</v>
      </c>
    </row>
    <row r="820" customFormat="false" ht="12.75" hidden="false" customHeight="false" outlineLevel="0" collapsed="false">
      <c r="A820" s="0" t="n">
        <v>110011038</v>
      </c>
      <c r="B820" s="0" t="n">
        <v>11</v>
      </c>
      <c r="C820" s="0" t="s">
        <v>64</v>
      </c>
      <c r="D820" s="0" t="n">
        <v>110</v>
      </c>
      <c r="E820" s="0" t="s">
        <v>7</v>
      </c>
      <c r="F820" s="0" t="n">
        <v>0</v>
      </c>
      <c r="G820" s="0" t="s">
        <v>6</v>
      </c>
      <c r="H820" s="0" t="n">
        <v>38</v>
      </c>
      <c r="I820" s="0" t="s">
        <v>159</v>
      </c>
      <c r="J820" s="0" t="n">
        <v>313.247529716001</v>
      </c>
      <c r="K820" s="0" t="n">
        <v>316.564595826193</v>
      </c>
      <c r="L820" s="0" t="n">
        <v>323.348488393492</v>
      </c>
      <c r="M820" s="0" t="n">
        <v>319.667698200964</v>
      </c>
      <c r="N820" s="0" t="n">
        <v>318.818594557463</v>
      </c>
      <c r="O820" s="0" t="n">
        <v>328.189081161058</v>
      </c>
      <c r="P820" s="0" t="n">
        <v>323.830218321998</v>
      </c>
      <c r="Q820" s="0" t="n">
        <v>321.644803800138</v>
      </c>
      <c r="R820" s="0" t="n">
        <v>334.04036328495</v>
      </c>
      <c r="S820" s="0" t="n">
        <v>323.152196218335</v>
      </c>
      <c r="T820" s="0" t="n">
        <v>315.104160176777</v>
      </c>
      <c r="U820" s="0" t="n">
        <v>311.415056137833</v>
      </c>
      <c r="V820" s="0" t="n">
        <v>311.741584177812</v>
      </c>
      <c r="W820" s="0" t="n">
        <v>303.695887108151</v>
      </c>
      <c r="X820" s="0" t="n">
        <v>311.7374499289</v>
      </c>
      <c r="Y820" s="0" t="n">
        <v>309.589171807253</v>
      </c>
      <c r="Z820" s="0" t="n">
        <v>312.760312622759</v>
      </c>
      <c r="AA820" s="0" t="n">
        <v>308.604275676798</v>
      </c>
      <c r="AB820" s="0" t="n">
        <v>300.913631054723</v>
      </c>
      <c r="AC820" s="0" t="n">
        <v>307.769865843759</v>
      </c>
      <c r="AD820" s="0" t="n">
        <v>305.243643927859</v>
      </c>
      <c r="AE820" s="0" t="n">
        <v>304.667228031735</v>
      </c>
      <c r="AF820" s="0" t="n">
        <v>294.125037555762</v>
      </c>
      <c r="AG820" s="0" t="n">
        <v>284.117237577261</v>
      </c>
      <c r="AH820" s="0" t="n">
        <v>289.06086684276</v>
      </c>
      <c r="AI820" s="0" t="n">
        <v>299.395598819823</v>
      </c>
    </row>
    <row r="821" customFormat="false" ht="12.75" hidden="false" customHeight="false" outlineLevel="0" collapsed="false">
      <c r="A821" s="0" t="n">
        <v>110011039</v>
      </c>
      <c r="B821" s="0" t="n">
        <v>11</v>
      </c>
      <c r="C821" s="0" t="s">
        <v>64</v>
      </c>
      <c r="D821" s="0" t="n">
        <v>110</v>
      </c>
      <c r="E821" s="0" t="s">
        <v>7</v>
      </c>
      <c r="F821" s="0" t="n">
        <v>0</v>
      </c>
      <c r="G821" s="0" t="s">
        <v>6</v>
      </c>
      <c r="H821" s="0" t="n">
        <v>39</v>
      </c>
      <c r="I821" s="0" t="s">
        <v>160</v>
      </c>
      <c r="J821" s="0" t="n">
        <v>332.873041109639</v>
      </c>
      <c r="K821" s="0" t="n">
        <v>336.402822303089</v>
      </c>
      <c r="L821" s="0" t="n">
        <v>343.473212692467</v>
      </c>
      <c r="M821" s="0" t="n">
        <v>339.750017453487</v>
      </c>
      <c r="N821" s="0" t="n">
        <v>338.912465597844</v>
      </c>
      <c r="O821" s="0" t="n">
        <v>348.642489887519</v>
      </c>
      <c r="P821" s="0" t="n">
        <v>344.20438103948</v>
      </c>
      <c r="Q821" s="0" t="n">
        <v>341.990571029784</v>
      </c>
      <c r="R821" s="0" t="n">
        <v>354.83306577852</v>
      </c>
      <c r="S821" s="0" t="n">
        <v>343.681237125364</v>
      </c>
      <c r="T821" s="0" t="n">
        <v>335.460112053676</v>
      </c>
      <c r="U821" s="0" t="n">
        <v>331.695396169059</v>
      </c>
      <c r="V821" s="0" t="n">
        <v>332.08656118229</v>
      </c>
      <c r="W821" s="0" t="n">
        <v>323.844228269414</v>
      </c>
      <c r="X821" s="0" t="n">
        <v>332.142244412076</v>
      </c>
      <c r="Y821" s="0" t="n">
        <v>329.957664644403</v>
      </c>
      <c r="Z821" s="0" t="n">
        <v>333.24583341792</v>
      </c>
      <c r="AA821" s="0" t="n">
        <v>328.960559820634</v>
      </c>
      <c r="AB821" s="0" t="n">
        <v>321.025055547818</v>
      </c>
      <c r="AC821" s="0" t="n">
        <v>328.098876427422</v>
      </c>
      <c r="AD821" s="0" t="n">
        <v>325.483495846733</v>
      </c>
      <c r="AE821" s="0" t="n">
        <v>324.868859425421</v>
      </c>
      <c r="AF821" s="0" t="n">
        <v>313.94438728646</v>
      </c>
      <c r="AG821" s="0" t="n">
        <v>303.563387971062</v>
      </c>
      <c r="AH821" s="0" t="n">
        <v>308.583479547999</v>
      </c>
      <c r="AI821" s="0" t="n">
        <v>319.236741877445</v>
      </c>
    </row>
    <row r="822" customFormat="false" ht="12.75" hidden="false" customHeight="false" outlineLevel="0" collapsed="false">
      <c r="A822" s="0" t="n">
        <v>110011040</v>
      </c>
      <c r="B822" s="0" t="n">
        <v>11</v>
      </c>
      <c r="C822" s="0" t="s">
        <v>64</v>
      </c>
      <c r="D822" s="0" t="n">
        <v>110</v>
      </c>
      <c r="E822" s="0" t="s">
        <v>7</v>
      </c>
      <c r="F822" s="0" t="n">
        <v>0</v>
      </c>
      <c r="G822" s="0" t="s">
        <v>6</v>
      </c>
      <c r="H822" s="0" t="n">
        <v>40</v>
      </c>
      <c r="I822" s="0" t="s">
        <v>161</v>
      </c>
      <c r="J822" s="0" t="n">
        <v>288.86857422899</v>
      </c>
      <c r="K822" s="0" t="n">
        <v>288.962611721411</v>
      </c>
      <c r="L822" s="0" t="n">
        <v>291.233711087174</v>
      </c>
      <c r="M822" s="0" t="n">
        <v>286.852073334697</v>
      </c>
      <c r="N822" s="0" t="n">
        <v>283.035763070315</v>
      </c>
      <c r="O822" s="0" t="n">
        <v>289.506396528228</v>
      </c>
      <c r="P822" s="0" t="n">
        <v>285.659905708357</v>
      </c>
      <c r="Q822" s="0" t="n">
        <v>282.833334213806</v>
      </c>
      <c r="R822" s="0" t="n">
        <v>291.317961158876</v>
      </c>
      <c r="S822" s="0" t="n">
        <v>280.61060297001</v>
      </c>
      <c r="T822" s="0" t="n">
        <v>268.29022638629</v>
      </c>
      <c r="U822" s="0" t="n">
        <v>263.213926547175</v>
      </c>
      <c r="V822" s="0" t="n">
        <v>261.865309786742</v>
      </c>
      <c r="W822" s="0" t="n">
        <v>251.793494939209</v>
      </c>
      <c r="X822" s="0" t="n">
        <v>257.263097586671</v>
      </c>
      <c r="Y822" s="0" t="n">
        <v>254.886748347704</v>
      </c>
      <c r="Z822" s="0" t="n">
        <v>255.491011965478</v>
      </c>
      <c r="AA822" s="0" t="n">
        <v>252.231597659789</v>
      </c>
      <c r="AB822" s="0" t="n">
        <v>241.138868101913</v>
      </c>
      <c r="AC822" s="0" t="n">
        <v>246.159011615113</v>
      </c>
      <c r="AD822" s="0" t="n">
        <v>242.44767573643</v>
      </c>
      <c r="AE822" s="0" t="n">
        <v>238.845380273708</v>
      </c>
      <c r="AF822" s="0" t="n">
        <v>230.555016189081</v>
      </c>
      <c r="AG822" s="0" t="n">
        <v>220.301519081607</v>
      </c>
      <c r="AH822" s="0" t="n">
        <v>221.432369643429</v>
      </c>
      <c r="AI822" s="0" t="n">
        <v>223.834623580059</v>
      </c>
    </row>
    <row r="823" customFormat="false" ht="12.75" hidden="false" customHeight="false" outlineLevel="0" collapsed="false">
      <c r="A823" s="0" t="n">
        <v>110011042</v>
      </c>
      <c r="B823" s="0" t="n">
        <v>11</v>
      </c>
      <c r="C823" s="0" t="s">
        <v>64</v>
      </c>
      <c r="D823" s="0" t="n">
        <v>110</v>
      </c>
      <c r="E823" s="0" t="s">
        <v>7</v>
      </c>
      <c r="F823" s="0" t="n">
        <v>0</v>
      </c>
      <c r="G823" s="0" t="s">
        <v>6</v>
      </c>
      <c r="H823" s="0" t="n">
        <v>42</v>
      </c>
      <c r="I823" s="0" t="s">
        <v>162</v>
      </c>
      <c r="J823" s="0" t="n">
        <v>279.655508767861</v>
      </c>
      <c r="K823" s="0" t="n">
        <v>279.726828556565</v>
      </c>
      <c r="L823" s="0" t="n">
        <v>282.030538171562</v>
      </c>
      <c r="M823" s="0" t="n">
        <v>277.71070667451</v>
      </c>
      <c r="N823" s="0" t="n">
        <v>273.999620310656</v>
      </c>
      <c r="O823" s="0" t="n">
        <v>280.385320161077</v>
      </c>
      <c r="P823" s="0" t="n">
        <v>276.562324715196</v>
      </c>
      <c r="Q823" s="0" t="n">
        <v>273.782242547458</v>
      </c>
      <c r="R823" s="0" t="n">
        <v>282.158826965121</v>
      </c>
      <c r="S823" s="0" t="n">
        <v>271.619622721032</v>
      </c>
      <c r="T823" s="0" t="n">
        <v>259.553716573763</v>
      </c>
      <c r="U823" s="0" t="n">
        <v>254.595202248791</v>
      </c>
      <c r="V823" s="0" t="n">
        <v>253.27698416984</v>
      </c>
      <c r="W823" s="0" t="n">
        <v>243.398352871814</v>
      </c>
      <c r="X823" s="0" t="n">
        <v>248.796785630853</v>
      </c>
      <c r="Y823" s="0" t="n">
        <v>246.451632219958</v>
      </c>
      <c r="Z823" s="0" t="n">
        <v>247.076706205889</v>
      </c>
      <c r="AA823" s="0" t="n">
        <v>243.859801855423</v>
      </c>
      <c r="AB823" s="0" t="n">
        <v>233.045233731404</v>
      </c>
      <c r="AC823" s="0" t="n">
        <v>238.013505932516</v>
      </c>
      <c r="AD823" s="0" t="n">
        <v>234.401520413157</v>
      </c>
      <c r="AE823" s="0" t="n">
        <v>230.90784009362</v>
      </c>
      <c r="AF823" s="0" t="n">
        <v>222.786229048257</v>
      </c>
      <c r="AG823" s="0" t="n">
        <v>212.767058952521</v>
      </c>
      <c r="AH823" s="0" t="n">
        <v>213.980610769899</v>
      </c>
      <c r="AI823" s="0" t="n">
        <v>216.425072203428</v>
      </c>
    </row>
    <row r="824" customFormat="false" ht="12.75" hidden="false" customHeight="false" outlineLevel="0" collapsed="false">
      <c r="A824" s="0" t="n">
        <v>110011043</v>
      </c>
      <c r="B824" s="0" t="n">
        <v>11</v>
      </c>
      <c r="C824" s="0" t="s">
        <v>64</v>
      </c>
      <c r="D824" s="0" t="n">
        <v>110</v>
      </c>
      <c r="E824" s="0" t="s">
        <v>7</v>
      </c>
      <c r="F824" s="0" t="n">
        <v>0</v>
      </c>
      <c r="G824" s="0" t="s">
        <v>6</v>
      </c>
      <c r="H824" s="0" t="n">
        <v>43</v>
      </c>
      <c r="I824" s="0" t="s">
        <v>163</v>
      </c>
      <c r="J824" s="0" t="n">
        <v>298.2288673762</v>
      </c>
      <c r="K824" s="0" t="n">
        <v>298.346306512647</v>
      </c>
      <c r="L824" s="0" t="n">
        <v>300.582580991529</v>
      </c>
      <c r="M824" s="0" t="n">
        <v>296.139402116694</v>
      </c>
      <c r="N824" s="0" t="n">
        <v>292.216454318972</v>
      </c>
      <c r="O824" s="0" t="n">
        <v>298.77142907452</v>
      </c>
      <c r="P824" s="0" t="n">
        <v>294.902655780501</v>
      </c>
      <c r="Q824" s="0" t="n">
        <v>292.029562420107</v>
      </c>
      <c r="R824" s="0" t="n">
        <v>300.621347917711</v>
      </c>
      <c r="S824" s="0" t="n">
        <v>289.745935659574</v>
      </c>
      <c r="T824" s="0" t="n">
        <v>277.169329948981</v>
      </c>
      <c r="U824" s="0" t="n">
        <v>271.974114990667</v>
      </c>
      <c r="V824" s="0" t="n">
        <v>270.594830618118</v>
      </c>
      <c r="W824" s="0" t="n">
        <v>260.328987094715</v>
      </c>
      <c r="X824" s="0" t="n">
        <v>265.869084007468</v>
      </c>
      <c r="Y824" s="0" t="n">
        <v>263.461817281738</v>
      </c>
      <c r="Z824" s="0" t="n">
        <v>264.044240231105</v>
      </c>
      <c r="AA824" s="0" t="n">
        <v>260.7427110908</v>
      </c>
      <c r="AB824" s="0" t="n">
        <v>249.368731793737</v>
      </c>
      <c r="AC824" s="0" t="n">
        <v>254.439651902693</v>
      </c>
      <c r="AD824" s="0" t="n">
        <v>250.627714323933</v>
      </c>
      <c r="AE824" s="0" t="n">
        <v>246.915181684291</v>
      </c>
      <c r="AF824" s="0" t="n">
        <v>238.455087218389</v>
      </c>
      <c r="AG824" s="0" t="n">
        <v>227.965243226916</v>
      </c>
      <c r="AH824" s="0" t="n">
        <v>229.00988970538</v>
      </c>
      <c r="AI824" s="0" t="n">
        <v>231.367146768611</v>
      </c>
    </row>
    <row r="825" customFormat="false" ht="12.75" hidden="false" customHeight="false" outlineLevel="0" collapsed="false">
      <c r="A825" s="0" t="n">
        <v>110011044</v>
      </c>
      <c r="B825" s="0" t="n">
        <v>11</v>
      </c>
      <c r="C825" s="0" t="s">
        <v>64</v>
      </c>
      <c r="D825" s="0" t="n">
        <v>110</v>
      </c>
      <c r="E825" s="0" t="s">
        <v>7</v>
      </c>
      <c r="F825" s="0" t="n">
        <v>0</v>
      </c>
      <c r="G825" s="0" t="s">
        <v>6</v>
      </c>
      <c r="H825" s="0" t="n">
        <v>44</v>
      </c>
      <c r="I825" s="0" t="s">
        <v>164</v>
      </c>
      <c r="J825" s="0" t="n">
        <v>192.770753983737</v>
      </c>
      <c r="K825" s="0" t="n">
        <v>193.128898539039</v>
      </c>
      <c r="L825" s="0" t="n">
        <v>193.882141609715</v>
      </c>
      <c r="M825" s="0" t="n">
        <v>192.034002007154</v>
      </c>
      <c r="N825" s="0" t="n">
        <v>189.242625959128</v>
      </c>
      <c r="O825" s="0" t="n">
        <v>192.439282393022</v>
      </c>
      <c r="P825" s="0" t="n">
        <v>188.336174280678</v>
      </c>
      <c r="Q825" s="0" t="n">
        <v>187.32928221772</v>
      </c>
      <c r="R825" s="0" t="n">
        <v>193.364427534729</v>
      </c>
      <c r="S825" s="0" t="n">
        <v>184.902632877751</v>
      </c>
      <c r="T825" s="0" t="n">
        <v>176.959863885322</v>
      </c>
      <c r="U825" s="0" t="n">
        <v>174.604694812624</v>
      </c>
      <c r="V825" s="0" t="n">
        <v>171.515999989871</v>
      </c>
      <c r="W825" s="0" t="n">
        <v>164.479350140553</v>
      </c>
      <c r="X825" s="0" t="n">
        <v>168.508269103008</v>
      </c>
      <c r="Y825" s="0" t="n">
        <v>167.654618005074</v>
      </c>
      <c r="Z825" s="0" t="n">
        <v>167.558599759191</v>
      </c>
      <c r="AA825" s="0" t="n">
        <v>166.133398650105</v>
      </c>
      <c r="AB825" s="0" t="n">
        <v>156.501482550097</v>
      </c>
      <c r="AC825" s="0" t="n">
        <v>159.893495275541</v>
      </c>
      <c r="AD825" s="0" t="n">
        <v>158.446670430823</v>
      </c>
      <c r="AE825" s="0" t="n">
        <v>155.193558118964</v>
      </c>
      <c r="AF825" s="0" t="n">
        <v>149.880737624902</v>
      </c>
      <c r="AG825" s="0" t="n">
        <v>142.950495146787</v>
      </c>
      <c r="AH825" s="0" t="n">
        <v>143.600111996114</v>
      </c>
      <c r="AI825" s="0" t="n">
        <v>144.342711095507</v>
      </c>
    </row>
    <row r="826" customFormat="false" ht="12.75" hidden="false" customHeight="false" outlineLevel="0" collapsed="false">
      <c r="A826" s="0" t="n">
        <v>110011046</v>
      </c>
      <c r="B826" s="0" t="n">
        <v>11</v>
      </c>
      <c r="C826" s="0" t="s">
        <v>64</v>
      </c>
      <c r="D826" s="0" t="n">
        <v>110</v>
      </c>
      <c r="E826" s="0" t="s">
        <v>7</v>
      </c>
      <c r="F826" s="0" t="n">
        <v>0</v>
      </c>
      <c r="G826" s="0" t="s">
        <v>6</v>
      </c>
      <c r="H826" s="0" t="n">
        <v>46</v>
      </c>
      <c r="I826" s="0" t="s">
        <v>165</v>
      </c>
      <c r="J826" s="0" t="n">
        <v>186.522679443405</v>
      </c>
      <c r="K826" s="0" t="n">
        <v>186.837166769412</v>
      </c>
      <c r="L826" s="0" t="n">
        <v>187.626114496246</v>
      </c>
      <c r="M826" s="0" t="n">
        <v>185.774268365217</v>
      </c>
      <c r="N826" s="0" t="n">
        <v>183.040380186299</v>
      </c>
      <c r="O826" s="0" t="n">
        <v>186.212193742951</v>
      </c>
      <c r="P826" s="0" t="n">
        <v>182.181868461987</v>
      </c>
      <c r="Q826" s="0" t="n">
        <v>181.178048599542</v>
      </c>
      <c r="R826" s="0" t="n">
        <v>187.104987316044</v>
      </c>
      <c r="S826" s="0" t="n">
        <v>178.808495271579</v>
      </c>
      <c r="T826" s="0" t="n">
        <v>171.000763027604</v>
      </c>
      <c r="U826" s="0" t="n">
        <v>168.658186780595</v>
      </c>
      <c r="V826" s="0" t="n">
        <v>165.677954637686</v>
      </c>
      <c r="W826" s="0" t="n">
        <v>158.790007172799</v>
      </c>
      <c r="X826" s="0" t="n">
        <v>162.727579658804</v>
      </c>
      <c r="Y826" s="0" t="n">
        <v>161.873445022196</v>
      </c>
      <c r="Z826" s="0" t="n">
        <v>161.793005207208</v>
      </c>
      <c r="AA826" s="0" t="n">
        <v>160.357194769111</v>
      </c>
      <c r="AB826" s="0" t="n">
        <v>151.018520329946</v>
      </c>
      <c r="AC826" s="0" t="n">
        <v>154.34940469486</v>
      </c>
      <c r="AD826" s="0" t="n">
        <v>152.92735522194</v>
      </c>
      <c r="AE826" s="0" t="n">
        <v>149.785851772776</v>
      </c>
      <c r="AF826" s="0" t="n">
        <v>144.585692034765</v>
      </c>
      <c r="AG826" s="0" t="n">
        <v>137.809323678385</v>
      </c>
      <c r="AH826" s="0" t="n">
        <v>138.519938111267</v>
      </c>
      <c r="AI826" s="0" t="n">
        <v>139.318749159813</v>
      </c>
    </row>
    <row r="827" customFormat="false" ht="12.75" hidden="false" customHeight="false" outlineLevel="0" collapsed="false">
      <c r="A827" s="0" t="n">
        <v>110011047</v>
      </c>
      <c r="B827" s="0" t="n">
        <v>11</v>
      </c>
      <c r="C827" s="0" t="s">
        <v>64</v>
      </c>
      <c r="D827" s="0" t="n">
        <v>110</v>
      </c>
      <c r="E827" s="0" t="s">
        <v>7</v>
      </c>
      <c r="F827" s="0" t="n">
        <v>0</v>
      </c>
      <c r="G827" s="0" t="s">
        <v>6</v>
      </c>
      <c r="H827" s="0" t="n">
        <v>47</v>
      </c>
      <c r="I827" s="0" t="s">
        <v>166</v>
      </c>
      <c r="J827" s="0" t="n">
        <v>199.120324788922</v>
      </c>
      <c r="K827" s="0" t="n">
        <v>199.523367676536</v>
      </c>
      <c r="L827" s="0" t="n">
        <v>200.23933281149</v>
      </c>
      <c r="M827" s="0" t="n">
        <v>198.396011510932</v>
      </c>
      <c r="N827" s="0" t="n">
        <v>195.546767851507</v>
      </c>
      <c r="O827" s="0" t="n">
        <v>198.767357614844</v>
      </c>
      <c r="P827" s="0" t="n">
        <v>194.591285063015</v>
      </c>
      <c r="Q827" s="0" t="n">
        <v>193.581769655414</v>
      </c>
      <c r="R827" s="0" t="n">
        <v>199.725418864962</v>
      </c>
      <c r="S827" s="0" t="n">
        <v>191.097463960262</v>
      </c>
      <c r="T827" s="0" t="n">
        <v>183.019603368421</v>
      </c>
      <c r="U827" s="0" t="n">
        <v>180.652788044673</v>
      </c>
      <c r="V827" s="0" t="n">
        <v>177.453720918535</v>
      </c>
      <c r="W827" s="0" t="n">
        <v>170.267433176271</v>
      </c>
      <c r="X827" s="0" t="n">
        <v>174.38844316759</v>
      </c>
      <c r="Y827" s="0" t="n">
        <v>173.535807958465</v>
      </c>
      <c r="Z827" s="0" t="n">
        <v>173.423726333856</v>
      </c>
      <c r="AA827" s="0" t="n">
        <v>172.010376552533</v>
      </c>
      <c r="AB827" s="0" t="n">
        <v>162.08084800612</v>
      </c>
      <c r="AC827" s="0" t="n">
        <v>165.534041945345</v>
      </c>
      <c r="AD827" s="0" t="n">
        <v>164.062462304552</v>
      </c>
      <c r="AE827" s="0" t="n">
        <v>160.695820641614</v>
      </c>
      <c r="AF827" s="0" t="n">
        <v>155.26967716574</v>
      </c>
      <c r="AG827" s="0" t="n">
        <v>148.18450403321</v>
      </c>
      <c r="AH827" s="0" t="n">
        <v>148.770496474466</v>
      </c>
      <c r="AI827" s="0" t="n">
        <v>149.454418953941</v>
      </c>
    </row>
    <row r="828" customFormat="false" ht="12.75" hidden="false" customHeight="false" outlineLevel="0" collapsed="false">
      <c r="A828" s="0" t="n">
        <v>110011048</v>
      </c>
      <c r="B828" s="0" t="n">
        <v>11</v>
      </c>
      <c r="C828" s="0" t="s">
        <v>64</v>
      </c>
      <c r="D828" s="0" t="n">
        <v>110</v>
      </c>
      <c r="E828" s="0" t="s">
        <v>7</v>
      </c>
      <c r="F828" s="0" t="n">
        <v>0</v>
      </c>
      <c r="G828" s="0" t="s">
        <v>6</v>
      </c>
      <c r="H828" s="0" t="n">
        <v>48</v>
      </c>
      <c r="I828" s="0" t="s">
        <v>167</v>
      </c>
      <c r="J828" s="0" t="n">
        <v>112.682241364827</v>
      </c>
      <c r="K828" s="0" t="n">
        <v>113.134330399229</v>
      </c>
      <c r="L828" s="0" t="n">
        <v>114.11286267022</v>
      </c>
      <c r="M828" s="0" t="n">
        <v>112.596610600716</v>
      </c>
      <c r="N828" s="0" t="n">
        <v>112.986651491179</v>
      </c>
      <c r="O828" s="0" t="n">
        <v>114.76290943344</v>
      </c>
      <c r="P828" s="0" t="n">
        <v>111.238316906119</v>
      </c>
      <c r="Q828" s="0" t="n">
        <v>112.977709205007</v>
      </c>
      <c r="R828" s="0" t="n">
        <v>117.003391022358</v>
      </c>
      <c r="S828" s="0" t="n">
        <v>113.762412909483</v>
      </c>
      <c r="T828" s="0" t="n">
        <v>113.088110076875</v>
      </c>
      <c r="U828" s="0" t="n">
        <v>113.048644120287</v>
      </c>
      <c r="V828" s="0" t="n">
        <v>113.30281645948</v>
      </c>
      <c r="W828" s="0" t="n">
        <v>109.342059522063</v>
      </c>
      <c r="X828" s="0" t="n">
        <v>111.440575923922</v>
      </c>
      <c r="Y828" s="0" t="n">
        <v>112.289030633163</v>
      </c>
      <c r="Z828" s="0" t="n">
        <v>113.744430455564</v>
      </c>
      <c r="AA828" s="0" t="n">
        <v>113.927608862824</v>
      </c>
      <c r="AB828" s="0" t="n">
        <v>111.38244579515</v>
      </c>
      <c r="AC828" s="0" t="n">
        <v>115.307654078238</v>
      </c>
      <c r="AD828" s="0" t="n">
        <v>114.171744803988</v>
      </c>
      <c r="AE828" s="0" t="n">
        <v>114.942290685822</v>
      </c>
      <c r="AF828" s="0" t="n">
        <v>112.877443723854</v>
      </c>
      <c r="AG828" s="0" t="n">
        <v>109.08754794616</v>
      </c>
      <c r="AH828" s="0" t="n">
        <v>110.284291055808</v>
      </c>
      <c r="AI828" s="0" t="n">
        <v>111.889304166092</v>
      </c>
    </row>
    <row r="829" customFormat="false" ht="12.75" hidden="false" customHeight="false" outlineLevel="0" collapsed="false">
      <c r="A829" s="0" t="n">
        <v>110011049</v>
      </c>
      <c r="B829" s="0" t="n">
        <v>11</v>
      </c>
      <c r="C829" s="0" t="s">
        <v>64</v>
      </c>
      <c r="D829" s="0" t="n">
        <v>110</v>
      </c>
      <c r="E829" s="0" t="s">
        <v>7</v>
      </c>
      <c r="F829" s="0" t="n">
        <v>0</v>
      </c>
      <c r="G829" s="0" t="s">
        <v>6</v>
      </c>
      <c r="H829" s="0" t="n">
        <v>49</v>
      </c>
      <c r="I829" s="0" t="s">
        <v>168</v>
      </c>
      <c r="J829" s="0" t="n">
        <v>109.297485251042</v>
      </c>
      <c r="K829" s="0" t="n">
        <v>109.735189961537</v>
      </c>
      <c r="L829" s="0" t="n">
        <v>110.706825382873</v>
      </c>
      <c r="M829" s="0" t="n">
        <v>109.205588349616</v>
      </c>
      <c r="N829" s="0" t="n">
        <v>109.573310671319</v>
      </c>
      <c r="O829" s="0" t="n">
        <v>111.333059349495</v>
      </c>
      <c r="P829" s="0" t="n">
        <v>107.883410020765</v>
      </c>
      <c r="Q829" s="0" t="n">
        <v>109.55273042398</v>
      </c>
      <c r="R829" s="0" t="n">
        <v>113.510669293814</v>
      </c>
      <c r="S829" s="0" t="n">
        <v>110.299425694913</v>
      </c>
      <c r="T829" s="0" t="n">
        <v>109.589939097257</v>
      </c>
      <c r="U829" s="0" t="n">
        <v>109.524610651237</v>
      </c>
      <c r="V829" s="0" t="n">
        <v>109.763634653226</v>
      </c>
      <c r="W829" s="0" t="n">
        <v>105.872441180295</v>
      </c>
      <c r="X829" s="0" t="n">
        <v>107.949720965832</v>
      </c>
      <c r="Y829" s="0" t="n">
        <v>108.754266495105</v>
      </c>
      <c r="Z829" s="0" t="n">
        <v>110.179112456532</v>
      </c>
      <c r="AA829" s="0" t="n">
        <v>110.332373162606</v>
      </c>
      <c r="AB829" s="0" t="n">
        <v>107.823075277962</v>
      </c>
      <c r="AC829" s="0" t="n">
        <v>111.664105101294</v>
      </c>
      <c r="AD829" s="0" t="n">
        <v>110.550784621709</v>
      </c>
      <c r="AE829" s="0" t="n">
        <v>111.296892618657</v>
      </c>
      <c r="AF829" s="0" t="n">
        <v>109.241937346706</v>
      </c>
      <c r="AG829" s="0" t="n">
        <v>105.52129176497</v>
      </c>
      <c r="AH829" s="0" t="n">
        <v>106.724543669235</v>
      </c>
      <c r="AI829" s="0" t="n">
        <v>108.342603121761</v>
      </c>
    </row>
    <row r="830" customFormat="false" ht="12.75" hidden="false" customHeight="false" outlineLevel="0" collapsed="false">
      <c r="A830" s="0" t="n">
        <v>110011050</v>
      </c>
      <c r="B830" s="0" t="n">
        <v>11</v>
      </c>
      <c r="C830" s="0" t="s">
        <v>64</v>
      </c>
      <c r="D830" s="0" t="n">
        <v>110</v>
      </c>
      <c r="E830" s="0" t="s">
        <v>7</v>
      </c>
      <c r="F830" s="0" t="n">
        <v>0</v>
      </c>
      <c r="G830" s="0" t="s">
        <v>6</v>
      </c>
      <c r="H830" s="0" t="n">
        <v>50</v>
      </c>
      <c r="I830" s="0" t="s">
        <v>169</v>
      </c>
      <c r="J830" s="0" t="n">
        <v>116.145165882506</v>
      </c>
      <c r="K830" s="0" t="n">
        <v>116.611990398619</v>
      </c>
      <c r="L830" s="0" t="n">
        <v>117.597051930442</v>
      </c>
      <c r="M830" s="0" t="n">
        <v>116.066154812036</v>
      </c>
      <c r="N830" s="0" t="n">
        <v>116.479281689582</v>
      </c>
      <c r="O830" s="0" t="n">
        <v>118.271561263046</v>
      </c>
      <c r="P830" s="0" t="n">
        <v>114.67102286823</v>
      </c>
      <c r="Q830" s="0" t="n">
        <v>116.482531018437</v>
      </c>
      <c r="R830" s="0" t="n">
        <v>120.576263263543</v>
      </c>
      <c r="S830" s="0" t="n">
        <v>117.306468966199</v>
      </c>
      <c r="T830" s="0" t="n">
        <v>116.669526765044</v>
      </c>
      <c r="U830" s="0" t="n">
        <v>116.657202033754</v>
      </c>
      <c r="V830" s="0" t="n">
        <v>116.927063391286</v>
      </c>
      <c r="W830" s="0" t="n">
        <v>112.896421928894</v>
      </c>
      <c r="X830" s="0" t="n">
        <v>115.015576772783</v>
      </c>
      <c r="Y830" s="0" t="n">
        <v>115.909427914944</v>
      </c>
      <c r="Z830" s="0" t="n">
        <v>117.395745796271</v>
      </c>
      <c r="AA830" s="0" t="n">
        <v>117.61016324972</v>
      </c>
      <c r="AB830" s="0" t="n">
        <v>115.029381052364</v>
      </c>
      <c r="AC830" s="0" t="n">
        <v>119.039813467661</v>
      </c>
      <c r="AD830" s="0" t="n">
        <v>117.88109781502</v>
      </c>
      <c r="AE830" s="0" t="n">
        <v>118.676678145542</v>
      </c>
      <c r="AF830" s="0" t="n">
        <v>116.603106526745</v>
      </c>
      <c r="AG830" s="0" t="n">
        <v>112.74360226928</v>
      </c>
      <c r="AH830" s="0" t="n">
        <v>113.932513239641</v>
      </c>
      <c r="AI830" s="0" t="n">
        <v>115.522538619303</v>
      </c>
    </row>
    <row r="831" customFormat="false" ht="12.75" hidden="false" customHeight="false" outlineLevel="0" collapsed="false">
      <c r="A831" s="0" t="n">
        <v>111011018</v>
      </c>
      <c r="B831" s="0" t="n">
        <v>11</v>
      </c>
      <c r="C831" s="0" t="s">
        <v>64</v>
      </c>
      <c r="D831" s="0" t="n">
        <v>110</v>
      </c>
      <c r="E831" s="0" t="s">
        <v>7</v>
      </c>
      <c r="F831" s="0" t="n">
        <v>1</v>
      </c>
      <c r="G831" s="0" t="s">
        <v>81</v>
      </c>
      <c r="H831" s="0" t="n">
        <v>18</v>
      </c>
      <c r="I831" s="0" t="s">
        <v>139</v>
      </c>
      <c r="J831" s="0" t="n">
        <v>2268</v>
      </c>
      <c r="K831" s="0" t="n">
        <v>2186</v>
      </c>
      <c r="L831" s="0" t="n">
        <v>2178</v>
      </c>
      <c r="M831" s="0" t="n">
        <v>2154</v>
      </c>
      <c r="N831" s="0" t="n">
        <v>2140</v>
      </c>
      <c r="O831" s="0" t="n">
        <v>2196</v>
      </c>
      <c r="P831" s="0" t="n">
        <v>2186</v>
      </c>
      <c r="Q831" s="0" t="n">
        <v>2091</v>
      </c>
      <c r="R831" s="0" t="n">
        <v>2162</v>
      </c>
      <c r="S831" s="0" t="n">
        <v>2102</v>
      </c>
      <c r="T831" s="0" t="n">
        <v>1972</v>
      </c>
      <c r="U831" s="0" t="n">
        <v>1956</v>
      </c>
      <c r="V831" s="0" t="n">
        <v>1944</v>
      </c>
      <c r="W831" s="0" t="n">
        <v>1860</v>
      </c>
      <c r="X831" s="0" t="n">
        <v>1943</v>
      </c>
      <c r="Y831" s="0" t="n">
        <v>1975</v>
      </c>
      <c r="Z831" s="0" t="n">
        <v>1947</v>
      </c>
      <c r="AA831" s="0" t="n">
        <v>1924</v>
      </c>
      <c r="AB831" s="0" t="n">
        <v>1836</v>
      </c>
      <c r="AC831" s="0" t="n">
        <v>1905</v>
      </c>
      <c r="AD831" s="0" t="n">
        <v>1894</v>
      </c>
      <c r="AE831" s="0" t="n">
        <v>1871</v>
      </c>
      <c r="AF831" s="0" t="n">
        <v>1830</v>
      </c>
      <c r="AG831" s="0" t="n">
        <v>1754</v>
      </c>
      <c r="AH831" s="0" t="n">
        <v>1902</v>
      </c>
      <c r="AI831" s="0" t="n">
        <v>1859</v>
      </c>
    </row>
    <row r="832" customFormat="false" ht="12.75" hidden="false" customHeight="false" outlineLevel="0" collapsed="false">
      <c r="A832" s="0" t="n">
        <v>111011037</v>
      </c>
      <c r="B832" s="0" t="n">
        <v>11</v>
      </c>
      <c r="C832" s="0" t="s">
        <v>64</v>
      </c>
      <c r="D832" s="0" t="n">
        <v>110</v>
      </c>
      <c r="E832" s="0" t="s">
        <v>7</v>
      </c>
      <c r="F832" s="0" t="n">
        <v>1</v>
      </c>
      <c r="G832" s="0" t="s">
        <v>81</v>
      </c>
      <c r="H832" s="0" t="n">
        <v>37</v>
      </c>
      <c r="I832" s="0" t="s">
        <v>158</v>
      </c>
      <c r="J832" s="0" t="n">
        <v>366.531829927938</v>
      </c>
      <c r="K832" s="0" t="n">
        <v>357.243829536188</v>
      </c>
      <c r="L832" s="0" t="n">
        <v>359.209146144357</v>
      </c>
      <c r="M832" s="0" t="n">
        <v>357.972618584662</v>
      </c>
      <c r="N832" s="0" t="n">
        <v>357.070751734046</v>
      </c>
      <c r="O832" s="0" t="n">
        <v>369.160630262766</v>
      </c>
      <c r="P832" s="0" t="n">
        <v>369.739541665046</v>
      </c>
      <c r="Q832" s="0" t="n">
        <v>355.060934297596</v>
      </c>
      <c r="R832" s="0" t="n">
        <v>369.682606450466</v>
      </c>
      <c r="S832" s="0" t="n">
        <v>362.074192481535</v>
      </c>
      <c r="T832" s="0" t="n">
        <v>342.563913705857</v>
      </c>
      <c r="U832" s="0" t="n">
        <v>341.413094134712</v>
      </c>
      <c r="V832" s="0" t="n">
        <v>341.316103658965</v>
      </c>
      <c r="W832" s="0" t="n">
        <v>328.746785439699</v>
      </c>
      <c r="X832" s="0" t="n">
        <v>342.39635153162</v>
      </c>
      <c r="Y832" s="0" t="n">
        <v>348.342331441996</v>
      </c>
      <c r="Z832" s="0" t="n">
        <v>343.594702959115</v>
      </c>
      <c r="AA832" s="0" t="n">
        <v>339.086405349247</v>
      </c>
      <c r="AB832" s="0" t="n">
        <v>322.936399470215</v>
      </c>
      <c r="AC832" s="0" t="n">
        <v>334.36186905652</v>
      </c>
      <c r="AD832" s="0" t="n">
        <v>331.726079029272</v>
      </c>
      <c r="AE832" s="0" t="n">
        <v>326.515084089414</v>
      </c>
      <c r="AF832" s="0" t="n">
        <v>317.493914699968</v>
      </c>
      <c r="AG832" s="0" t="n">
        <v>302.685166010906</v>
      </c>
      <c r="AH832" s="0" t="n">
        <v>325.98635724814</v>
      </c>
      <c r="AI832" s="0" t="n">
        <v>317.785382898052</v>
      </c>
    </row>
    <row r="833" customFormat="false" ht="12.75" hidden="false" customHeight="false" outlineLevel="0" collapsed="false">
      <c r="A833" s="0" t="n">
        <v>111011038</v>
      </c>
      <c r="B833" s="0" t="n">
        <v>11</v>
      </c>
      <c r="C833" s="0" t="s">
        <v>64</v>
      </c>
      <c r="D833" s="0" t="n">
        <v>110</v>
      </c>
      <c r="E833" s="0" t="s">
        <v>7</v>
      </c>
      <c r="F833" s="0" t="n">
        <v>1</v>
      </c>
      <c r="G833" s="0" t="s">
        <v>81</v>
      </c>
      <c r="H833" s="0" t="n">
        <v>38</v>
      </c>
      <c r="I833" s="0" t="s">
        <v>159</v>
      </c>
      <c r="J833" s="0" t="n">
        <v>351.60072310503</v>
      </c>
      <c r="K833" s="0" t="n">
        <v>342.42349125492</v>
      </c>
      <c r="L833" s="0" t="n">
        <v>344.280221665873</v>
      </c>
      <c r="M833" s="0" t="n">
        <v>343.013307608904</v>
      </c>
      <c r="N833" s="0" t="n">
        <v>342.100917777902</v>
      </c>
      <c r="O833" s="0" t="n">
        <v>353.880463689305</v>
      </c>
      <c r="P833" s="0" t="n">
        <v>354.400816037366</v>
      </c>
      <c r="Q833" s="0" t="n">
        <v>340.003823773836</v>
      </c>
      <c r="R833" s="0" t="n">
        <v>354.262252875869</v>
      </c>
      <c r="S833" s="0" t="n">
        <v>346.759466635093</v>
      </c>
      <c r="T833" s="0" t="n">
        <v>327.609655153459</v>
      </c>
      <c r="U833" s="0" t="n">
        <v>326.448917856215</v>
      </c>
      <c r="V833" s="0" t="n">
        <v>326.310591948345</v>
      </c>
      <c r="W833" s="0" t="n">
        <v>313.974801471697</v>
      </c>
      <c r="X833" s="0" t="n">
        <v>327.339518281679</v>
      </c>
      <c r="Y833" s="0" t="n">
        <v>333.147247879911</v>
      </c>
      <c r="Z833" s="0" t="n">
        <v>328.500527820474</v>
      </c>
      <c r="AA833" s="0" t="n">
        <v>324.102505866715</v>
      </c>
      <c r="AB833" s="0" t="n">
        <v>308.332053467649</v>
      </c>
      <c r="AC833" s="0" t="n">
        <v>319.51407294255</v>
      </c>
      <c r="AD833" s="0" t="n">
        <v>316.953097557971</v>
      </c>
      <c r="AE833" s="0" t="n">
        <v>311.88608040153</v>
      </c>
      <c r="AF833" s="0" t="n">
        <v>303.11244961532</v>
      </c>
      <c r="AG833" s="0" t="n">
        <v>288.68406035417</v>
      </c>
      <c r="AH833" s="0" t="n">
        <v>311.499204310152</v>
      </c>
      <c r="AI833" s="0" t="n">
        <v>303.502144906399</v>
      </c>
    </row>
    <row r="834" customFormat="false" ht="12.75" hidden="false" customHeight="false" outlineLevel="0" collapsed="false">
      <c r="A834" s="0" t="n">
        <v>111011039</v>
      </c>
      <c r="B834" s="0" t="n">
        <v>11</v>
      </c>
      <c r="C834" s="0" t="s">
        <v>64</v>
      </c>
      <c r="D834" s="0" t="n">
        <v>110</v>
      </c>
      <c r="E834" s="0" t="s">
        <v>7</v>
      </c>
      <c r="F834" s="0" t="n">
        <v>1</v>
      </c>
      <c r="G834" s="0" t="s">
        <v>81</v>
      </c>
      <c r="H834" s="0" t="n">
        <v>39</v>
      </c>
      <c r="I834" s="0" t="s">
        <v>160</v>
      </c>
      <c r="J834" s="0" t="n">
        <v>381.934001591613</v>
      </c>
      <c r="K834" s="0" t="n">
        <v>372.540580427127</v>
      </c>
      <c r="L834" s="0" t="n">
        <v>374.61886997516</v>
      </c>
      <c r="M834" s="0" t="n">
        <v>373.416431750064</v>
      </c>
      <c r="N834" s="0" t="n">
        <v>372.5270403267</v>
      </c>
      <c r="O834" s="0" t="n">
        <v>384.930851625969</v>
      </c>
      <c r="P834" s="0" t="n">
        <v>385.571343912612</v>
      </c>
      <c r="Q834" s="0" t="n">
        <v>370.613138327362</v>
      </c>
      <c r="R834" s="0" t="n">
        <v>385.601453150536</v>
      </c>
      <c r="S834" s="0" t="n">
        <v>377.891139386857</v>
      </c>
      <c r="T834" s="0" t="n">
        <v>358.02477479339</v>
      </c>
      <c r="U834" s="0" t="n">
        <v>356.886316738698</v>
      </c>
      <c r="V834" s="0" t="n">
        <v>356.833670361524</v>
      </c>
      <c r="W834" s="0" t="n">
        <v>344.034328050439</v>
      </c>
      <c r="X834" s="0" t="n">
        <v>357.967125774757</v>
      </c>
      <c r="Y834" s="0" t="n">
        <v>364.051777542877</v>
      </c>
      <c r="Z834" s="0" t="n">
        <v>359.203554267083</v>
      </c>
      <c r="AA834" s="0" t="n">
        <v>354.58432296661</v>
      </c>
      <c r="AB834" s="0" t="n">
        <v>338.053838029154</v>
      </c>
      <c r="AC834" s="0" t="n">
        <v>349.721596059001</v>
      </c>
      <c r="AD834" s="0" t="n">
        <v>347.009916903368</v>
      </c>
      <c r="AE834" s="0" t="n">
        <v>341.653124447903</v>
      </c>
      <c r="AF834" s="0" t="n">
        <v>332.381485507117</v>
      </c>
      <c r="AG834" s="0" t="n">
        <v>317.189761933919</v>
      </c>
      <c r="AH834" s="0" t="n">
        <v>340.973407842492</v>
      </c>
      <c r="AI834" s="0" t="n">
        <v>332.567258384721</v>
      </c>
    </row>
    <row r="835" customFormat="false" ht="12.75" hidden="false" customHeight="false" outlineLevel="0" collapsed="false">
      <c r="A835" s="0" t="n">
        <v>111011040</v>
      </c>
      <c r="B835" s="0" t="n">
        <v>11</v>
      </c>
      <c r="C835" s="0" t="s">
        <v>64</v>
      </c>
      <c r="D835" s="0" t="n">
        <v>110</v>
      </c>
      <c r="E835" s="0" t="s">
        <v>7</v>
      </c>
      <c r="F835" s="0" t="n">
        <v>1</v>
      </c>
      <c r="G835" s="0" t="s">
        <v>81</v>
      </c>
      <c r="H835" s="0" t="n">
        <v>40</v>
      </c>
      <c r="I835" s="0" t="s">
        <v>161</v>
      </c>
      <c r="J835" s="0" t="n">
        <v>369.847824387404</v>
      </c>
      <c r="K835" s="0" t="n">
        <v>361.687595475668</v>
      </c>
      <c r="L835" s="0" t="n">
        <v>356.142704863555</v>
      </c>
      <c r="M835" s="0" t="n">
        <v>353.12036184963</v>
      </c>
      <c r="N835" s="0" t="n">
        <v>348.495667736866</v>
      </c>
      <c r="O835" s="0" t="n">
        <v>355.674062825778</v>
      </c>
      <c r="P835" s="0" t="n">
        <v>358.624185130868</v>
      </c>
      <c r="Q835" s="0" t="n">
        <v>344.265680192203</v>
      </c>
      <c r="R835" s="0" t="n">
        <v>353.087938476076</v>
      </c>
      <c r="S835" s="0" t="n">
        <v>344.028837733797</v>
      </c>
      <c r="T835" s="0" t="n">
        <v>321.895923136599</v>
      </c>
      <c r="U835" s="0" t="n">
        <v>316.154555298011</v>
      </c>
      <c r="V835" s="0" t="n">
        <v>315.216357835065</v>
      </c>
      <c r="W835" s="0" t="n">
        <v>299.683189732789</v>
      </c>
      <c r="X835" s="0" t="n">
        <v>310.427628394954</v>
      </c>
      <c r="Y835" s="0" t="n">
        <v>314.426472944574</v>
      </c>
      <c r="Z835" s="0" t="n">
        <v>306.665144158863</v>
      </c>
      <c r="AA835" s="0" t="n">
        <v>303.004307143058</v>
      </c>
      <c r="AB835" s="0" t="n">
        <v>284.758968829112</v>
      </c>
      <c r="AC835" s="0" t="n">
        <v>291.861615282842</v>
      </c>
      <c r="AD835" s="0" t="n">
        <v>287.361783904903</v>
      </c>
      <c r="AE835" s="0" t="n">
        <v>281.835278109411</v>
      </c>
      <c r="AF835" s="0" t="n">
        <v>272.14795975999</v>
      </c>
      <c r="AG835" s="0" t="n">
        <v>256.333739099625</v>
      </c>
      <c r="AH835" s="0" t="n">
        <v>266.693796587612</v>
      </c>
      <c r="AI835" s="0" t="n">
        <v>256.04972225166</v>
      </c>
    </row>
    <row r="836" customFormat="false" ht="12.75" hidden="false" customHeight="false" outlineLevel="0" collapsed="false">
      <c r="A836" s="0" t="n">
        <v>111011042</v>
      </c>
      <c r="B836" s="0" t="n">
        <v>11</v>
      </c>
      <c r="C836" s="0" t="s">
        <v>64</v>
      </c>
      <c r="D836" s="0" t="n">
        <v>110</v>
      </c>
      <c r="E836" s="0" t="s">
        <v>7</v>
      </c>
      <c r="F836" s="0" t="n">
        <v>1</v>
      </c>
      <c r="G836" s="0" t="s">
        <v>81</v>
      </c>
      <c r="H836" s="0" t="n">
        <v>42</v>
      </c>
      <c r="I836" s="0" t="s">
        <v>162</v>
      </c>
      <c r="J836" s="0" t="n">
        <v>354.252053013324</v>
      </c>
      <c r="K836" s="0" t="n">
        <v>346.1690281594</v>
      </c>
      <c r="L836" s="0" t="n">
        <v>340.904012204929</v>
      </c>
      <c r="M836" s="0" t="n">
        <v>337.962362929162</v>
      </c>
      <c r="N836" s="0" t="n">
        <v>333.538749364702</v>
      </c>
      <c r="O836" s="0" t="n">
        <v>340.624200903689</v>
      </c>
      <c r="P836" s="0" t="n">
        <v>343.415297415369</v>
      </c>
      <c r="Q836" s="0" t="n">
        <v>329.352953705603</v>
      </c>
      <c r="R836" s="0" t="n">
        <v>338.086961060205</v>
      </c>
      <c r="S836" s="0" t="n">
        <v>329.219389672375</v>
      </c>
      <c r="T836" s="0" t="n">
        <v>307.630090857366</v>
      </c>
      <c r="U836" s="0" t="n">
        <v>302.130067430861</v>
      </c>
      <c r="V836" s="0" t="n">
        <v>301.184949524891</v>
      </c>
      <c r="W836" s="0" t="n">
        <v>286.050298654666</v>
      </c>
      <c r="X836" s="0" t="n">
        <v>296.602171114096</v>
      </c>
      <c r="Y836" s="0" t="n">
        <v>300.52560213387</v>
      </c>
      <c r="Z836" s="0" t="n">
        <v>292.986270330985</v>
      </c>
      <c r="AA836" s="0" t="n">
        <v>289.397259227094</v>
      </c>
      <c r="AB836" s="0" t="n">
        <v>271.695787707782</v>
      </c>
      <c r="AC836" s="0" t="n">
        <v>278.730016124999</v>
      </c>
      <c r="AD836" s="0" t="n">
        <v>274.404165582963</v>
      </c>
      <c r="AE836" s="0" t="n">
        <v>269.05671326394</v>
      </c>
      <c r="AF836" s="0" t="n">
        <v>259.679264885756</v>
      </c>
      <c r="AG836" s="0" t="n">
        <v>244.330097588933</v>
      </c>
      <c r="AH836" s="0" t="n">
        <v>254.706246866364</v>
      </c>
      <c r="AI836" s="0" t="n">
        <v>244.394283695395</v>
      </c>
    </row>
    <row r="837" customFormat="false" ht="12.75" hidden="false" customHeight="false" outlineLevel="0" collapsed="false">
      <c r="A837" s="0" t="n">
        <v>111011043</v>
      </c>
      <c r="B837" s="0" t="n">
        <v>11</v>
      </c>
      <c r="C837" s="0" t="s">
        <v>64</v>
      </c>
      <c r="D837" s="0" t="n">
        <v>110</v>
      </c>
      <c r="E837" s="0" t="s">
        <v>7</v>
      </c>
      <c r="F837" s="0" t="n">
        <v>1</v>
      </c>
      <c r="G837" s="0" t="s">
        <v>81</v>
      </c>
      <c r="H837" s="0" t="n">
        <v>43</v>
      </c>
      <c r="I837" s="0" t="s">
        <v>163</v>
      </c>
      <c r="J837" s="0" t="n">
        <v>385.774838017336</v>
      </c>
      <c r="K837" s="0" t="n">
        <v>377.541659608932</v>
      </c>
      <c r="L837" s="0" t="n">
        <v>371.709919004302</v>
      </c>
      <c r="M837" s="0" t="n">
        <v>368.606217345868</v>
      </c>
      <c r="N837" s="0" t="n">
        <v>363.776036745083</v>
      </c>
      <c r="O837" s="0" t="n">
        <v>371.044698957882</v>
      </c>
      <c r="P837" s="0" t="n">
        <v>374.15798278135</v>
      </c>
      <c r="Q837" s="0" t="n">
        <v>359.503965789553</v>
      </c>
      <c r="R837" s="0" t="n">
        <v>368.40997174248</v>
      </c>
      <c r="S837" s="0" t="n">
        <v>359.159527587889</v>
      </c>
      <c r="T837" s="0" t="n">
        <v>336.480549687323</v>
      </c>
      <c r="U837" s="0" t="n">
        <v>330.492743827257</v>
      </c>
      <c r="V837" s="0" t="n">
        <v>329.562735950619</v>
      </c>
      <c r="W837" s="0" t="n">
        <v>313.628981460936</v>
      </c>
      <c r="X837" s="0" t="n">
        <v>324.563598252063</v>
      </c>
      <c r="Y837" s="0" t="n">
        <v>328.637209030224</v>
      </c>
      <c r="Z837" s="0" t="n">
        <v>320.651721394154</v>
      </c>
      <c r="AA837" s="0" t="n">
        <v>316.919561902457</v>
      </c>
      <c r="AB837" s="0" t="n">
        <v>298.124562138067</v>
      </c>
      <c r="AC837" s="0" t="n">
        <v>305.291231127198</v>
      </c>
      <c r="AD837" s="0" t="n">
        <v>300.614133157497</v>
      </c>
      <c r="AE837" s="0" t="n">
        <v>294.906142774108</v>
      </c>
      <c r="AF837" s="0" t="n">
        <v>284.90492668551</v>
      </c>
      <c r="AG837" s="0" t="n">
        <v>268.621180099088</v>
      </c>
      <c r="AH837" s="0" t="n">
        <v>278.95312827348</v>
      </c>
      <c r="AI837" s="0" t="n">
        <v>267.97285127988</v>
      </c>
    </row>
    <row r="838" customFormat="false" ht="12.75" hidden="false" customHeight="false" outlineLevel="0" collapsed="false">
      <c r="A838" s="0" t="n">
        <v>111011044</v>
      </c>
      <c r="B838" s="0" t="n">
        <v>11</v>
      </c>
      <c r="C838" s="0" t="s">
        <v>64</v>
      </c>
      <c r="D838" s="0" t="n">
        <v>110</v>
      </c>
      <c r="E838" s="0" t="s">
        <v>7</v>
      </c>
      <c r="F838" s="0" t="n">
        <v>1</v>
      </c>
      <c r="G838" s="0" t="s">
        <v>81</v>
      </c>
      <c r="H838" s="0" t="n">
        <v>44</v>
      </c>
      <c r="I838" s="0" t="s">
        <v>164</v>
      </c>
      <c r="J838" s="0" t="n">
        <v>243.475673698424</v>
      </c>
      <c r="K838" s="0" t="n">
        <v>239.183774540758</v>
      </c>
      <c r="L838" s="0" t="n">
        <v>233.874054182246</v>
      </c>
      <c r="M838" s="0" t="n">
        <v>233.739073196932</v>
      </c>
      <c r="N838" s="0" t="n">
        <v>231.254280515464</v>
      </c>
      <c r="O838" s="0" t="n">
        <v>232.846068014632</v>
      </c>
      <c r="P838" s="0" t="n">
        <v>233.519349557045</v>
      </c>
      <c r="Q838" s="0" t="n">
        <v>224.735248987649</v>
      </c>
      <c r="R838" s="0" t="n">
        <v>230.746576062066</v>
      </c>
      <c r="S838" s="0" t="n">
        <v>223.071982063591</v>
      </c>
      <c r="T838" s="0" t="n">
        <v>210.007620380172</v>
      </c>
      <c r="U838" s="0" t="n">
        <v>207.729594998844</v>
      </c>
      <c r="V838" s="0" t="n">
        <v>203.872842642715</v>
      </c>
      <c r="W838" s="0" t="n">
        <v>193.272150235431</v>
      </c>
      <c r="X838" s="0" t="n">
        <v>202.071544297809</v>
      </c>
      <c r="Y838" s="0" t="n">
        <v>205.728821288698</v>
      </c>
      <c r="Z838" s="0" t="n">
        <v>199.398432349238</v>
      </c>
      <c r="AA838" s="0" t="n">
        <v>197.734224585689</v>
      </c>
      <c r="AB838" s="0" t="n">
        <v>182.534169250519</v>
      </c>
      <c r="AC838" s="0" t="n">
        <v>187.226122570623</v>
      </c>
      <c r="AD838" s="0" t="n">
        <v>185.949652677642</v>
      </c>
      <c r="AE838" s="0" t="n">
        <v>181.869624445544</v>
      </c>
      <c r="AF838" s="0" t="n">
        <v>174.634386954566</v>
      </c>
      <c r="AG838" s="0" t="n">
        <v>164.926560092417</v>
      </c>
      <c r="AH838" s="0" t="n">
        <v>170.667862014803</v>
      </c>
      <c r="AI838" s="0" t="n">
        <v>163.875939189309</v>
      </c>
    </row>
    <row r="839" customFormat="false" ht="12.75" hidden="false" customHeight="false" outlineLevel="0" collapsed="false">
      <c r="A839" s="0" t="n">
        <v>111011046</v>
      </c>
      <c r="B839" s="0" t="n">
        <v>11</v>
      </c>
      <c r="C839" s="0" t="s">
        <v>64</v>
      </c>
      <c r="D839" s="0" t="n">
        <v>110</v>
      </c>
      <c r="E839" s="0" t="s">
        <v>7</v>
      </c>
      <c r="F839" s="0" t="n">
        <v>1</v>
      </c>
      <c r="G839" s="0" t="s">
        <v>81</v>
      </c>
      <c r="H839" s="0" t="n">
        <v>46</v>
      </c>
      <c r="I839" s="0" t="s">
        <v>165</v>
      </c>
      <c r="J839" s="0" t="n">
        <v>233.195779294618</v>
      </c>
      <c r="K839" s="0" t="n">
        <v>228.894575753064</v>
      </c>
      <c r="L839" s="0" t="n">
        <v>223.797063746007</v>
      </c>
      <c r="M839" s="0" t="n">
        <v>223.633582821138</v>
      </c>
      <c r="N839" s="0" t="n">
        <v>221.212942214564</v>
      </c>
      <c r="O839" s="0" t="n">
        <v>222.869623256208</v>
      </c>
      <c r="P839" s="0" t="n">
        <v>223.494131842068</v>
      </c>
      <c r="Q839" s="0" t="n">
        <v>214.891848772894</v>
      </c>
      <c r="R839" s="0" t="n">
        <v>220.784844805055</v>
      </c>
      <c r="S839" s="0" t="n">
        <v>213.32096127662</v>
      </c>
      <c r="T839" s="0" t="n">
        <v>200.520124632875</v>
      </c>
      <c r="U839" s="0" t="n">
        <v>198.288203491853</v>
      </c>
      <c r="V839" s="0" t="n">
        <v>194.567816216772</v>
      </c>
      <c r="W839" s="0" t="n">
        <v>184.261235900679</v>
      </c>
      <c r="X839" s="0" t="n">
        <v>192.787471976991</v>
      </c>
      <c r="Y839" s="0" t="n">
        <v>196.366528964407</v>
      </c>
      <c r="Z839" s="0" t="n">
        <v>190.192828108415</v>
      </c>
      <c r="AA839" s="0" t="n">
        <v>188.56932710085</v>
      </c>
      <c r="AB839" s="0" t="n">
        <v>173.890946731804</v>
      </c>
      <c r="AC839" s="0" t="n">
        <v>178.503182775663</v>
      </c>
      <c r="AD839" s="0" t="n">
        <v>177.214521525762</v>
      </c>
      <c r="AE839" s="0" t="n">
        <v>173.329185706391</v>
      </c>
      <c r="AF839" s="0" t="n">
        <v>166.361163563615</v>
      </c>
      <c r="AG839" s="0" t="n">
        <v>156.909430286416</v>
      </c>
      <c r="AH839" s="0" t="n">
        <v>162.684653646939</v>
      </c>
      <c r="AI839" s="0" t="n">
        <v>156.094081710636</v>
      </c>
    </row>
    <row r="840" customFormat="false" ht="12.75" hidden="false" customHeight="false" outlineLevel="0" collapsed="false">
      <c r="A840" s="0" t="n">
        <v>111011047</v>
      </c>
      <c r="B840" s="0" t="n">
        <v>11</v>
      </c>
      <c r="C840" s="0" t="s">
        <v>64</v>
      </c>
      <c r="D840" s="0" t="n">
        <v>110</v>
      </c>
      <c r="E840" s="0" t="s">
        <v>7</v>
      </c>
      <c r="F840" s="0" t="n">
        <v>1</v>
      </c>
      <c r="G840" s="0" t="s">
        <v>81</v>
      </c>
      <c r="H840" s="0" t="n">
        <v>47</v>
      </c>
      <c r="I840" s="0" t="s">
        <v>166</v>
      </c>
      <c r="J840" s="0" t="n">
        <v>253.974187990755</v>
      </c>
      <c r="K840" s="0" t="n">
        <v>249.696009987518</v>
      </c>
      <c r="L840" s="0" t="n">
        <v>244.169840926772</v>
      </c>
      <c r="M840" s="0" t="n">
        <v>244.064742863984</v>
      </c>
      <c r="N840" s="0" t="n">
        <v>241.515368421306</v>
      </c>
      <c r="O840" s="0" t="n">
        <v>243.037884936111</v>
      </c>
      <c r="P840" s="0" t="n">
        <v>243.76143286738</v>
      </c>
      <c r="Q840" s="0" t="n">
        <v>234.795988497976</v>
      </c>
      <c r="R840" s="0" t="n">
        <v>240.925034793868</v>
      </c>
      <c r="S840" s="0" t="n">
        <v>233.037862660276</v>
      </c>
      <c r="T840" s="0" t="n">
        <v>219.711335347361</v>
      </c>
      <c r="U840" s="0" t="n">
        <v>217.387487958907</v>
      </c>
      <c r="V840" s="0" t="n">
        <v>213.392160998181</v>
      </c>
      <c r="W840" s="0" t="n">
        <v>202.495153254622</v>
      </c>
      <c r="X840" s="0" t="n">
        <v>211.570879816052</v>
      </c>
      <c r="Y840" s="0" t="n">
        <v>215.306079809808</v>
      </c>
      <c r="Z840" s="0" t="n">
        <v>208.818538344272</v>
      </c>
      <c r="AA840" s="0" t="n">
        <v>207.113540508903</v>
      </c>
      <c r="AB840" s="0" t="n">
        <v>191.384081849616</v>
      </c>
      <c r="AC840" s="0" t="n">
        <v>196.154226739105</v>
      </c>
      <c r="AD840" s="0" t="n">
        <v>194.891975286205</v>
      </c>
      <c r="AE840" s="0" t="n">
        <v>190.612563087988</v>
      </c>
      <c r="AF840" s="0" t="n">
        <v>183.105551948857</v>
      </c>
      <c r="AG840" s="0" t="n">
        <v>173.140632864546</v>
      </c>
      <c r="AH840" s="0" t="n">
        <v>178.839603438801</v>
      </c>
      <c r="AI840" s="0" t="n">
        <v>171.844432068678</v>
      </c>
    </row>
    <row r="841" customFormat="false" ht="12.75" hidden="false" customHeight="false" outlineLevel="0" collapsed="false">
      <c r="A841" s="0" t="n">
        <v>111011048</v>
      </c>
      <c r="B841" s="0" t="n">
        <v>11</v>
      </c>
      <c r="C841" s="0" t="s">
        <v>64</v>
      </c>
      <c r="D841" s="0" t="n">
        <v>110</v>
      </c>
      <c r="E841" s="0" t="s">
        <v>7</v>
      </c>
      <c r="F841" s="0" t="n">
        <v>1</v>
      </c>
      <c r="G841" s="0" t="s">
        <v>81</v>
      </c>
      <c r="H841" s="0" t="n">
        <v>48</v>
      </c>
      <c r="I841" s="0" t="s">
        <v>167</v>
      </c>
      <c r="J841" s="0" t="n">
        <v>120.729983953369</v>
      </c>
      <c r="K841" s="0" t="n">
        <v>118.061772374457</v>
      </c>
      <c r="L841" s="0" t="n">
        <v>117.341918507374</v>
      </c>
      <c r="M841" s="0" t="n">
        <v>116.855121628294</v>
      </c>
      <c r="N841" s="0" t="n">
        <v>116.966465191233</v>
      </c>
      <c r="O841" s="0" t="n">
        <v>118.161496173204</v>
      </c>
      <c r="P841" s="0" t="n">
        <v>116.727437733249</v>
      </c>
      <c r="Q841" s="0" t="n">
        <v>116.508067947445</v>
      </c>
      <c r="R841" s="0" t="n">
        <v>119.676858814378</v>
      </c>
      <c r="S841" s="0" t="n">
        <v>118.282249780143</v>
      </c>
      <c r="T841" s="0" t="n">
        <v>114.355796367044</v>
      </c>
      <c r="U841" s="0" t="n">
        <v>115.809073615323</v>
      </c>
      <c r="V841" s="0" t="n">
        <v>115.847590396675</v>
      </c>
      <c r="W841" s="0" t="n">
        <v>111.739543949742</v>
      </c>
      <c r="X841" s="0" t="n">
        <v>113.188244666918</v>
      </c>
      <c r="Y841" s="0" t="n">
        <v>116.043657568529</v>
      </c>
      <c r="Z841" s="0" t="n">
        <v>117.857267111269</v>
      </c>
      <c r="AA841" s="0" t="n">
        <v>117.278088345309</v>
      </c>
      <c r="AB841" s="0" t="n">
        <v>112.998043895575</v>
      </c>
      <c r="AC841" s="0" t="n">
        <v>117.469247769087</v>
      </c>
      <c r="AD841" s="0" t="n">
        <v>117.279411028945</v>
      </c>
      <c r="AE841" s="0" t="n">
        <v>117.679853100423</v>
      </c>
      <c r="AF841" s="0" t="n">
        <v>115.827957726861</v>
      </c>
      <c r="AG841" s="0" t="n">
        <v>110.506950733577</v>
      </c>
      <c r="AH841" s="0" t="n">
        <v>115.5969593882</v>
      </c>
      <c r="AI841" s="0" t="n">
        <v>114.059351096418</v>
      </c>
    </row>
    <row r="842" customFormat="false" ht="12.75" hidden="false" customHeight="false" outlineLevel="0" collapsed="false">
      <c r="A842" s="0" t="n">
        <v>111011049</v>
      </c>
      <c r="B842" s="0" t="n">
        <v>11</v>
      </c>
      <c r="C842" s="0" t="s">
        <v>64</v>
      </c>
      <c r="D842" s="0" t="n">
        <v>110</v>
      </c>
      <c r="E842" s="0" t="s">
        <v>7</v>
      </c>
      <c r="F842" s="0" t="n">
        <v>1</v>
      </c>
      <c r="G842" s="0" t="s">
        <v>81</v>
      </c>
      <c r="H842" s="0" t="n">
        <v>49</v>
      </c>
      <c r="I842" s="0" t="s">
        <v>168</v>
      </c>
      <c r="J842" s="0" t="n">
        <v>115.811905522118</v>
      </c>
      <c r="K842" s="0" t="n">
        <v>113.163953965817</v>
      </c>
      <c r="L842" s="0" t="n">
        <v>112.465125534923</v>
      </c>
      <c r="M842" s="0" t="n">
        <v>111.971865164548</v>
      </c>
      <c r="N842" s="0" t="n">
        <v>112.062763183027</v>
      </c>
      <c r="O842" s="0" t="n">
        <v>113.27059720922</v>
      </c>
      <c r="P842" s="0" t="n">
        <v>111.884974488584</v>
      </c>
      <c r="Q842" s="0" t="n">
        <v>111.567296697955</v>
      </c>
      <c r="R842" s="0" t="n">
        <v>114.684848247979</v>
      </c>
      <c r="S842" s="0" t="n">
        <v>113.279241376069</v>
      </c>
      <c r="T842" s="0" t="n">
        <v>109.363717290943</v>
      </c>
      <c r="U842" s="0" t="n">
        <v>110.733148227572</v>
      </c>
      <c r="V842" s="0" t="n">
        <v>110.754504088385</v>
      </c>
      <c r="W842" s="0" t="n">
        <v>106.718613480081</v>
      </c>
      <c r="X842" s="0" t="n">
        <v>108.210806916253</v>
      </c>
      <c r="Y842" s="0" t="n">
        <v>110.981702949621</v>
      </c>
      <c r="Z842" s="0" t="n">
        <v>112.679776842012</v>
      </c>
      <c r="AA842" s="0" t="n">
        <v>112.095683331284</v>
      </c>
      <c r="AB842" s="0" t="n">
        <v>107.887865750989</v>
      </c>
      <c r="AC842" s="0" t="n">
        <v>112.25286515507</v>
      </c>
      <c r="AD842" s="0" t="n">
        <v>112.056527826136</v>
      </c>
      <c r="AE842" s="0" t="n">
        <v>112.407389165727</v>
      </c>
      <c r="AF842" s="0" t="n">
        <v>110.581319436331</v>
      </c>
      <c r="AG842" s="0" t="n">
        <v>105.39530448604</v>
      </c>
      <c r="AH842" s="0" t="n">
        <v>110.459717314758</v>
      </c>
      <c r="AI842" s="0" t="n">
        <v>108.932819340846</v>
      </c>
    </row>
    <row r="843" customFormat="false" ht="12.75" hidden="false" customHeight="false" outlineLevel="0" collapsed="false">
      <c r="A843" s="0" t="n">
        <v>111011050</v>
      </c>
      <c r="B843" s="0" t="n">
        <v>11</v>
      </c>
      <c r="C843" s="0" t="s">
        <v>64</v>
      </c>
      <c r="D843" s="0" t="n">
        <v>110</v>
      </c>
      <c r="E843" s="0" t="s">
        <v>7</v>
      </c>
      <c r="F843" s="0" t="n">
        <v>1</v>
      </c>
      <c r="G843" s="0" t="s">
        <v>81</v>
      </c>
      <c r="H843" s="0" t="n">
        <v>50</v>
      </c>
      <c r="I843" s="0" t="s">
        <v>169</v>
      </c>
      <c r="J843" s="0" t="n">
        <v>125.803223945018</v>
      </c>
      <c r="K843" s="0" t="n">
        <v>123.117035397753</v>
      </c>
      <c r="L843" s="0" t="n">
        <v>122.37577295508</v>
      </c>
      <c r="M843" s="0" t="n">
        <v>121.896537010797</v>
      </c>
      <c r="N843" s="0" t="n">
        <v>122.029516233299</v>
      </c>
      <c r="O843" s="0" t="n">
        <v>123.209252619855</v>
      </c>
      <c r="P843" s="0" t="n">
        <v>121.725566152881</v>
      </c>
      <c r="Q843" s="0" t="n">
        <v>121.611296911276</v>
      </c>
      <c r="R843" s="0" t="n">
        <v>124.830245897704</v>
      </c>
      <c r="S843" s="0" t="n">
        <v>123.44932355525</v>
      </c>
      <c r="T843" s="0" t="n">
        <v>119.516991143979</v>
      </c>
      <c r="U843" s="0" t="n">
        <v>121.057670129036</v>
      </c>
      <c r="V843" s="0" t="n">
        <v>121.114475527614</v>
      </c>
      <c r="W843" s="0" t="n">
        <v>116.935710467847</v>
      </c>
      <c r="X843" s="0" t="n">
        <v>118.335579318125</v>
      </c>
      <c r="Y843" s="0" t="n">
        <v>121.276962336214</v>
      </c>
      <c r="Z843" s="0" t="n">
        <v>123.211297723674</v>
      </c>
      <c r="AA843" s="0" t="n">
        <v>122.638274194179</v>
      </c>
      <c r="AB843" s="0" t="n">
        <v>118.287757252986</v>
      </c>
      <c r="AC843" s="0" t="n">
        <v>122.865483835153</v>
      </c>
      <c r="AD843" s="0" t="n">
        <v>122.682903902888</v>
      </c>
      <c r="AE843" s="0" t="n">
        <v>123.135779801584</v>
      </c>
      <c r="AF843" s="0" t="n">
        <v>121.259233232521</v>
      </c>
      <c r="AG843" s="0" t="n">
        <v>115.802415616111</v>
      </c>
      <c r="AH843" s="0" t="n">
        <v>120.911468539838</v>
      </c>
      <c r="AI843" s="0" t="n">
        <v>119.364853541565</v>
      </c>
    </row>
    <row r="844" customFormat="false" ht="12.75" hidden="false" customHeight="false" outlineLevel="0" collapsed="false">
      <c r="A844" s="0" t="n">
        <v>112011018</v>
      </c>
      <c r="B844" s="0" t="n">
        <v>11</v>
      </c>
      <c r="C844" s="0" t="s">
        <v>64</v>
      </c>
      <c r="D844" s="0" t="n">
        <v>110</v>
      </c>
      <c r="E844" s="0" t="s">
        <v>7</v>
      </c>
      <c r="F844" s="0" t="n">
        <v>2</v>
      </c>
      <c r="G844" s="0" t="s">
        <v>82</v>
      </c>
      <c r="H844" s="0" t="n">
        <v>18</v>
      </c>
      <c r="I844" s="0" t="s">
        <v>139</v>
      </c>
      <c r="J844" s="0" t="n">
        <v>1926</v>
      </c>
      <c r="K844" s="0" t="n">
        <v>2006</v>
      </c>
      <c r="L844" s="0" t="n">
        <v>2070</v>
      </c>
      <c r="M844" s="0" t="n">
        <v>2018</v>
      </c>
      <c r="N844" s="0" t="n">
        <v>2006</v>
      </c>
      <c r="O844" s="0" t="n">
        <v>2041</v>
      </c>
      <c r="P844" s="0" t="n">
        <v>1974</v>
      </c>
      <c r="Q844" s="0" t="n">
        <v>2026</v>
      </c>
      <c r="R844" s="0" t="n">
        <v>2085</v>
      </c>
      <c r="S844" s="0" t="n">
        <v>1981</v>
      </c>
      <c r="T844" s="0" t="n">
        <v>1981</v>
      </c>
      <c r="U844" s="0" t="n">
        <v>1936</v>
      </c>
      <c r="V844" s="0" t="n">
        <v>1932</v>
      </c>
      <c r="W844" s="0" t="n">
        <v>1895</v>
      </c>
      <c r="X844" s="0" t="n">
        <v>1911</v>
      </c>
      <c r="Y844" s="0" t="n">
        <v>1841</v>
      </c>
      <c r="Z844" s="0" t="n">
        <v>1902</v>
      </c>
      <c r="AA844" s="0" t="n">
        <v>1873</v>
      </c>
      <c r="AB844" s="0" t="n">
        <v>1866</v>
      </c>
      <c r="AC844" s="0" t="n">
        <v>1882</v>
      </c>
      <c r="AD844" s="0" t="n">
        <v>1865</v>
      </c>
      <c r="AE844" s="0" t="n">
        <v>1888</v>
      </c>
      <c r="AF844" s="0" t="n">
        <v>1814</v>
      </c>
      <c r="AG844" s="0" t="n">
        <v>1782</v>
      </c>
      <c r="AH844" s="0" t="n">
        <v>1726</v>
      </c>
      <c r="AI844" s="0" t="n">
        <v>1904</v>
      </c>
    </row>
    <row r="845" customFormat="false" ht="12.75" hidden="false" customHeight="false" outlineLevel="0" collapsed="false">
      <c r="A845" s="0" t="n">
        <v>112011037</v>
      </c>
      <c r="B845" s="0" t="n">
        <v>11</v>
      </c>
      <c r="C845" s="0" t="s">
        <v>64</v>
      </c>
      <c r="D845" s="0" t="n">
        <v>110</v>
      </c>
      <c r="E845" s="0" t="s">
        <v>7</v>
      </c>
      <c r="F845" s="0" t="n">
        <v>2</v>
      </c>
      <c r="G845" s="0" t="s">
        <v>82</v>
      </c>
      <c r="H845" s="0" t="n">
        <v>37</v>
      </c>
      <c r="I845" s="0" t="s">
        <v>158</v>
      </c>
      <c r="J845" s="0" t="n">
        <v>283.282368981904</v>
      </c>
      <c r="K845" s="0" t="n">
        <v>298.279761435668</v>
      </c>
      <c r="L845" s="0" t="n">
        <v>309.783779900869</v>
      </c>
      <c r="M845" s="0" t="n">
        <v>303.879965907619</v>
      </c>
      <c r="N845" s="0" t="n">
        <v>303.104020887886</v>
      </c>
      <c r="O845" s="0" t="n">
        <v>310.381902043411</v>
      </c>
      <c r="P845" s="0" t="n">
        <v>301.533789656505</v>
      </c>
      <c r="Q845" s="0" t="n">
        <v>310.608999075532</v>
      </c>
      <c r="R845" s="0" t="n">
        <v>321.449715089173</v>
      </c>
      <c r="S845" s="0" t="n">
        <v>307.376731224573</v>
      </c>
      <c r="T845" s="0" t="n">
        <v>309.511421924533</v>
      </c>
      <c r="U845" s="0" t="n">
        <v>303.49251536666</v>
      </c>
      <c r="V845" s="0" t="n">
        <v>304.280719438057</v>
      </c>
      <c r="W845" s="0" t="n">
        <v>300.119572705748</v>
      </c>
      <c r="X845" s="0" t="n">
        <v>303.285674155966</v>
      </c>
      <c r="Y845" s="0" t="n">
        <v>293.70051481345</v>
      </c>
      <c r="Z845" s="0" t="n">
        <v>304.113689273197</v>
      </c>
      <c r="AA845" s="0" t="n">
        <v>300.091004639955</v>
      </c>
      <c r="AB845" s="0" t="n">
        <v>299.804307799089</v>
      </c>
      <c r="AC845" s="0" t="n">
        <v>302.649226009179</v>
      </c>
      <c r="AD845" s="0" t="n">
        <v>300.096867728886</v>
      </c>
      <c r="AE845" s="0" t="n">
        <v>303.705920013384</v>
      </c>
      <c r="AF845" s="0" t="n">
        <v>291.341503958165</v>
      </c>
      <c r="AG845" s="0" t="n">
        <v>285.398548983808</v>
      </c>
      <c r="AH845" s="0" t="n">
        <v>273.479030369482</v>
      </c>
      <c r="AI845" s="0" t="n">
        <v>301.247233161245</v>
      </c>
    </row>
    <row r="846" customFormat="false" ht="12.75" hidden="false" customHeight="false" outlineLevel="0" collapsed="false">
      <c r="A846" s="0" t="n">
        <v>112011038</v>
      </c>
      <c r="B846" s="0" t="n">
        <v>11</v>
      </c>
      <c r="C846" s="0" t="s">
        <v>64</v>
      </c>
      <c r="D846" s="0" t="n">
        <v>110</v>
      </c>
      <c r="E846" s="0" t="s">
        <v>7</v>
      </c>
      <c r="F846" s="0" t="n">
        <v>2</v>
      </c>
      <c r="G846" s="0" t="s">
        <v>82</v>
      </c>
      <c r="H846" s="0" t="n">
        <v>38</v>
      </c>
      <c r="I846" s="0" t="s">
        <v>159</v>
      </c>
      <c r="J846" s="0" t="n">
        <v>270.770823936609</v>
      </c>
      <c r="K846" s="0" t="n">
        <v>285.368280944211</v>
      </c>
      <c r="L846" s="0" t="n">
        <v>296.58099314325</v>
      </c>
      <c r="M846" s="0" t="n">
        <v>290.764810927583</v>
      </c>
      <c r="N846" s="0" t="n">
        <v>289.983715193193</v>
      </c>
      <c r="O846" s="0" t="n">
        <v>297.06099723419</v>
      </c>
      <c r="P846" s="0" t="n">
        <v>288.377252964413</v>
      </c>
      <c r="Q846" s="0" t="n">
        <v>297.229629182705</v>
      </c>
      <c r="R846" s="0" t="n">
        <v>307.798570818503</v>
      </c>
      <c r="S846" s="0" t="n">
        <v>293.988708745878</v>
      </c>
      <c r="T846" s="0" t="n">
        <v>296.030421402373</v>
      </c>
      <c r="U846" s="0" t="n">
        <v>290.122637039297</v>
      </c>
      <c r="V846" s="0" t="n">
        <v>290.8624042531</v>
      </c>
      <c r="W846" s="0" t="n">
        <v>286.757632165334</v>
      </c>
      <c r="X846" s="0" t="n">
        <v>289.838779694611</v>
      </c>
      <c r="Y846" s="0" t="n">
        <v>280.436162308125</v>
      </c>
      <c r="Z846" s="0" t="n">
        <v>290.598579118808</v>
      </c>
      <c r="AA846" s="0" t="n">
        <v>286.652989535885</v>
      </c>
      <c r="AB846" s="0" t="n">
        <v>286.354260282319</v>
      </c>
      <c r="AC846" s="0" t="n">
        <v>289.128729765769</v>
      </c>
      <c r="AD846" s="0" t="n">
        <v>286.630127403169</v>
      </c>
      <c r="AE846" s="0" t="n">
        <v>290.159548542766</v>
      </c>
      <c r="AF846" s="0" t="n">
        <v>278.0872597984</v>
      </c>
      <c r="AG846" s="0" t="n">
        <v>272.299968641788</v>
      </c>
      <c r="AH846" s="0" t="n">
        <v>260.727910920422</v>
      </c>
      <c r="AI846" s="0" t="n">
        <v>287.8664649226</v>
      </c>
    </row>
    <row r="847" customFormat="false" ht="12.75" hidden="false" customHeight="false" outlineLevel="0" collapsed="false">
      <c r="A847" s="0" t="n">
        <v>112011039</v>
      </c>
      <c r="B847" s="0" t="n">
        <v>11</v>
      </c>
      <c r="C847" s="0" t="s">
        <v>64</v>
      </c>
      <c r="D847" s="0" t="n">
        <v>110</v>
      </c>
      <c r="E847" s="0" t="s">
        <v>7</v>
      </c>
      <c r="F847" s="0" t="n">
        <v>2</v>
      </c>
      <c r="G847" s="0" t="s">
        <v>82</v>
      </c>
      <c r="H847" s="0" t="n">
        <v>39</v>
      </c>
      <c r="I847" s="0" t="s">
        <v>160</v>
      </c>
      <c r="J847" s="0" t="n">
        <v>296.22289168844</v>
      </c>
      <c r="K847" s="0" t="n">
        <v>311.624850366874</v>
      </c>
      <c r="L847" s="0" t="n">
        <v>323.42292446418</v>
      </c>
      <c r="M847" s="0" t="n">
        <v>317.434233725965</v>
      </c>
      <c r="N847" s="0" t="n">
        <v>316.664948034555</v>
      </c>
      <c r="O847" s="0" t="n">
        <v>324.146242264619</v>
      </c>
      <c r="P847" s="0" t="n">
        <v>315.135797762962</v>
      </c>
      <c r="Q847" s="0" t="n">
        <v>324.435426525817</v>
      </c>
      <c r="R847" s="0" t="n">
        <v>335.550380290018</v>
      </c>
      <c r="S847" s="0" t="n">
        <v>321.217246577798</v>
      </c>
      <c r="T847" s="0" t="n">
        <v>323.448057824325</v>
      </c>
      <c r="U847" s="0" t="n">
        <v>317.319592938768</v>
      </c>
      <c r="V847" s="0" t="n">
        <v>318.158373911615</v>
      </c>
      <c r="W847" s="0" t="n">
        <v>313.943450966161</v>
      </c>
      <c r="X847" s="0" t="n">
        <v>317.195456233526</v>
      </c>
      <c r="Y847" s="0" t="n">
        <v>307.430236603615</v>
      </c>
      <c r="Z847" s="0" t="n">
        <v>318.095155510151</v>
      </c>
      <c r="AA847" s="0" t="n">
        <v>313.996359813279</v>
      </c>
      <c r="AB847" s="0" t="n">
        <v>313.723007152528</v>
      </c>
      <c r="AC847" s="0" t="n">
        <v>316.638783711239</v>
      </c>
      <c r="AD847" s="0" t="n">
        <v>314.032969723812</v>
      </c>
      <c r="AE847" s="0" t="n">
        <v>317.721489055634</v>
      </c>
      <c r="AF847" s="0" t="n">
        <v>305.06427758801</v>
      </c>
      <c r="AG847" s="0" t="n">
        <v>298.964376095444</v>
      </c>
      <c r="AH847" s="0" t="n">
        <v>286.692467722326</v>
      </c>
      <c r="AI847" s="0" t="n">
        <v>315.089474685432</v>
      </c>
    </row>
    <row r="848" customFormat="false" ht="12.75" hidden="false" customHeight="false" outlineLevel="0" collapsed="false">
      <c r="A848" s="0" t="n">
        <v>112011040</v>
      </c>
      <c r="B848" s="0" t="n">
        <v>11</v>
      </c>
      <c r="C848" s="0" t="s">
        <v>64</v>
      </c>
      <c r="D848" s="0" t="n">
        <v>110</v>
      </c>
      <c r="E848" s="0" t="s">
        <v>7</v>
      </c>
      <c r="F848" s="0" t="n">
        <v>2</v>
      </c>
      <c r="G848" s="0" t="s">
        <v>82</v>
      </c>
      <c r="H848" s="0" t="n">
        <v>40</v>
      </c>
      <c r="I848" s="0" t="s">
        <v>161</v>
      </c>
      <c r="J848" s="0" t="n">
        <v>207.889324070577</v>
      </c>
      <c r="K848" s="0" t="n">
        <v>216.237627967154</v>
      </c>
      <c r="L848" s="0" t="n">
        <v>226.324717310792</v>
      </c>
      <c r="M848" s="0" t="n">
        <v>220.583784819764</v>
      </c>
      <c r="N848" s="0" t="n">
        <v>217.575858403763</v>
      </c>
      <c r="O848" s="0" t="n">
        <v>223.338730230679</v>
      </c>
      <c r="P848" s="0" t="n">
        <v>212.695626285847</v>
      </c>
      <c r="Q848" s="0" t="n">
        <v>221.400988235409</v>
      </c>
      <c r="R848" s="0" t="n">
        <v>229.547983841677</v>
      </c>
      <c r="S848" s="0" t="n">
        <v>217.192368206223</v>
      </c>
      <c r="T848" s="0" t="n">
        <v>214.684529635981</v>
      </c>
      <c r="U848" s="0" t="n">
        <v>210.273297796338</v>
      </c>
      <c r="V848" s="0" t="n">
        <v>208.514261738419</v>
      </c>
      <c r="W848" s="0" t="n">
        <v>203.903800145629</v>
      </c>
      <c r="X848" s="0" t="n">
        <v>204.098566778388</v>
      </c>
      <c r="Y848" s="0" t="n">
        <v>195.347023750835</v>
      </c>
      <c r="Z848" s="0" t="n">
        <v>204.316879772092</v>
      </c>
      <c r="AA848" s="0" t="n">
        <v>201.45888817652</v>
      </c>
      <c r="AB848" s="0" t="n">
        <v>197.518767374714</v>
      </c>
      <c r="AC848" s="0" t="n">
        <v>200.456407947384</v>
      </c>
      <c r="AD848" s="0" t="n">
        <v>197.533567567957</v>
      </c>
      <c r="AE848" s="0" t="n">
        <v>195.855482438004</v>
      </c>
      <c r="AF848" s="0" t="n">
        <v>188.962072618173</v>
      </c>
      <c r="AG848" s="0" t="n">
        <v>184.26929906359</v>
      </c>
      <c r="AH848" s="0" t="n">
        <v>176.170942699246</v>
      </c>
      <c r="AI848" s="0" t="n">
        <v>191.619524908457</v>
      </c>
    </row>
    <row r="849" customFormat="false" ht="12.75" hidden="false" customHeight="false" outlineLevel="0" collapsed="false">
      <c r="A849" s="0" t="n">
        <v>112011042</v>
      </c>
      <c r="B849" s="0" t="n">
        <v>11</v>
      </c>
      <c r="C849" s="0" t="s">
        <v>64</v>
      </c>
      <c r="D849" s="0" t="n">
        <v>110</v>
      </c>
      <c r="E849" s="0" t="s">
        <v>7</v>
      </c>
      <c r="F849" s="0" t="n">
        <v>2</v>
      </c>
      <c r="G849" s="0" t="s">
        <v>82</v>
      </c>
      <c r="H849" s="0" t="n">
        <v>42</v>
      </c>
      <c r="I849" s="0" t="s">
        <v>162</v>
      </c>
      <c r="J849" s="0" t="n">
        <v>198.178650334557</v>
      </c>
      <c r="K849" s="0" t="n">
        <v>206.321905459451</v>
      </c>
      <c r="L849" s="0" t="n">
        <v>216.101330666733</v>
      </c>
      <c r="M849" s="0" t="n">
        <v>210.46179601394</v>
      </c>
      <c r="N849" s="0" t="n">
        <v>207.530928099792</v>
      </c>
      <c r="O849" s="0" t="n">
        <v>213.127759213314</v>
      </c>
      <c r="P849" s="0" t="n">
        <v>202.807870119784</v>
      </c>
      <c r="Q849" s="0" t="n">
        <v>211.238639298374</v>
      </c>
      <c r="R849" s="0" t="n">
        <v>219.132536222124</v>
      </c>
      <c r="S849" s="0" t="n">
        <v>207.091063499796</v>
      </c>
      <c r="T849" s="0" t="n">
        <v>204.69210292721</v>
      </c>
      <c r="U849" s="0" t="n">
        <v>200.346607637217</v>
      </c>
      <c r="V849" s="0" t="n">
        <v>198.702619071015</v>
      </c>
      <c r="W849" s="0" t="n">
        <v>194.197719306269</v>
      </c>
      <c r="X849" s="0" t="n">
        <v>194.417112983993</v>
      </c>
      <c r="Y849" s="0" t="n">
        <v>185.883328029449</v>
      </c>
      <c r="Z849" s="0" t="n">
        <v>194.607938844003</v>
      </c>
      <c r="AA849" s="0" t="n">
        <v>191.795888939279</v>
      </c>
      <c r="AB849" s="0" t="n">
        <v>188.050941939336</v>
      </c>
      <c r="AC849" s="0" t="n">
        <v>190.905371745758</v>
      </c>
      <c r="AD849" s="0" t="n">
        <v>188.080379721492</v>
      </c>
      <c r="AE849" s="0" t="n">
        <v>186.524533132721</v>
      </c>
      <c r="AF849" s="0" t="n">
        <v>179.778743275766</v>
      </c>
      <c r="AG849" s="0" t="n">
        <v>175.245405749993</v>
      </c>
      <c r="AH849" s="0" t="n">
        <v>167.399342988298</v>
      </c>
      <c r="AI849" s="0" t="n">
        <v>182.548230422069</v>
      </c>
    </row>
    <row r="850" customFormat="false" ht="12.75" hidden="false" customHeight="false" outlineLevel="0" collapsed="false">
      <c r="A850" s="0" t="n">
        <v>112011043</v>
      </c>
      <c r="B850" s="0" t="n">
        <v>11</v>
      </c>
      <c r="C850" s="0" t="s">
        <v>64</v>
      </c>
      <c r="D850" s="0" t="n">
        <v>110</v>
      </c>
      <c r="E850" s="0" t="s">
        <v>7</v>
      </c>
      <c r="F850" s="0" t="n">
        <v>2</v>
      </c>
      <c r="G850" s="0" t="s">
        <v>82</v>
      </c>
      <c r="H850" s="0" t="n">
        <v>43</v>
      </c>
      <c r="I850" s="0" t="s">
        <v>163</v>
      </c>
      <c r="J850" s="0" t="n">
        <v>217.828995916369</v>
      </c>
      <c r="K850" s="0" t="n">
        <v>226.382802652793</v>
      </c>
      <c r="L850" s="0" t="n">
        <v>236.781063109605</v>
      </c>
      <c r="M850" s="0" t="n">
        <v>230.940164047804</v>
      </c>
      <c r="N850" s="0" t="n">
        <v>227.854848796471</v>
      </c>
      <c r="O850" s="0" t="n">
        <v>233.785268239388</v>
      </c>
      <c r="P850" s="0" t="n">
        <v>222.815416993905</v>
      </c>
      <c r="Q850" s="0" t="n">
        <v>231.798730077551</v>
      </c>
      <c r="R850" s="0" t="n">
        <v>240.201855385879</v>
      </c>
      <c r="S850" s="0" t="n">
        <v>227.530827150852</v>
      </c>
      <c r="T850" s="0" t="n">
        <v>224.91174111835</v>
      </c>
      <c r="U850" s="0" t="n">
        <v>220.436635327045</v>
      </c>
      <c r="V850" s="0" t="n">
        <v>218.559030284949</v>
      </c>
      <c r="W850" s="0" t="n">
        <v>213.843241481817</v>
      </c>
      <c r="X850" s="0" t="n">
        <v>214.011957095605</v>
      </c>
      <c r="Y850" s="0" t="n">
        <v>205.042388735956</v>
      </c>
      <c r="Z850" s="0" t="n">
        <v>214.258837012918</v>
      </c>
      <c r="AA850" s="0" t="n">
        <v>211.356031876636</v>
      </c>
      <c r="AB850" s="0" t="n">
        <v>207.215854571886</v>
      </c>
      <c r="AC850" s="0" t="n">
        <v>210.237300416277</v>
      </c>
      <c r="AD850" s="0" t="n">
        <v>207.215282521604</v>
      </c>
      <c r="AE850" s="0" t="n">
        <v>205.410969896381</v>
      </c>
      <c r="AF850" s="0" t="n">
        <v>198.370936700452</v>
      </c>
      <c r="AG850" s="0" t="n">
        <v>193.516552614717</v>
      </c>
      <c r="AH850" s="0" t="n">
        <v>185.163382288791</v>
      </c>
      <c r="AI850" s="0" t="n">
        <v>200.907692456256</v>
      </c>
    </row>
    <row r="851" customFormat="false" ht="12.75" hidden="false" customHeight="false" outlineLevel="0" collapsed="false">
      <c r="A851" s="0" t="n">
        <v>112011044</v>
      </c>
      <c r="B851" s="0" t="n">
        <v>11</v>
      </c>
      <c r="C851" s="0" t="s">
        <v>64</v>
      </c>
      <c r="D851" s="0" t="n">
        <v>110</v>
      </c>
      <c r="E851" s="0" t="s">
        <v>7</v>
      </c>
      <c r="F851" s="0" t="n">
        <v>2</v>
      </c>
      <c r="G851" s="0" t="s">
        <v>82</v>
      </c>
      <c r="H851" s="0" t="n">
        <v>44</v>
      </c>
      <c r="I851" s="0" t="s">
        <v>164</v>
      </c>
      <c r="J851" s="0" t="n">
        <v>142.06583426905</v>
      </c>
      <c r="K851" s="0" t="n">
        <v>147.074022537321</v>
      </c>
      <c r="L851" s="0" t="n">
        <v>153.890229037184</v>
      </c>
      <c r="M851" s="0" t="n">
        <v>150.328930817376</v>
      </c>
      <c r="N851" s="0" t="n">
        <v>147.230971402791</v>
      </c>
      <c r="O851" s="0" t="n">
        <v>152.032496771412</v>
      </c>
      <c r="P851" s="0" t="n">
        <v>143.15299900431</v>
      </c>
      <c r="Q851" s="0" t="n">
        <v>149.923315447792</v>
      </c>
      <c r="R851" s="0" t="n">
        <v>155.982279007392</v>
      </c>
      <c r="S851" s="0" t="n">
        <v>146.73328369191</v>
      </c>
      <c r="T851" s="0" t="n">
        <v>143.912107390472</v>
      </c>
      <c r="U851" s="0" t="n">
        <v>141.479794626404</v>
      </c>
      <c r="V851" s="0" t="n">
        <v>139.159157337026</v>
      </c>
      <c r="W851" s="0" t="n">
        <v>135.686550045675</v>
      </c>
      <c r="X851" s="0" t="n">
        <v>134.944993908208</v>
      </c>
      <c r="Y851" s="0" t="n">
        <v>129.580414721451</v>
      </c>
      <c r="Z851" s="0" t="n">
        <v>135.718767169145</v>
      </c>
      <c r="AA851" s="0" t="n">
        <v>134.532572714521</v>
      </c>
      <c r="AB851" s="0" t="n">
        <v>130.468795849676</v>
      </c>
      <c r="AC851" s="0" t="n">
        <v>132.560867980459</v>
      </c>
      <c r="AD851" s="0" t="n">
        <v>130.943688184005</v>
      </c>
      <c r="AE851" s="0" t="n">
        <v>128.517491792385</v>
      </c>
      <c r="AF851" s="0" t="n">
        <v>125.127088295237</v>
      </c>
      <c r="AG851" s="0" t="n">
        <v>120.974430201156</v>
      </c>
      <c r="AH851" s="0" t="n">
        <v>116.532361977425</v>
      </c>
      <c r="AI851" s="0" t="n">
        <v>124.809483001704</v>
      </c>
    </row>
    <row r="852" customFormat="false" ht="12.75" hidden="false" customHeight="false" outlineLevel="0" collapsed="false">
      <c r="A852" s="0" t="n">
        <v>112011046</v>
      </c>
      <c r="B852" s="0" t="n">
        <v>11</v>
      </c>
      <c r="C852" s="0" t="s">
        <v>64</v>
      </c>
      <c r="D852" s="0" t="n">
        <v>110</v>
      </c>
      <c r="E852" s="0" t="s">
        <v>7</v>
      </c>
      <c r="F852" s="0" t="n">
        <v>2</v>
      </c>
      <c r="G852" s="0" t="s">
        <v>82</v>
      </c>
      <c r="H852" s="0" t="n">
        <v>46</v>
      </c>
      <c r="I852" s="0" t="s">
        <v>165</v>
      </c>
      <c r="J852" s="0" t="n">
        <v>135.029466086143</v>
      </c>
      <c r="K852" s="0" t="n">
        <v>139.899038773283</v>
      </c>
      <c r="L852" s="0" t="n">
        <v>146.540893011636</v>
      </c>
      <c r="M852" s="0" t="n">
        <v>143.006698552775</v>
      </c>
      <c r="N852" s="0" t="n">
        <v>140.015855781074</v>
      </c>
      <c r="O852" s="0" t="n">
        <v>144.64423224781</v>
      </c>
      <c r="P852" s="0" t="n">
        <v>136.079254536383</v>
      </c>
      <c r="Q852" s="0" t="n">
        <v>142.610655090694</v>
      </c>
      <c r="R852" s="0" t="n">
        <v>148.467096662107</v>
      </c>
      <c r="S852" s="0" t="n">
        <v>139.487347995269</v>
      </c>
      <c r="T852" s="0" t="n">
        <v>136.765149153691</v>
      </c>
      <c r="U852" s="0" t="n">
        <v>134.314355033644</v>
      </c>
      <c r="V852" s="0" t="n">
        <v>132.171682214133</v>
      </c>
      <c r="W852" s="0" t="n">
        <v>128.803123175904</v>
      </c>
      <c r="X852" s="0" t="n">
        <v>128.121075458809</v>
      </c>
      <c r="Y852" s="0" t="n">
        <v>122.862172873488</v>
      </c>
      <c r="Z852" s="0" t="n">
        <v>128.840076066714</v>
      </c>
      <c r="AA852" s="0" t="n">
        <v>127.565736436927</v>
      </c>
      <c r="AB852" s="0" t="n">
        <v>123.783039235352</v>
      </c>
      <c r="AC852" s="0" t="n">
        <v>125.778471404505</v>
      </c>
      <c r="AD852" s="0" t="n">
        <v>124.2579854245</v>
      </c>
      <c r="AE852" s="0" t="n">
        <v>121.943574119845</v>
      </c>
      <c r="AF852" s="0" t="n">
        <v>118.577060846685</v>
      </c>
      <c r="AG852" s="0" t="n">
        <v>114.59621222516</v>
      </c>
      <c r="AH852" s="0" t="n">
        <v>110.306123057889</v>
      </c>
      <c r="AI852" s="0" t="n">
        <v>118.509640951779</v>
      </c>
    </row>
    <row r="853" customFormat="false" ht="12.75" hidden="false" customHeight="false" outlineLevel="0" collapsed="false">
      <c r="A853" s="0" t="n">
        <v>112011047</v>
      </c>
      <c r="B853" s="0" t="n">
        <v>11</v>
      </c>
      <c r="C853" s="0" t="s">
        <v>64</v>
      </c>
      <c r="D853" s="0" t="n">
        <v>110</v>
      </c>
      <c r="E853" s="0" t="s">
        <v>7</v>
      </c>
      <c r="F853" s="0" t="n">
        <v>2</v>
      </c>
      <c r="G853" s="0" t="s">
        <v>82</v>
      </c>
      <c r="H853" s="0" t="n">
        <v>47</v>
      </c>
      <c r="I853" s="0" t="s">
        <v>166</v>
      </c>
      <c r="J853" s="0" t="n">
        <v>149.278402351293</v>
      </c>
      <c r="K853" s="0" t="n">
        <v>154.425910340977</v>
      </c>
      <c r="L853" s="0" t="n">
        <v>161.416856363721</v>
      </c>
      <c r="M853" s="0" t="n">
        <v>157.831406350435</v>
      </c>
      <c r="N853" s="0" t="n">
        <v>154.624805163021</v>
      </c>
      <c r="O853" s="0" t="n">
        <v>159.602203457191</v>
      </c>
      <c r="P853" s="0" t="n">
        <v>150.403457473009</v>
      </c>
      <c r="Q853" s="0" t="n">
        <v>157.416240931115</v>
      </c>
      <c r="R853" s="0" t="n">
        <v>163.680397997319</v>
      </c>
      <c r="S853" s="0" t="n">
        <v>154.160114208267</v>
      </c>
      <c r="T853" s="0" t="n">
        <v>151.238528227852</v>
      </c>
      <c r="U853" s="0" t="n">
        <v>148.828820533804</v>
      </c>
      <c r="V853" s="0" t="n">
        <v>146.324084553512</v>
      </c>
      <c r="W853" s="0" t="n">
        <v>142.746638160835</v>
      </c>
      <c r="X853" s="0" t="n">
        <v>141.943471912822</v>
      </c>
      <c r="Y853" s="0" t="n">
        <v>136.474972279381</v>
      </c>
      <c r="Z853" s="0" t="n">
        <v>142.773830661142</v>
      </c>
      <c r="AA853" s="0" t="n">
        <v>141.68202933375</v>
      </c>
      <c r="AB853" s="0" t="n">
        <v>137.327924488588</v>
      </c>
      <c r="AC853" s="0" t="n">
        <v>139.518861733043</v>
      </c>
      <c r="AD853" s="0" t="n">
        <v>137.802114747231</v>
      </c>
      <c r="AE853" s="0" t="n">
        <v>135.26156648626</v>
      </c>
      <c r="AF853" s="0" t="n">
        <v>131.850722201496</v>
      </c>
      <c r="AG853" s="0" t="n">
        <v>127.522950492453</v>
      </c>
      <c r="AH853" s="0" t="n">
        <v>122.927131558835</v>
      </c>
      <c r="AI853" s="0" t="n">
        <v>131.270176191439</v>
      </c>
    </row>
    <row r="854" customFormat="false" ht="12.75" hidden="false" customHeight="false" outlineLevel="0" collapsed="false">
      <c r="A854" s="0" t="n">
        <v>112011048</v>
      </c>
      <c r="B854" s="0" t="n">
        <v>11</v>
      </c>
      <c r="C854" s="0" t="s">
        <v>64</v>
      </c>
      <c r="D854" s="0" t="n">
        <v>110</v>
      </c>
      <c r="E854" s="0" t="s">
        <v>7</v>
      </c>
      <c r="F854" s="0" t="n">
        <v>2</v>
      </c>
      <c r="G854" s="0" t="s">
        <v>82</v>
      </c>
      <c r="H854" s="0" t="n">
        <v>48</v>
      </c>
      <c r="I854" s="0" t="s">
        <v>167</v>
      </c>
      <c r="J854" s="0" t="n">
        <v>104.480939968834</v>
      </c>
      <c r="K854" s="0" t="n">
        <v>108.212692564512</v>
      </c>
      <c r="L854" s="0" t="n">
        <v>110.901802057474</v>
      </c>
      <c r="M854" s="0" t="n">
        <v>108.380745597103</v>
      </c>
      <c r="N854" s="0" t="n">
        <v>109.029099340867</v>
      </c>
      <c r="O854" s="0" t="n">
        <v>111.318005429014</v>
      </c>
      <c r="P854" s="0" t="n">
        <v>105.732264012184</v>
      </c>
      <c r="Q854" s="0" t="n">
        <v>109.551638603358</v>
      </c>
      <c r="R854" s="0" t="n">
        <v>114.354478700568</v>
      </c>
      <c r="S854" s="0" t="n">
        <v>109.32950408859</v>
      </c>
      <c r="T854" s="0" t="n">
        <v>111.853792932043</v>
      </c>
      <c r="U854" s="0" t="n">
        <v>110.390196693185</v>
      </c>
      <c r="V854" s="0" t="n">
        <v>110.852639893953</v>
      </c>
      <c r="W854" s="0" t="n">
        <v>107.086840450837</v>
      </c>
      <c r="X854" s="0" t="n">
        <v>109.718119423937</v>
      </c>
      <c r="Y854" s="0" t="n">
        <v>108.52219002651</v>
      </c>
      <c r="Z854" s="0" t="n">
        <v>109.82134915177</v>
      </c>
      <c r="AA854" s="0" t="n">
        <v>110.679543690338</v>
      </c>
      <c r="AB854" s="0" t="n">
        <v>109.83728656224</v>
      </c>
      <c r="AC854" s="0" t="n">
        <v>113.199178798595</v>
      </c>
      <c r="AD854" s="0" t="n">
        <v>111.179893643976</v>
      </c>
      <c r="AE854" s="0" t="n">
        <v>112.352198132889</v>
      </c>
      <c r="AF854" s="0" t="n">
        <v>110.049402237681</v>
      </c>
      <c r="AG854" s="0" t="n">
        <v>107.725611271707</v>
      </c>
      <c r="AH854" s="0" t="n">
        <v>104.968184233052</v>
      </c>
      <c r="AI854" s="0" t="n">
        <v>109.848760760716</v>
      </c>
    </row>
    <row r="855" customFormat="false" ht="12.75" hidden="false" customHeight="false" outlineLevel="0" collapsed="false">
      <c r="A855" s="0" t="n">
        <v>112011049</v>
      </c>
      <c r="B855" s="0" t="n">
        <v>11</v>
      </c>
      <c r="C855" s="0" t="s">
        <v>64</v>
      </c>
      <c r="D855" s="0" t="n">
        <v>110</v>
      </c>
      <c r="E855" s="0" t="s">
        <v>7</v>
      </c>
      <c r="F855" s="0" t="n">
        <v>2</v>
      </c>
      <c r="G855" s="0" t="s">
        <v>82</v>
      </c>
      <c r="H855" s="0" t="n">
        <v>49</v>
      </c>
      <c r="I855" s="0" t="s">
        <v>168</v>
      </c>
      <c r="J855" s="0" t="n">
        <v>99.8663993904951</v>
      </c>
      <c r="K855" s="0" t="n">
        <v>103.528546170369</v>
      </c>
      <c r="L855" s="0" t="n">
        <v>106.175238116427</v>
      </c>
      <c r="M855" s="0" t="n">
        <v>103.703141164996</v>
      </c>
      <c r="N855" s="0" t="n">
        <v>104.309613572321</v>
      </c>
      <c r="O855" s="0" t="n">
        <v>106.540482821833</v>
      </c>
      <c r="P855" s="0" t="n">
        <v>101.118948825854</v>
      </c>
      <c r="Q855" s="0" t="n">
        <v>104.832741534689</v>
      </c>
      <c r="R855" s="0" t="n">
        <v>109.498137526628</v>
      </c>
      <c r="S855" s="0" t="n">
        <v>104.567576103699</v>
      </c>
      <c r="T855" s="0" t="n">
        <v>106.981917666353</v>
      </c>
      <c r="U855" s="0" t="n">
        <v>105.527132783558</v>
      </c>
      <c r="V855" s="0" t="n">
        <v>105.964207712221</v>
      </c>
      <c r="W855" s="0" t="n">
        <v>102.31911410142</v>
      </c>
      <c r="X855" s="0" t="n">
        <v>104.853504646144</v>
      </c>
      <c r="Y855" s="0" t="n">
        <v>103.62101855912</v>
      </c>
      <c r="Z855" s="0" t="n">
        <v>104.940780852997</v>
      </c>
      <c r="AA855" s="0" t="n">
        <v>105.723335883954</v>
      </c>
      <c r="AB855" s="0" t="n">
        <v>104.909683172481</v>
      </c>
      <c r="AC855" s="0" t="n">
        <v>108.142139360942</v>
      </c>
      <c r="AD855" s="0" t="n">
        <v>106.190735414918</v>
      </c>
      <c r="AE855" s="0" t="n">
        <v>107.340887812097</v>
      </c>
      <c r="AF855" s="0" t="n">
        <v>105.04283219161</v>
      </c>
      <c r="AG855" s="0" t="n">
        <v>102.781463590648</v>
      </c>
      <c r="AH855" s="0" t="n">
        <v>100.073981362367</v>
      </c>
      <c r="AI855" s="0" t="n">
        <v>104.969509941988</v>
      </c>
    </row>
    <row r="856" customFormat="false" ht="12.75" hidden="false" customHeight="false" outlineLevel="0" collapsed="false">
      <c r="A856" s="0" t="n">
        <v>112011050</v>
      </c>
      <c r="B856" s="0" t="n">
        <v>11</v>
      </c>
      <c r="C856" s="0" t="s">
        <v>64</v>
      </c>
      <c r="D856" s="0" t="n">
        <v>110</v>
      </c>
      <c r="E856" s="0" t="s">
        <v>7</v>
      </c>
      <c r="F856" s="0" t="n">
        <v>2</v>
      </c>
      <c r="G856" s="0" t="s">
        <v>82</v>
      </c>
      <c r="H856" s="0" t="n">
        <v>50</v>
      </c>
      <c r="I856" s="0" t="s">
        <v>169</v>
      </c>
      <c r="J856" s="0" t="n">
        <v>109.253697203694</v>
      </c>
      <c r="K856" s="0" t="n">
        <v>113.054147441665</v>
      </c>
      <c r="L856" s="0" t="n">
        <v>115.784580978558</v>
      </c>
      <c r="M856" s="0" t="n">
        <v>113.214962449101</v>
      </c>
      <c r="N856" s="0" t="n">
        <v>113.907080400628</v>
      </c>
      <c r="O856" s="0" t="n">
        <v>116.254565484171</v>
      </c>
      <c r="P856" s="0" t="n">
        <v>110.501782923634</v>
      </c>
      <c r="Q856" s="0" t="n">
        <v>114.428212648918</v>
      </c>
      <c r="R856" s="0" t="n">
        <v>119.370735186987</v>
      </c>
      <c r="S856" s="0" t="n">
        <v>114.252377312826</v>
      </c>
      <c r="T856" s="0" t="n">
        <v>116.890329472154</v>
      </c>
      <c r="U856" s="0" t="n">
        <v>115.419558985803</v>
      </c>
      <c r="V856" s="0" t="n">
        <v>115.908414169665</v>
      </c>
      <c r="W856" s="0" t="n">
        <v>112.01939260776</v>
      </c>
      <c r="X856" s="0" t="n">
        <v>114.750190705886</v>
      </c>
      <c r="Y856" s="0" t="n">
        <v>113.595315206661</v>
      </c>
      <c r="Z856" s="0" t="n">
        <v>114.870327673362</v>
      </c>
      <c r="AA856" s="0" t="n">
        <v>115.80811582892</v>
      </c>
      <c r="AB856" s="0" t="n">
        <v>114.936586771368</v>
      </c>
      <c r="AC856" s="0" t="n">
        <v>118.431660191363</v>
      </c>
      <c r="AD856" s="0" t="n">
        <v>116.342940993765</v>
      </c>
      <c r="AE856" s="0" t="n">
        <v>117.53708221388</v>
      </c>
      <c r="AF856" s="0" t="n">
        <v>115.232951489985</v>
      </c>
      <c r="AG856" s="0" t="n">
        <v>112.846124403994</v>
      </c>
      <c r="AH856" s="0" t="n">
        <v>110.039836434435</v>
      </c>
      <c r="AI856" s="0" t="n">
        <v>114.896286215559</v>
      </c>
    </row>
    <row r="857" customFormat="false" ht="12.75" hidden="false" customHeight="false" outlineLevel="0" collapsed="false">
      <c r="A857" s="0" t="n">
        <v>120011018</v>
      </c>
      <c r="B857" s="0" t="n">
        <v>12</v>
      </c>
      <c r="C857" s="0" t="s">
        <v>65</v>
      </c>
      <c r="D857" s="0" t="n">
        <v>110</v>
      </c>
      <c r="E857" s="0" t="s">
        <v>7</v>
      </c>
      <c r="F857" s="0" t="n">
        <v>0</v>
      </c>
      <c r="G857" s="0" t="s">
        <v>6</v>
      </c>
      <c r="H857" s="0" t="n">
        <v>18</v>
      </c>
      <c r="I857" s="0" t="s">
        <v>139</v>
      </c>
      <c r="J857" s="0" t="n">
        <v>814</v>
      </c>
      <c r="K857" s="0" t="n">
        <v>786</v>
      </c>
      <c r="L857" s="0" t="n">
        <v>858</v>
      </c>
      <c r="M857" s="0" t="n">
        <v>868</v>
      </c>
      <c r="N857" s="0" t="n">
        <v>810</v>
      </c>
      <c r="O857" s="0" t="n">
        <v>817</v>
      </c>
      <c r="P857" s="0" t="n">
        <v>853</v>
      </c>
      <c r="Q857" s="0" t="n">
        <v>884</v>
      </c>
      <c r="R857" s="0" t="n">
        <v>898</v>
      </c>
      <c r="S857" s="0" t="n">
        <v>831</v>
      </c>
      <c r="T857" s="0" t="n">
        <v>892</v>
      </c>
      <c r="U857" s="0" t="n">
        <v>897</v>
      </c>
      <c r="V857" s="0" t="n">
        <v>894</v>
      </c>
      <c r="W857" s="0" t="n">
        <v>930</v>
      </c>
      <c r="X857" s="0" t="n">
        <v>927</v>
      </c>
      <c r="Y857" s="0" t="n">
        <v>905</v>
      </c>
      <c r="Z857" s="0" t="n">
        <v>912</v>
      </c>
      <c r="AA857" s="0" t="n">
        <v>898</v>
      </c>
      <c r="AB857" s="0" t="n">
        <v>928</v>
      </c>
      <c r="AC857" s="0" t="n">
        <v>936</v>
      </c>
      <c r="AD857" s="0" t="n">
        <v>947</v>
      </c>
      <c r="AE857" s="0" t="n">
        <v>951</v>
      </c>
      <c r="AF857" s="0" t="n">
        <v>939</v>
      </c>
      <c r="AG857" s="0" t="n">
        <v>984</v>
      </c>
      <c r="AH857" s="0" t="n">
        <v>999</v>
      </c>
      <c r="AI857" s="0" t="n">
        <v>998</v>
      </c>
    </row>
    <row r="858" customFormat="false" ht="12.75" hidden="false" customHeight="false" outlineLevel="0" collapsed="false">
      <c r="A858" s="0" t="n">
        <v>120011037</v>
      </c>
      <c r="B858" s="0" t="n">
        <v>12</v>
      </c>
      <c r="C858" s="0" t="s">
        <v>65</v>
      </c>
      <c r="D858" s="0" t="n">
        <v>110</v>
      </c>
      <c r="E858" s="0" t="s">
        <v>7</v>
      </c>
      <c r="F858" s="0" t="n">
        <v>0</v>
      </c>
      <c r="G858" s="0" t="s">
        <v>6</v>
      </c>
      <c r="H858" s="0" t="n">
        <v>37</v>
      </c>
      <c r="I858" s="0" t="s">
        <v>158</v>
      </c>
      <c r="J858" s="0" t="n">
        <v>279.082524771146</v>
      </c>
      <c r="K858" s="0" t="n">
        <v>268.314330579641</v>
      </c>
      <c r="L858" s="0" t="n">
        <v>291.49962628253</v>
      </c>
      <c r="M858" s="0" t="n">
        <v>293.461356413551</v>
      </c>
      <c r="N858" s="0" t="n">
        <v>272.442904712253</v>
      </c>
      <c r="O858" s="0" t="n">
        <v>274.760383386581</v>
      </c>
      <c r="P858" s="0" t="n">
        <v>286.328085663455</v>
      </c>
      <c r="Q858" s="0" t="n">
        <v>295.365698820542</v>
      </c>
      <c r="R858" s="0" t="n">
        <v>299.163807175934</v>
      </c>
      <c r="S858" s="0" t="n">
        <v>276.640367522221</v>
      </c>
      <c r="T858" s="0" t="n">
        <v>297.056080991075</v>
      </c>
      <c r="U858" s="0" t="n">
        <v>298.482630107813</v>
      </c>
      <c r="V858" s="0" t="n">
        <v>297.16792979657</v>
      </c>
      <c r="W858" s="0" t="n">
        <v>309.81411153308</v>
      </c>
      <c r="X858" s="0" t="n">
        <v>308.773566051562</v>
      </c>
      <c r="Y858" s="0" t="n">
        <v>302.503593274727</v>
      </c>
      <c r="Z858" s="0" t="n">
        <v>303.615420467408</v>
      </c>
      <c r="AA858" s="0" t="n">
        <v>296.830066439692</v>
      </c>
      <c r="AB858" s="0" t="n">
        <v>304.801944426197</v>
      </c>
      <c r="AC858" s="0" t="n">
        <v>305.18322405209</v>
      </c>
      <c r="AD858" s="0" t="n">
        <v>306.680915832767</v>
      </c>
      <c r="AE858" s="0" t="n">
        <v>306.873184898354</v>
      </c>
      <c r="AF858" s="0" t="n">
        <v>302.386242875085</v>
      </c>
      <c r="AG858" s="0" t="n">
        <v>316.571759482675</v>
      </c>
      <c r="AH858" s="0" t="n">
        <v>310.576385002798</v>
      </c>
      <c r="AI858" s="0" t="n">
        <v>312.059310029987</v>
      </c>
    </row>
    <row r="859" customFormat="false" ht="12.75" hidden="false" customHeight="false" outlineLevel="0" collapsed="false">
      <c r="A859" s="0" t="n">
        <v>120011038</v>
      </c>
      <c r="B859" s="0" t="n">
        <v>12</v>
      </c>
      <c r="C859" s="0" t="s">
        <v>65</v>
      </c>
      <c r="D859" s="0" t="n">
        <v>110</v>
      </c>
      <c r="E859" s="0" t="s">
        <v>7</v>
      </c>
      <c r="F859" s="0" t="n">
        <v>0</v>
      </c>
      <c r="G859" s="0" t="s">
        <v>6</v>
      </c>
      <c r="H859" s="0" t="n">
        <v>38</v>
      </c>
      <c r="I859" s="0" t="s">
        <v>159</v>
      </c>
      <c r="J859" s="0" t="n">
        <v>260.237247404156</v>
      </c>
      <c r="K859" s="0" t="n">
        <v>249.881973331399</v>
      </c>
      <c r="L859" s="0" t="n">
        <v>272.318539517744</v>
      </c>
      <c r="M859" s="0" t="n">
        <v>274.260857762737</v>
      </c>
      <c r="N859" s="0" t="n">
        <v>254.00139805293</v>
      </c>
      <c r="O859" s="0" t="n">
        <v>256.240463581205</v>
      </c>
      <c r="P859" s="0" t="n">
        <v>267.433094057538</v>
      </c>
      <c r="Q859" s="0" t="n">
        <v>276.213351462669</v>
      </c>
      <c r="R859" s="0" t="n">
        <v>279.9144695236</v>
      </c>
      <c r="S859" s="0" t="n">
        <v>258.148744842157</v>
      </c>
      <c r="T859" s="0" t="n">
        <v>277.879254462784</v>
      </c>
      <c r="U859" s="0" t="n">
        <v>279.266597168909</v>
      </c>
      <c r="V859" s="0" t="n">
        <v>278.004996452561</v>
      </c>
      <c r="W859" s="0" t="n">
        <v>290.219817767282</v>
      </c>
      <c r="X859" s="0" t="n">
        <v>289.214023164826</v>
      </c>
      <c r="Y859" s="0" t="n">
        <v>283.113537103914</v>
      </c>
      <c r="Z859" s="0" t="n">
        <v>284.22769721218</v>
      </c>
      <c r="AA859" s="0" t="n">
        <v>277.730890546058</v>
      </c>
      <c r="AB859" s="0" t="n">
        <v>285.504223617811</v>
      </c>
      <c r="AC859" s="0" t="n">
        <v>285.942769043378</v>
      </c>
      <c r="AD859" s="0" t="n">
        <v>287.456841392818</v>
      </c>
      <c r="AE859" s="0" t="n">
        <v>287.67690311895</v>
      </c>
      <c r="AF859" s="0" t="n">
        <v>283.352109320143</v>
      </c>
      <c r="AG859" s="0" t="n">
        <v>297.098380691197</v>
      </c>
      <c r="AH859" s="0" t="n">
        <v>291.613510713724</v>
      </c>
      <c r="AI859" s="0" t="n">
        <v>292.996499256729</v>
      </c>
    </row>
    <row r="860" customFormat="false" ht="12.75" hidden="false" customHeight="false" outlineLevel="0" collapsed="false">
      <c r="A860" s="0" t="n">
        <v>120011039</v>
      </c>
      <c r="B860" s="0" t="n">
        <v>12</v>
      </c>
      <c r="C860" s="0" t="s">
        <v>65</v>
      </c>
      <c r="D860" s="0" t="n">
        <v>110</v>
      </c>
      <c r="E860" s="0" t="s">
        <v>7</v>
      </c>
      <c r="F860" s="0" t="n">
        <v>0</v>
      </c>
      <c r="G860" s="0" t="s">
        <v>6</v>
      </c>
      <c r="H860" s="0" t="n">
        <v>39</v>
      </c>
      <c r="I860" s="0" t="s">
        <v>160</v>
      </c>
      <c r="J860" s="0" t="n">
        <v>298.931840981073</v>
      </c>
      <c r="K860" s="0" t="n">
        <v>287.746578663792</v>
      </c>
      <c r="L860" s="0" t="n">
        <v>311.675344043177</v>
      </c>
      <c r="M860" s="0" t="n">
        <v>313.651579025775</v>
      </c>
      <c r="N860" s="0" t="n">
        <v>291.86943169472</v>
      </c>
      <c r="O860" s="0" t="n">
        <v>294.26514180773</v>
      </c>
      <c r="P860" s="0" t="n">
        <v>306.205821654621</v>
      </c>
      <c r="Q860" s="0" t="n">
        <v>315.496062866326</v>
      </c>
      <c r="R860" s="0" t="n">
        <v>319.388209208051</v>
      </c>
      <c r="S860" s="0" t="n">
        <v>296.106766516933</v>
      </c>
      <c r="T860" s="0" t="n">
        <v>317.207650915728</v>
      </c>
      <c r="U860" s="0" t="n">
        <v>318.672597824297</v>
      </c>
      <c r="V860" s="0" t="n">
        <v>317.303780009623</v>
      </c>
      <c r="W860" s="0" t="n">
        <v>330.383249965767</v>
      </c>
      <c r="X860" s="0" t="n">
        <v>329.307840860285</v>
      </c>
      <c r="Y860" s="0" t="n">
        <v>322.871931115166</v>
      </c>
      <c r="Z860" s="0" t="n">
        <v>323.977443354995</v>
      </c>
      <c r="AA860" s="0" t="n">
        <v>316.89670035362</v>
      </c>
      <c r="AB860" s="0" t="n">
        <v>325.060817109006</v>
      </c>
      <c r="AC860" s="0" t="n">
        <v>325.377763511585</v>
      </c>
      <c r="AD860" s="0" t="n">
        <v>326.852560388306</v>
      </c>
      <c r="AE860" s="0" t="n">
        <v>327.013621358817</v>
      </c>
      <c r="AF860" s="0" t="n">
        <v>322.362680179396</v>
      </c>
      <c r="AG860" s="0" t="n">
        <v>336.986296791711</v>
      </c>
      <c r="AH860" s="0" t="n">
        <v>330.448657347785</v>
      </c>
      <c r="AI860" s="0" t="n">
        <v>332.036781391002</v>
      </c>
    </row>
    <row r="861" customFormat="false" ht="12.75" hidden="false" customHeight="false" outlineLevel="0" collapsed="false">
      <c r="A861" s="0" t="n">
        <v>120011040</v>
      </c>
      <c r="B861" s="0" t="n">
        <v>12</v>
      </c>
      <c r="C861" s="0" t="s">
        <v>65</v>
      </c>
      <c r="D861" s="0" t="n">
        <v>110</v>
      </c>
      <c r="E861" s="0" t="s">
        <v>7</v>
      </c>
      <c r="F861" s="0" t="n">
        <v>0</v>
      </c>
      <c r="G861" s="0" t="s">
        <v>6</v>
      </c>
      <c r="H861" s="0" t="n">
        <v>40</v>
      </c>
      <c r="I861" s="0" t="s">
        <v>161</v>
      </c>
      <c r="J861" s="0" t="n">
        <v>240.13730024917</v>
      </c>
      <c r="K861" s="0" t="n">
        <v>224.851410688049</v>
      </c>
      <c r="L861" s="0" t="n">
        <v>240.008919057931</v>
      </c>
      <c r="M861" s="0" t="n">
        <v>241.403161959254</v>
      </c>
      <c r="N861" s="0" t="n">
        <v>222.644808158333</v>
      </c>
      <c r="O861" s="0" t="n">
        <v>224.881554295974</v>
      </c>
      <c r="P861" s="0" t="n">
        <v>229.671155904082</v>
      </c>
      <c r="Q861" s="0" t="n">
        <v>228.524878683961</v>
      </c>
      <c r="R861" s="0" t="n">
        <v>230.617061576948</v>
      </c>
      <c r="S861" s="0" t="n">
        <v>213.889184465704</v>
      </c>
      <c r="T861" s="0" t="n">
        <v>220.200198685685</v>
      </c>
      <c r="U861" s="0" t="n">
        <v>215.186996702469</v>
      </c>
      <c r="V861" s="0" t="n">
        <v>218.268956278569</v>
      </c>
      <c r="W861" s="0" t="n">
        <v>221.48479855515</v>
      </c>
      <c r="X861" s="0" t="n">
        <v>216.682683750463</v>
      </c>
      <c r="Y861" s="0" t="n">
        <v>211.164467005335</v>
      </c>
      <c r="Z861" s="0" t="n">
        <v>207.25188461355</v>
      </c>
      <c r="AA861" s="0" t="n">
        <v>198.183875173981</v>
      </c>
      <c r="AB861" s="0" t="n">
        <v>202.324238514329</v>
      </c>
      <c r="AC861" s="0" t="n">
        <v>196.971829833341</v>
      </c>
      <c r="AD861" s="0" t="n">
        <v>195.852259623267</v>
      </c>
      <c r="AE861" s="0" t="n">
        <v>189.39500397143</v>
      </c>
      <c r="AF861" s="0" t="n">
        <v>183.382155727715</v>
      </c>
      <c r="AG861" s="0" t="n">
        <v>186.374176929742</v>
      </c>
      <c r="AH861" s="0" t="n">
        <v>187.405507834665</v>
      </c>
      <c r="AI861" s="0" t="n">
        <v>183.502814350231</v>
      </c>
    </row>
    <row r="862" customFormat="false" ht="12.75" hidden="false" customHeight="false" outlineLevel="0" collapsed="false">
      <c r="A862" s="0" t="n">
        <v>120011042</v>
      </c>
      <c r="B862" s="0" t="n">
        <v>12</v>
      </c>
      <c r="C862" s="0" t="s">
        <v>65</v>
      </c>
      <c r="D862" s="0" t="n">
        <v>110</v>
      </c>
      <c r="E862" s="0" t="s">
        <v>7</v>
      </c>
      <c r="F862" s="0" t="n">
        <v>0</v>
      </c>
      <c r="G862" s="0" t="s">
        <v>6</v>
      </c>
      <c r="H862" s="0" t="n">
        <v>42</v>
      </c>
      <c r="I862" s="0" t="s">
        <v>162</v>
      </c>
      <c r="J862" s="0" t="n">
        <v>223.138770511975</v>
      </c>
      <c r="K862" s="0" t="n">
        <v>208.556195694412</v>
      </c>
      <c r="L862" s="0" t="n">
        <v>223.416291926906</v>
      </c>
      <c r="M862" s="0" t="n">
        <v>224.775669512453</v>
      </c>
      <c r="N862" s="0" t="n">
        <v>206.815468625037</v>
      </c>
      <c r="O862" s="0" t="n">
        <v>209.029309807614</v>
      </c>
      <c r="P862" s="0" t="n">
        <v>213.798831820048</v>
      </c>
      <c r="Q862" s="0" t="n">
        <v>212.988472277396</v>
      </c>
      <c r="R862" s="0" t="n">
        <v>215.068825824049</v>
      </c>
      <c r="S862" s="0" t="n">
        <v>198.97075695167</v>
      </c>
      <c r="T862" s="0" t="n">
        <v>205.313411793685</v>
      </c>
      <c r="U862" s="0" t="n">
        <v>200.715917587238</v>
      </c>
      <c r="V862" s="0" t="n">
        <v>203.661068259485</v>
      </c>
      <c r="W862" s="0" t="n">
        <v>206.938669359457</v>
      </c>
      <c r="X862" s="0" t="n">
        <v>202.392462052379</v>
      </c>
      <c r="Y862" s="0" t="n">
        <v>197.117935658647</v>
      </c>
      <c r="Z862" s="0" t="n">
        <v>193.455461773425</v>
      </c>
      <c r="AA862" s="0" t="n">
        <v>184.8948172211</v>
      </c>
      <c r="AB862" s="0" t="n">
        <v>188.985081824904</v>
      </c>
      <c r="AC862" s="0" t="n">
        <v>184.016932475079</v>
      </c>
      <c r="AD862" s="0" t="n">
        <v>183.085380389835</v>
      </c>
      <c r="AE862" s="0" t="n">
        <v>177.061407481505</v>
      </c>
      <c r="AF862" s="0" t="n">
        <v>171.350738069758</v>
      </c>
      <c r="AG862" s="0" t="n">
        <v>174.441729094701</v>
      </c>
      <c r="AH862" s="0" t="n">
        <v>175.443603582596</v>
      </c>
      <c r="AI862" s="0" t="n">
        <v>171.737354326907</v>
      </c>
    </row>
    <row r="863" customFormat="false" ht="12.75" hidden="false" customHeight="false" outlineLevel="0" collapsed="false">
      <c r="A863" s="0" t="n">
        <v>120011043</v>
      </c>
      <c r="B863" s="0" t="n">
        <v>12</v>
      </c>
      <c r="C863" s="0" t="s">
        <v>65</v>
      </c>
      <c r="D863" s="0" t="n">
        <v>110</v>
      </c>
      <c r="E863" s="0" t="s">
        <v>7</v>
      </c>
      <c r="F863" s="0" t="n">
        <v>0</v>
      </c>
      <c r="G863" s="0" t="s">
        <v>6</v>
      </c>
      <c r="H863" s="0" t="n">
        <v>43</v>
      </c>
      <c r="I863" s="0" t="s">
        <v>163</v>
      </c>
      <c r="J863" s="0" t="n">
        <v>257.750944370892</v>
      </c>
      <c r="K863" s="0" t="n">
        <v>241.750854632842</v>
      </c>
      <c r="L863" s="0" t="n">
        <v>257.187440369019</v>
      </c>
      <c r="M863" s="0" t="n">
        <v>258.615537108552</v>
      </c>
      <c r="N863" s="0" t="n">
        <v>239.049556529579</v>
      </c>
      <c r="O863" s="0" t="n">
        <v>241.304952873887</v>
      </c>
      <c r="P863" s="0" t="n">
        <v>246.103734611633</v>
      </c>
      <c r="Q863" s="0" t="n">
        <v>244.600451911581</v>
      </c>
      <c r="R863" s="0" t="n">
        <v>246.700228436735</v>
      </c>
      <c r="S863" s="0" t="n">
        <v>229.339247503885</v>
      </c>
      <c r="T863" s="0" t="n">
        <v>235.60061960327</v>
      </c>
      <c r="U863" s="0" t="n">
        <v>230.154639076369</v>
      </c>
      <c r="V863" s="0" t="n">
        <v>233.375612059679</v>
      </c>
      <c r="W863" s="0" t="n">
        <v>236.517988114709</v>
      </c>
      <c r="X863" s="0" t="n">
        <v>231.453465836172</v>
      </c>
      <c r="Y863" s="0" t="n">
        <v>225.687584075543</v>
      </c>
      <c r="Z863" s="0" t="n">
        <v>221.516764208328</v>
      </c>
      <c r="AA863" s="0" t="n">
        <v>211.927570999982</v>
      </c>
      <c r="AB863" s="0" t="n">
        <v>216.111829750527</v>
      </c>
      <c r="AC863" s="0" t="n">
        <v>210.36115545277</v>
      </c>
      <c r="AD863" s="0" t="n">
        <v>209.043331101207</v>
      </c>
      <c r="AE863" s="0" t="n">
        <v>202.137972374788</v>
      </c>
      <c r="AF863" s="0" t="n">
        <v>195.81600694307</v>
      </c>
      <c r="AG863" s="0" t="n">
        <v>198.695788149459</v>
      </c>
      <c r="AH863" s="0" t="n">
        <v>199.756307218736</v>
      </c>
      <c r="AI863" s="0" t="n">
        <v>195.652560235289</v>
      </c>
    </row>
    <row r="864" customFormat="false" ht="12.75" hidden="false" customHeight="false" outlineLevel="0" collapsed="false">
      <c r="A864" s="0" t="n">
        <v>120011044</v>
      </c>
      <c r="B864" s="0" t="n">
        <v>12</v>
      </c>
      <c r="C864" s="0" t="s">
        <v>65</v>
      </c>
      <c r="D864" s="0" t="n">
        <v>110</v>
      </c>
      <c r="E864" s="0" t="s">
        <v>7</v>
      </c>
      <c r="F864" s="0" t="n">
        <v>0</v>
      </c>
      <c r="G864" s="0" t="s">
        <v>6</v>
      </c>
      <c r="H864" s="0" t="n">
        <v>44</v>
      </c>
      <c r="I864" s="0" t="s">
        <v>164</v>
      </c>
      <c r="J864" s="0" t="n">
        <v>160.94321324166</v>
      </c>
      <c r="K864" s="0" t="n">
        <v>149.755394392044</v>
      </c>
      <c r="L864" s="0" t="n">
        <v>157.513777454937</v>
      </c>
      <c r="M864" s="0" t="n">
        <v>160.195223596426</v>
      </c>
      <c r="N864" s="0" t="n">
        <v>146.90002649615</v>
      </c>
      <c r="O864" s="0" t="n">
        <v>150.196617352289</v>
      </c>
      <c r="P864" s="0" t="n">
        <v>152.869257749162</v>
      </c>
      <c r="Q864" s="0" t="n">
        <v>150.007367884655</v>
      </c>
      <c r="R864" s="0" t="n">
        <v>152.276653360089</v>
      </c>
      <c r="S864" s="0" t="n">
        <v>140.716920607743</v>
      </c>
      <c r="T864" s="0" t="n">
        <v>142.157796160551</v>
      </c>
      <c r="U864" s="0" t="n">
        <v>139.263873247298</v>
      </c>
      <c r="V864" s="0" t="n">
        <v>140.955797956194</v>
      </c>
      <c r="W864" s="0" t="n">
        <v>145.476148543955</v>
      </c>
      <c r="X864" s="0" t="n">
        <v>141.181361475501</v>
      </c>
      <c r="Y864" s="0" t="n">
        <v>138.574478052544</v>
      </c>
      <c r="Z864" s="0" t="n">
        <v>136.172598323623</v>
      </c>
      <c r="AA864" s="0" t="n">
        <v>129.955244737141</v>
      </c>
      <c r="AB864" s="0" t="n">
        <v>133.969548221032</v>
      </c>
      <c r="AC864" s="0" t="n">
        <v>128.810940819201</v>
      </c>
      <c r="AD864" s="0" t="n">
        <v>126.822891652616</v>
      </c>
      <c r="AE864" s="0" t="n">
        <v>121.985427490212</v>
      </c>
      <c r="AF864" s="0" t="n">
        <v>119.088204884154</v>
      </c>
      <c r="AG864" s="0" t="n">
        <v>120.047141817466</v>
      </c>
      <c r="AH864" s="0" t="n">
        <v>122.403242660113</v>
      </c>
      <c r="AI864" s="0" t="n">
        <v>118.959699694118</v>
      </c>
    </row>
    <row r="865" customFormat="false" ht="12.75" hidden="false" customHeight="false" outlineLevel="0" collapsed="false">
      <c r="A865" s="0" t="n">
        <v>120011046</v>
      </c>
      <c r="B865" s="0" t="n">
        <v>12</v>
      </c>
      <c r="C865" s="0" t="s">
        <v>65</v>
      </c>
      <c r="D865" s="0" t="n">
        <v>110</v>
      </c>
      <c r="E865" s="0" t="s">
        <v>7</v>
      </c>
      <c r="F865" s="0" t="n">
        <v>0</v>
      </c>
      <c r="G865" s="0" t="s">
        <v>6</v>
      </c>
      <c r="H865" s="0" t="n">
        <v>46</v>
      </c>
      <c r="I865" s="0" t="s">
        <v>165</v>
      </c>
      <c r="J865" s="0" t="n">
        <v>149.182959844464</v>
      </c>
      <c r="K865" s="0" t="n">
        <v>138.510623832768</v>
      </c>
      <c r="L865" s="0" t="n">
        <v>146.200833793344</v>
      </c>
      <c r="M865" s="0" t="n">
        <v>148.753749215346</v>
      </c>
      <c r="N865" s="0" t="n">
        <v>136.060687971995</v>
      </c>
      <c r="O865" s="0" t="n">
        <v>139.223765590428</v>
      </c>
      <c r="P865" s="0" t="n">
        <v>141.924949786002</v>
      </c>
      <c r="Q865" s="0" t="n">
        <v>139.38656765863</v>
      </c>
      <c r="R865" s="0" t="n">
        <v>141.624181897817</v>
      </c>
      <c r="S865" s="0" t="n">
        <v>130.489125429178</v>
      </c>
      <c r="T865" s="0" t="n">
        <v>132.090654906092</v>
      </c>
      <c r="U865" s="0" t="n">
        <v>129.485600899355</v>
      </c>
      <c r="V865" s="0" t="n">
        <v>131.09102806926</v>
      </c>
      <c r="W865" s="0" t="n">
        <v>135.491612087403</v>
      </c>
      <c r="X865" s="0" t="n">
        <v>131.425462674975</v>
      </c>
      <c r="Y865" s="0" t="n">
        <v>128.867347631418</v>
      </c>
      <c r="Z865" s="0" t="n">
        <v>126.58293520631</v>
      </c>
      <c r="AA865" s="0" t="n">
        <v>120.749097831084</v>
      </c>
      <c r="AB865" s="0" t="n">
        <v>124.596274176583</v>
      </c>
      <c r="AC865" s="0" t="n">
        <v>119.822699684495</v>
      </c>
      <c r="AD865" s="0" t="n">
        <v>118.058661724092</v>
      </c>
      <c r="AE865" s="0" t="n">
        <v>113.63262609999</v>
      </c>
      <c r="AF865" s="0" t="n">
        <v>110.853725279903</v>
      </c>
      <c r="AG865" s="0" t="n">
        <v>111.880233464419</v>
      </c>
      <c r="AH865" s="0" t="n">
        <v>114.046396392436</v>
      </c>
      <c r="AI865" s="0" t="n">
        <v>110.841759744198</v>
      </c>
    </row>
    <row r="866" customFormat="false" ht="12.75" hidden="false" customHeight="false" outlineLevel="0" collapsed="false">
      <c r="A866" s="0" t="n">
        <v>120011047</v>
      </c>
      <c r="B866" s="0" t="n">
        <v>12</v>
      </c>
      <c r="C866" s="0" t="s">
        <v>65</v>
      </c>
      <c r="D866" s="0" t="n">
        <v>110</v>
      </c>
      <c r="E866" s="0" t="s">
        <v>7</v>
      </c>
      <c r="F866" s="0" t="n">
        <v>0</v>
      </c>
      <c r="G866" s="0" t="s">
        <v>6</v>
      </c>
      <c r="H866" s="0" t="n">
        <v>47</v>
      </c>
      <c r="I866" s="0" t="s">
        <v>166</v>
      </c>
      <c r="J866" s="0" t="n">
        <v>173.143289253405</v>
      </c>
      <c r="K866" s="0" t="n">
        <v>161.432775171636</v>
      </c>
      <c r="L866" s="0" t="n">
        <v>169.242310936653</v>
      </c>
      <c r="M866" s="0" t="n">
        <v>172.054581661738</v>
      </c>
      <c r="N866" s="0" t="n">
        <v>158.148875303913</v>
      </c>
      <c r="O866" s="0" t="n">
        <v>161.579761183126</v>
      </c>
      <c r="P866" s="0" t="n">
        <v>164.214281818835</v>
      </c>
      <c r="Q866" s="0" t="n">
        <v>161.012584808977</v>
      </c>
      <c r="R866" s="0" t="n">
        <v>163.309905546119</v>
      </c>
      <c r="S866" s="0" t="n">
        <v>151.325122007764</v>
      </c>
      <c r="T866" s="0" t="n">
        <v>152.589394376892</v>
      </c>
      <c r="U866" s="0" t="n">
        <v>149.393021497881</v>
      </c>
      <c r="V866" s="0" t="n">
        <v>151.17335003294</v>
      </c>
      <c r="W866" s="0" t="n">
        <v>155.810608014181</v>
      </c>
      <c r="X866" s="0" t="n">
        <v>151.281588515577</v>
      </c>
      <c r="Y866" s="0" t="n">
        <v>148.629088622331</v>
      </c>
      <c r="Z866" s="0" t="n">
        <v>146.107432000097</v>
      </c>
      <c r="AA866" s="0" t="n">
        <v>139.49479848729</v>
      </c>
      <c r="AB866" s="0" t="n">
        <v>143.677933867034</v>
      </c>
      <c r="AC866" s="0" t="n">
        <v>138.119637231325</v>
      </c>
      <c r="AD866" s="0" t="n">
        <v>135.896469893023</v>
      </c>
      <c r="AE866" s="0" t="n">
        <v>130.630261114601</v>
      </c>
      <c r="AF866" s="0" t="n">
        <v>127.613508893281</v>
      </c>
      <c r="AG866" s="0" t="n">
        <v>128.497670436633</v>
      </c>
      <c r="AH866" s="0" t="n">
        <v>131.051375176617</v>
      </c>
      <c r="AI866" s="0" t="n">
        <v>127.360461519942</v>
      </c>
    </row>
    <row r="867" customFormat="false" ht="12.75" hidden="false" customHeight="false" outlineLevel="0" collapsed="false">
      <c r="A867" s="0" t="n">
        <v>120011048</v>
      </c>
      <c r="B867" s="0" t="n">
        <v>12</v>
      </c>
      <c r="C867" s="0" t="s">
        <v>65</v>
      </c>
      <c r="D867" s="0" t="n">
        <v>110</v>
      </c>
      <c r="E867" s="0" t="s">
        <v>7</v>
      </c>
      <c r="F867" s="0" t="n">
        <v>0</v>
      </c>
      <c r="G867" s="0" t="s">
        <v>6</v>
      </c>
      <c r="H867" s="0" t="n">
        <v>48</v>
      </c>
      <c r="I867" s="0" t="s">
        <v>167</v>
      </c>
      <c r="J867" s="0" t="n">
        <v>94.4434919974689</v>
      </c>
      <c r="K867" s="0" t="n">
        <v>90.0312005530603</v>
      </c>
      <c r="L867" s="0" t="n">
        <v>96.0915323426306</v>
      </c>
      <c r="M867" s="0" t="n">
        <v>96.5367491411838</v>
      </c>
      <c r="N867" s="0" t="n">
        <v>89.8608038581855</v>
      </c>
      <c r="O867" s="0" t="n">
        <v>88.2199279401082</v>
      </c>
      <c r="P867" s="0" t="n">
        <v>89.4588099428111</v>
      </c>
      <c r="Q867" s="0" t="n">
        <v>93.6049518693638</v>
      </c>
      <c r="R867" s="0" t="n">
        <v>94.2361740313162</v>
      </c>
      <c r="S867" s="0" t="n">
        <v>87.2283950883079</v>
      </c>
      <c r="T867" s="0" t="n">
        <v>94.7411377534076</v>
      </c>
      <c r="U867" s="0" t="n">
        <v>95.8507277561849</v>
      </c>
      <c r="V867" s="0" t="n">
        <v>94.6589869084952</v>
      </c>
      <c r="W867" s="0" t="n">
        <v>96.8101754768224</v>
      </c>
      <c r="X867" s="0" t="n">
        <v>94.3820809146371</v>
      </c>
      <c r="Y867" s="0" t="n">
        <v>92.5919432831273</v>
      </c>
      <c r="Z867" s="0" t="n">
        <v>91.9816824717382</v>
      </c>
      <c r="AA867" s="0" t="n">
        <v>90.238525703564</v>
      </c>
      <c r="AB867" s="0" t="n">
        <v>91.9304737503858</v>
      </c>
      <c r="AC867" s="0" t="n">
        <v>92.5186325751678</v>
      </c>
      <c r="AD867" s="0" t="n">
        <v>91.883973508697</v>
      </c>
      <c r="AE867" s="0" t="n">
        <v>91.6765649704024</v>
      </c>
      <c r="AF867" s="0" t="n">
        <v>90.5516751716476</v>
      </c>
      <c r="AG867" s="0" t="n">
        <v>93.7147691931824</v>
      </c>
      <c r="AH867" s="0" t="n">
        <v>93.7542530703123</v>
      </c>
      <c r="AI867" s="0" t="n">
        <v>91.1489220732159</v>
      </c>
    </row>
    <row r="868" customFormat="false" ht="12.75" hidden="false" customHeight="false" outlineLevel="0" collapsed="false">
      <c r="A868" s="0" t="n">
        <v>120011049</v>
      </c>
      <c r="B868" s="0" t="n">
        <v>12</v>
      </c>
      <c r="C868" s="0" t="s">
        <v>65</v>
      </c>
      <c r="D868" s="0" t="n">
        <v>110</v>
      </c>
      <c r="E868" s="0" t="s">
        <v>7</v>
      </c>
      <c r="F868" s="0" t="n">
        <v>0</v>
      </c>
      <c r="G868" s="0" t="s">
        <v>6</v>
      </c>
      <c r="H868" s="0" t="n">
        <v>49</v>
      </c>
      <c r="I868" s="0" t="s">
        <v>168</v>
      </c>
      <c r="J868" s="0" t="n">
        <v>88.0661174067135</v>
      </c>
      <c r="K868" s="0" t="n">
        <v>83.8463380133028</v>
      </c>
      <c r="L868" s="0" t="n">
        <v>89.7685739130412</v>
      </c>
      <c r="M868" s="0" t="n">
        <v>90.2205726459481</v>
      </c>
      <c r="N868" s="0" t="n">
        <v>83.7781766944753</v>
      </c>
      <c r="O868" s="0" t="n">
        <v>82.2735612530733</v>
      </c>
      <c r="P868" s="0" t="n">
        <v>83.5553602025311</v>
      </c>
      <c r="Q868" s="0" t="n">
        <v>87.5353420271315</v>
      </c>
      <c r="R868" s="0" t="n">
        <v>88.1726600316896</v>
      </c>
      <c r="S868" s="0" t="n">
        <v>81.3977399911954</v>
      </c>
      <c r="T868" s="0" t="n">
        <v>88.6250052112678</v>
      </c>
      <c r="U868" s="0" t="n">
        <v>89.6799474293179</v>
      </c>
      <c r="V868" s="0" t="n">
        <v>88.5548832194444</v>
      </c>
      <c r="W868" s="0" t="n">
        <v>90.6873845928804</v>
      </c>
      <c r="X868" s="0" t="n">
        <v>88.4033620009818</v>
      </c>
      <c r="Y868" s="0" t="n">
        <v>86.6569295472937</v>
      </c>
      <c r="Z868" s="0" t="n">
        <v>86.1080828977542</v>
      </c>
      <c r="AA868" s="0" t="n">
        <v>84.4322356081343</v>
      </c>
      <c r="AB868" s="0" t="n">
        <v>86.1101414045494</v>
      </c>
      <c r="AC868" s="0" t="n">
        <v>86.685741225851</v>
      </c>
      <c r="AD868" s="0" t="n">
        <v>86.1242921741966</v>
      </c>
      <c r="AE868" s="0" t="n">
        <v>85.9417883253768</v>
      </c>
      <c r="AF868" s="0" t="n">
        <v>84.8517707631231</v>
      </c>
      <c r="AG868" s="0" t="n">
        <v>87.9500629482631</v>
      </c>
      <c r="AH868" s="0" t="n">
        <v>88.0298960332429</v>
      </c>
      <c r="AI868" s="0" t="n">
        <v>85.5808951058387</v>
      </c>
    </row>
    <row r="869" customFormat="false" ht="12.75" hidden="false" customHeight="false" outlineLevel="0" collapsed="false">
      <c r="A869" s="0" t="n">
        <v>120011050</v>
      </c>
      <c r="B869" s="0" t="n">
        <v>12</v>
      </c>
      <c r="C869" s="0" t="s">
        <v>65</v>
      </c>
      <c r="D869" s="0" t="n">
        <v>110</v>
      </c>
      <c r="E869" s="0" t="s">
        <v>7</v>
      </c>
      <c r="F869" s="0" t="n">
        <v>0</v>
      </c>
      <c r="G869" s="0" t="s">
        <v>6</v>
      </c>
      <c r="H869" s="0" t="n">
        <v>50</v>
      </c>
      <c r="I869" s="0" t="s">
        <v>169</v>
      </c>
      <c r="J869" s="0" t="n">
        <v>101.160640404252</v>
      </c>
      <c r="K869" s="0" t="n">
        <v>96.5515702279916</v>
      </c>
      <c r="L869" s="0" t="n">
        <v>102.742366377848</v>
      </c>
      <c r="M869" s="0" t="n">
        <v>103.178504223493</v>
      </c>
      <c r="N869" s="0" t="n">
        <v>96.2683237481271</v>
      </c>
      <c r="O869" s="0" t="n">
        <v>94.4825061225746</v>
      </c>
      <c r="P869" s="0" t="n">
        <v>95.6693030629906</v>
      </c>
      <c r="Q869" s="0" t="n">
        <v>99.9845069942235</v>
      </c>
      <c r="R869" s="0" t="n">
        <v>100.606831924626</v>
      </c>
      <c r="S869" s="0" t="n">
        <v>93.3664101497611</v>
      </c>
      <c r="T869" s="0" t="n">
        <v>101.168148625595</v>
      </c>
      <c r="U869" s="0" t="n">
        <v>102.334264497669</v>
      </c>
      <c r="V869" s="0" t="n">
        <v>101.073000638084</v>
      </c>
      <c r="W869" s="0" t="n">
        <v>103.237584129132</v>
      </c>
      <c r="X869" s="0" t="n">
        <v>100.658743814584</v>
      </c>
      <c r="Y869" s="0" t="n">
        <v>98.826394787248</v>
      </c>
      <c r="Z869" s="0" t="n">
        <v>98.1504505825442</v>
      </c>
      <c r="AA869" s="0" t="n">
        <v>96.3389301603811</v>
      </c>
      <c r="AB869" s="0" t="n">
        <v>98.0406964620072</v>
      </c>
      <c r="AC869" s="0" t="n">
        <v>98.6407619355905</v>
      </c>
      <c r="AD869" s="0" t="n">
        <v>97.9275541760337</v>
      </c>
      <c r="AE869" s="0" t="n">
        <v>97.6934022913677</v>
      </c>
      <c r="AF869" s="0" t="n">
        <v>96.533759027936</v>
      </c>
      <c r="AG869" s="0" t="n">
        <v>99.7580866869104</v>
      </c>
      <c r="AH869" s="0" t="n">
        <v>99.7531317374629</v>
      </c>
      <c r="AI869" s="0" t="n">
        <v>96.9841108395119</v>
      </c>
    </row>
    <row r="870" customFormat="false" ht="12.75" hidden="false" customHeight="false" outlineLevel="0" collapsed="false">
      <c r="A870" s="0" t="n">
        <v>121011018</v>
      </c>
      <c r="B870" s="0" t="n">
        <v>12</v>
      </c>
      <c r="C870" s="0" t="s">
        <v>65</v>
      </c>
      <c r="D870" s="0" t="n">
        <v>110</v>
      </c>
      <c r="E870" s="0" t="s">
        <v>7</v>
      </c>
      <c r="F870" s="0" t="n">
        <v>1</v>
      </c>
      <c r="G870" s="0" t="s">
        <v>81</v>
      </c>
      <c r="H870" s="0" t="n">
        <v>18</v>
      </c>
      <c r="I870" s="0" t="s">
        <v>139</v>
      </c>
      <c r="J870" s="0" t="n">
        <v>425</v>
      </c>
      <c r="K870" s="0" t="n">
        <v>369</v>
      </c>
      <c r="L870" s="0" t="n">
        <v>435</v>
      </c>
      <c r="M870" s="0" t="n">
        <v>438</v>
      </c>
      <c r="N870" s="0" t="n">
        <v>397</v>
      </c>
      <c r="O870" s="0" t="n">
        <v>444</v>
      </c>
      <c r="P870" s="0" t="n">
        <v>446</v>
      </c>
      <c r="Q870" s="0" t="n">
        <v>457</v>
      </c>
      <c r="R870" s="0" t="n">
        <v>453</v>
      </c>
      <c r="S870" s="0" t="n">
        <v>426</v>
      </c>
      <c r="T870" s="0" t="n">
        <v>446</v>
      </c>
      <c r="U870" s="0" t="n">
        <v>446</v>
      </c>
      <c r="V870" s="0" t="n">
        <v>488</v>
      </c>
      <c r="W870" s="0" t="n">
        <v>484</v>
      </c>
      <c r="X870" s="0" t="n">
        <v>470</v>
      </c>
      <c r="Y870" s="0" t="n">
        <v>491</v>
      </c>
      <c r="Z870" s="0" t="n">
        <v>470</v>
      </c>
      <c r="AA870" s="0" t="n">
        <v>474</v>
      </c>
      <c r="AB870" s="0" t="n">
        <v>481</v>
      </c>
      <c r="AC870" s="0" t="n">
        <v>493</v>
      </c>
      <c r="AD870" s="0" t="n">
        <v>523</v>
      </c>
      <c r="AE870" s="0" t="n">
        <v>488</v>
      </c>
      <c r="AF870" s="0" t="n">
        <v>471</v>
      </c>
      <c r="AG870" s="0" t="n">
        <v>518</v>
      </c>
      <c r="AH870" s="0" t="n">
        <v>506</v>
      </c>
      <c r="AI870" s="0" t="n">
        <v>504</v>
      </c>
    </row>
    <row r="871" customFormat="false" ht="12.75" hidden="false" customHeight="false" outlineLevel="0" collapsed="false">
      <c r="A871" s="0" t="n">
        <v>121011037</v>
      </c>
      <c r="B871" s="0" t="n">
        <v>12</v>
      </c>
      <c r="C871" s="0" t="s">
        <v>65</v>
      </c>
      <c r="D871" s="0" t="n">
        <v>110</v>
      </c>
      <c r="E871" s="0" t="s">
        <v>7</v>
      </c>
      <c r="F871" s="0" t="n">
        <v>1</v>
      </c>
      <c r="G871" s="0" t="s">
        <v>81</v>
      </c>
      <c r="H871" s="0" t="n">
        <v>37</v>
      </c>
      <c r="I871" s="0" t="s">
        <v>158</v>
      </c>
      <c r="J871" s="0" t="n">
        <v>297.169547463221</v>
      </c>
      <c r="K871" s="0" t="n">
        <v>256.433421127612</v>
      </c>
      <c r="L871" s="0" t="n">
        <v>300.636520080446</v>
      </c>
      <c r="M871" s="0" t="n">
        <v>301.298058072105</v>
      </c>
      <c r="N871" s="0" t="n">
        <v>272.061292599522</v>
      </c>
      <c r="O871" s="0" t="n">
        <v>305.018376670216</v>
      </c>
      <c r="P871" s="0" t="n">
        <v>306.442858026261</v>
      </c>
      <c r="Q871" s="0" t="n">
        <v>312.410276042165</v>
      </c>
      <c r="R871" s="0" t="n">
        <v>308.475938195858</v>
      </c>
      <c r="S871" s="0" t="n">
        <v>289.991218575776</v>
      </c>
      <c r="T871" s="0" t="n">
        <v>303.459162289416</v>
      </c>
      <c r="U871" s="0" t="n">
        <v>303.217779711603</v>
      </c>
      <c r="V871" s="0" t="n">
        <v>331.058437241361</v>
      </c>
      <c r="W871" s="0" t="n">
        <v>328.813282969646</v>
      </c>
      <c r="X871" s="0" t="n">
        <v>319.382436684131</v>
      </c>
      <c r="Y871" s="0" t="n">
        <v>333.723016692948</v>
      </c>
      <c r="Z871" s="0" t="n">
        <v>318.184587680164</v>
      </c>
      <c r="AA871" s="0" t="n">
        <v>319.549125621907</v>
      </c>
      <c r="AB871" s="0" t="n">
        <v>322.278056951424</v>
      </c>
      <c r="AC871" s="0" t="n">
        <v>326.86672059194</v>
      </c>
      <c r="AD871" s="0" t="n">
        <v>344.176313035925</v>
      </c>
      <c r="AE871" s="0" t="n">
        <v>319.59552828224</v>
      </c>
      <c r="AF871" s="0" t="n">
        <v>307.702358398119</v>
      </c>
      <c r="AG871" s="0" t="n">
        <v>338.772440404173</v>
      </c>
      <c r="AH871" s="0" t="n">
        <v>321.049692908989</v>
      </c>
      <c r="AI871" s="0" t="n">
        <v>322.634334950773</v>
      </c>
    </row>
    <row r="872" customFormat="false" ht="12.75" hidden="false" customHeight="false" outlineLevel="0" collapsed="false">
      <c r="A872" s="0" t="n">
        <v>121011038</v>
      </c>
      <c r="B872" s="0" t="n">
        <v>12</v>
      </c>
      <c r="C872" s="0" t="s">
        <v>65</v>
      </c>
      <c r="D872" s="0" t="n">
        <v>110</v>
      </c>
      <c r="E872" s="0" t="s">
        <v>7</v>
      </c>
      <c r="F872" s="0" t="n">
        <v>1</v>
      </c>
      <c r="G872" s="0" t="s">
        <v>81</v>
      </c>
      <c r="H872" s="0" t="n">
        <v>38</v>
      </c>
      <c r="I872" s="0" t="s">
        <v>159</v>
      </c>
      <c r="J872" s="0" t="n">
        <v>269.584967666557</v>
      </c>
      <c r="K872" s="0" t="n">
        <v>230.933401418944</v>
      </c>
      <c r="L872" s="0" t="n">
        <v>273.044962422519</v>
      </c>
      <c r="M872" s="0" t="n">
        <v>273.738367958794</v>
      </c>
      <c r="N872" s="0" t="n">
        <v>245.95410022814</v>
      </c>
      <c r="O872" s="0" t="n">
        <v>277.303028121094</v>
      </c>
      <c r="P872" s="0" t="n">
        <v>278.659088516202</v>
      </c>
      <c r="Q872" s="0" t="n">
        <v>284.42036608715</v>
      </c>
      <c r="R872" s="0" t="n">
        <v>280.719643375136</v>
      </c>
      <c r="S872" s="0" t="n">
        <v>263.103804448641</v>
      </c>
      <c r="T872" s="0" t="n">
        <v>275.945910797544</v>
      </c>
      <c r="U872" s="0" t="n">
        <v>275.726413271806</v>
      </c>
      <c r="V872" s="0" t="n">
        <v>302.333537888257</v>
      </c>
      <c r="W872" s="0" t="n">
        <v>300.16822310752</v>
      </c>
      <c r="X872" s="0" t="n">
        <v>291.157136102918</v>
      </c>
      <c r="Y872" s="0" t="n">
        <v>304.853509008655</v>
      </c>
      <c r="Z872" s="0" t="n">
        <v>290.065146546136</v>
      </c>
      <c r="AA872" s="0" t="n">
        <v>291.425747253613</v>
      </c>
      <c r="AB872" s="0" t="n">
        <v>294.116906360803</v>
      </c>
      <c r="AC872" s="0" t="n">
        <v>298.646449228544</v>
      </c>
      <c r="AD872" s="0" t="n">
        <v>315.30745144822</v>
      </c>
      <c r="AE872" s="0" t="n">
        <v>291.865229486332</v>
      </c>
      <c r="AF872" s="0" t="n">
        <v>280.537494369797</v>
      </c>
      <c r="AG872" s="0" t="n">
        <v>310.223048006679</v>
      </c>
      <c r="AH872" s="0" t="n">
        <v>293.682021376267</v>
      </c>
      <c r="AI872" s="0" t="n">
        <v>295.07828501036</v>
      </c>
    </row>
    <row r="873" customFormat="false" ht="12.75" hidden="false" customHeight="false" outlineLevel="0" collapsed="false">
      <c r="A873" s="0" t="n">
        <v>121011039</v>
      </c>
      <c r="B873" s="0" t="n">
        <v>12</v>
      </c>
      <c r="C873" s="0" t="s">
        <v>65</v>
      </c>
      <c r="D873" s="0" t="n">
        <v>110</v>
      </c>
      <c r="E873" s="0" t="s">
        <v>7</v>
      </c>
      <c r="F873" s="0" t="n">
        <v>1</v>
      </c>
      <c r="G873" s="0" t="s">
        <v>81</v>
      </c>
      <c r="H873" s="0" t="n">
        <v>39</v>
      </c>
      <c r="I873" s="0" t="s">
        <v>160</v>
      </c>
      <c r="J873" s="0" t="n">
        <v>326.81089257305</v>
      </c>
      <c r="K873" s="0" t="n">
        <v>283.979995185744</v>
      </c>
      <c r="L873" s="0" t="n">
        <v>330.260630726971</v>
      </c>
      <c r="M873" s="0" t="n">
        <v>330.880712208075</v>
      </c>
      <c r="N873" s="0" t="n">
        <v>300.185388898055</v>
      </c>
      <c r="O873" s="0" t="n">
        <v>334.753778196033</v>
      </c>
      <c r="P873" s="0" t="n">
        <v>336.246942917881</v>
      </c>
      <c r="Q873" s="0" t="n">
        <v>342.409888689892</v>
      </c>
      <c r="R873" s="0" t="n">
        <v>338.234284343042</v>
      </c>
      <c r="S873" s="0" t="n">
        <v>318.880966566924</v>
      </c>
      <c r="T873" s="0" t="n">
        <v>332.973058264236</v>
      </c>
      <c r="U873" s="0" t="n">
        <v>332.708199248151</v>
      </c>
      <c r="V873" s="0" t="n">
        <v>361.77672479842</v>
      </c>
      <c r="W873" s="0" t="n">
        <v>359.454697531017</v>
      </c>
      <c r="X873" s="0" t="n">
        <v>349.605035273815</v>
      </c>
      <c r="Y873" s="0" t="n">
        <v>364.589588106093</v>
      </c>
      <c r="Z873" s="0" t="n">
        <v>348.293835924118</v>
      </c>
      <c r="AA873" s="0" t="n">
        <v>349.653853702659</v>
      </c>
      <c r="AB873" s="0" t="n">
        <v>352.408179780413</v>
      </c>
      <c r="AC873" s="0" t="n">
        <v>357.035032304802</v>
      </c>
      <c r="AD873" s="0" t="n">
        <v>374.977881809679</v>
      </c>
      <c r="AE873" s="0" t="n">
        <v>349.250194151899</v>
      </c>
      <c r="AF873" s="0" t="n">
        <v>336.787361205386</v>
      </c>
      <c r="AG873" s="0" t="n">
        <v>369.242690503904</v>
      </c>
      <c r="AH873" s="0" t="n">
        <v>350.28122181673</v>
      </c>
      <c r="AI873" s="0" t="n">
        <v>352.070929230869</v>
      </c>
    </row>
    <row r="874" customFormat="false" ht="12.75" hidden="false" customHeight="false" outlineLevel="0" collapsed="false">
      <c r="A874" s="0" t="n">
        <v>121011040</v>
      </c>
      <c r="B874" s="0" t="n">
        <v>12</v>
      </c>
      <c r="C874" s="0" t="s">
        <v>65</v>
      </c>
      <c r="D874" s="0" t="n">
        <v>110</v>
      </c>
      <c r="E874" s="0" t="s">
        <v>7</v>
      </c>
      <c r="F874" s="0" t="n">
        <v>1</v>
      </c>
      <c r="G874" s="0" t="s">
        <v>81</v>
      </c>
      <c r="H874" s="0" t="n">
        <v>40</v>
      </c>
      <c r="I874" s="0" t="s">
        <v>161</v>
      </c>
      <c r="J874" s="0" t="n">
        <v>287.918328465629</v>
      </c>
      <c r="K874" s="0" t="n">
        <v>249.765194373739</v>
      </c>
      <c r="L874" s="0" t="n">
        <v>282.802443729371</v>
      </c>
      <c r="M874" s="0" t="n">
        <v>282.483508326213</v>
      </c>
      <c r="N874" s="0" t="n">
        <v>252.736975243394</v>
      </c>
      <c r="O874" s="0" t="n">
        <v>280.825493131736</v>
      </c>
      <c r="P874" s="0" t="n">
        <v>277.932228947629</v>
      </c>
      <c r="Q874" s="0" t="n">
        <v>273.601390440608</v>
      </c>
      <c r="R874" s="0" t="n">
        <v>271.598806632901</v>
      </c>
      <c r="S874" s="0" t="n">
        <v>253.229762081107</v>
      </c>
      <c r="T874" s="0" t="n">
        <v>257.483177050916</v>
      </c>
      <c r="U874" s="0" t="n">
        <v>252.492797551076</v>
      </c>
      <c r="V874" s="0" t="n">
        <v>271.176866744502</v>
      </c>
      <c r="W874" s="0" t="n">
        <v>266.122898940526</v>
      </c>
      <c r="X874" s="0" t="n">
        <v>250.514357019729</v>
      </c>
      <c r="Y874" s="0" t="n">
        <v>254.980482747635</v>
      </c>
      <c r="Z874" s="0" t="n">
        <v>243.153515652791</v>
      </c>
      <c r="AA874" s="0" t="n">
        <v>235.337290108354</v>
      </c>
      <c r="AB874" s="0" t="n">
        <v>234.716849378978</v>
      </c>
      <c r="AC874" s="0" t="n">
        <v>232.675148804102</v>
      </c>
      <c r="AD874" s="0" t="n">
        <v>236.925160074466</v>
      </c>
      <c r="AE874" s="0" t="n">
        <v>217.291810961182</v>
      </c>
      <c r="AF874" s="0" t="n">
        <v>203.0087444291</v>
      </c>
      <c r="AG874" s="0" t="n">
        <v>216.122976441285</v>
      </c>
      <c r="AH874" s="0" t="n">
        <v>207.480250803322</v>
      </c>
      <c r="AI874" s="0" t="n">
        <v>202.482704014582</v>
      </c>
    </row>
    <row r="875" customFormat="false" ht="12.75" hidden="false" customHeight="false" outlineLevel="0" collapsed="false">
      <c r="A875" s="0" t="n">
        <v>121011042</v>
      </c>
      <c r="B875" s="0" t="n">
        <v>12</v>
      </c>
      <c r="C875" s="0" t="s">
        <v>65</v>
      </c>
      <c r="D875" s="0" t="n">
        <v>110</v>
      </c>
      <c r="E875" s="0" t="s">
        <v>7</v>
      </c>
      <c r="F875" s="0" t="n">
        <v>1</v>
      </c>
      <c r="G875" s="0" t="s">
        <v>81</v>
      </c>
      <c r="H875" s="0" t="n">
        <v>42</v>
      </c>
      <c r="I875" s="0" t="s">
        <v>162</v>
      </c>
      <c r="J875" s="0" t="n">
        <v>260.624478589269</v>
      </c>
      <c r="K875" s="0" t="n">
        <v>224.377844373332</v>
      </c>
      <c r="L875" s="0" t="n">
        <v>256.349455514339</v>
      </c>
      <c r="M875" s="0" t="n">
        <v>256.189971557949</v>
      </c>
      <c r="N875" s="0" t="n">
        <v>228.097695184229</v>
      </c>
      <c r="O875" s="0" t="n">
        <v>254.932761748527</v>
      </c>
      <c r="P875" s="0" t="n">
        <v>252.399312473497</v>
      </c>
      <c r="Q875" s="0" t="n">
        <v>248.740906968859</v>
      </c>
      <c r="R875" s="0" t="n">
        <v>246.881257205922</v>
      </c>
      <c r="S875" s="0" t="n">
        <v>229.47758635634</v>
      </c>
      <c r="T875" s="0" t="n">
        <v>233.909473941866</v>
      </c>
      <c r="U875" s="0" t="n">
        <v>229.411382175747</v>
      </c>
      <c r="V875" s="0" t="n">
        <v>247.467664436975</v>
      </c>
      <c r="W875" s="0" t="n">
        <v>242.750507389097</v>
      </c>
      <c r="X875" s="0" t="n">
        <v>228.184468702727</v>
      </c>
      <c r="Y875" s="0" t="n">
        <v>232.675832257741</v>
      </c>
      <c r="Z875" s="0" t="n">
        <v>221.36473718733</v>
      </c>
      <c r="AA875" s="0" t="n">
        <v>214.264922325448</v>
      </c>
      <c r="AB875" s="0" t="n">
        <v>213.927591356237</v>
      </c>
      <c r="AC875" s="0" t="n">
        <v>212.276604003538</v>
      </c>
      <c r="AD875" s="0" t="n">
        <v>216.750533633948</v>
      </c>
      <c r="AE875" s="0" t="n">
        <v>198.158294658439</v>
      </c>
      <c r="AF875" s="0" t="n">
        <v>184.852627850167</v>
      </c>
      <c r="AG875" s="0" t="n">
        <v>197.586638804833</v>
      </c>
      <c r="AH875" s="0" t="n">
        <v>189.464910382271</v>
      </c>
      <c r="AI875" s="0" t="n">
        <v>184.758105221057</v>
      </c>
    </row>
    <row r="876" customFormat="false" ht="12.75" hidden="false" customHeight="false" outlineLevel="0" collapsed="false">
      <c r="A876" s="0" t="n">
        <v>121011043</v>
      </c>
      <c r="B876" s="0" t="n">
        <v>12</v>
      </c>
      <c r="C876" s="0" t="s">
        <v>65</v>
      </c>
      <c r="D876" s="0" t="n">
        <v>110</v>
      </c>
      <c r="E876" s="0" t="s">
        <v>7</v>
      </c>
      <c r="F876" s="0" t="n">
        <v>1</v>
      </c>
      <c r="G876" s="0" t="s">
        <v>81</v>
      </c>
      <c r="H876" s="0" t="n">
        <v>43</v>
      </c>
      <c r="I876" s="0" t="s">
        <v>163</v>
      </c>
      <c r="J876" s="0" t="n">
        <v>316.551813687712</v>
      </c>
      <c r="K876" s="0" t="n">
        <v>276.493546983121</v>
      </c>
      <c r="L876" s="0" t="n">
        <v>310.535695087186</v>
      </c>
      <c r="M876" s="0" t="n">
        <v>310.043036981563</v>
      </c>
      <c r="N876" s="0" t="n">
        <v>278.621748127318</v>
      </c>
      <c r="O876" s="0" t="n">
        <v>307.95258211605</v>
      </c>
      <c r="P876" s="0" t="n">
        <v>304.677712975437</v>
      </c>
      <c r="Q876" s="0" t="n">
        <v>299.628984216541</v>
      </c>
      <c r="R876" s="0" t="n">
        <v>297.478680632821</v>
      </c>
      <c r="S876" s="0" t="n">
        <v>278.134820568628</v>
      </c>
      <c r="T876" s="0" t="n">
        <v>282.172403155066</v>
      </c>
      <c r="U876" s="0" t="n">
        <v>276.664686591929</v>
      </c>
      <c r="V876" s="0" t="n">
        <v>295.955116747677</v>
      </c>
      <c r="W876" s="0" t="n">
        <v>290.554133168418</v>
      </c>
      <c r="X876" s="0" t="n">
        <v>273.871673927857</v>
      </c>
      <c r="Y876" s="0" t="n">
        <v>278.291394610338</v>
      </c>
      <c r="Z876" s="0" t="n">
        <v>265.950400705137</v>
      </c>
      <c r="AA876" s="0" t="n">
        <v>257.383843344849</v>
      </c>
      <c r="AB876" s="0" t="n">
        <v>256.456306803616</v>
      </c>
      <c r="AC876" s="0" t="n">
        <v>253.99609653664</v>
      </c>
      <c r="AD876" s="0" t="n">
        <v>257.984678233796</v>
      </c>
      <c r="AE876" s="0" t="n">
        <v>237.294503211748</v>
      </c>
      <c r="AF876" s="0" t="n">
        <v>222.003186431908</v>
      </c>
      <c r="AG876" s="0" t="n">
        <v>235.478494440499</v>
      </c>
      <c r="AH876" s="0" t="n">
        <v>226.302057331074</v>
      </c>
      <c r="AI876" s="0" t="n">
        <v>221.007517538614</v>
      </c>
    </row>
    <row r="877" customFormat="false" ht="12.75" hidden="false" customHeight="false" outlineLevel="0" collapsed="false">
      <c r="A877" s="0" t="n">
        <v>121011044</v>
      </c>
      <c r="B877" s="0" t="n">
        <v>12</v>
      </c>
      <c r="C877" s="0" t="s">
        <v>65</v>
      </c>
      <c r="D877" s="0" t="n">
        <v>110</v>
      </c>
      <c r="E877" s="0" t="s">
        <v>7</v>
      </c>
      <c r="F877" s="0" t="n">
        <v>1</v>
      </c>
      <c r="G877" s="0" t="s">
        <v>81</v>
      </c>
      <c r="H877" s="0" t="n">
        <v>44</v>
      </c>
      <c r="I877" s="0" t="s">
        <v>164</v>
      </c>
      <c r="J877" s="0" t="n">
        <v>189.937910500058</v>
      </c>
      <c r="K877" s="0" t="n">
        <v>162.448977968462</v>
      </c>
      <c r="L877" s="0" t="n">
        <v>182.320078072044</v>
      </c>
      <c r="M877" s="0" t="n">
        <v>184.757698229665</v>
      </c>
      <c r="N877" s="0" t="n">
        <v>162.129156083347</v>
      </c>
      <c r="O877" s="0" t="n">
        <v>185.720047356386</v>
      </c>
      <c r="P877" s="0" t="n">
        <v>182.820418874109</v>
      </c>
      <c r="Q877" s="0" t="n">
        <v>175.694520794008</v>
      </c>
      <c r="R877" s="0" t="n">
        <v>178.032812578545</v>
      </c>
      <c r="S877" s="0" t="n">
        <v>163.512861686662</v>
      </c>
      <c r="T877" s="0" t="n">
        <v>164.251397632279</v>
      </c>
      <c r="U877" s="0" t="n">
        <v>163.265525392619</v>
      </c>
      <c r="V877" s="0" t="n">
        <v>171.565588255174</v>
      </c>
      <c r="W877" s="0" t="n">
        <v>174.234085035147</v>
      </c>
      <c r="X877" s="0" t="n">
        <v>160.378544708426</v>
      </c>
      <c r="Y877" s="0" t="n">
        <v>164.169656387749</v>
      </c>
      <c r="Z877" s="0" t="n">
        <v>157.471303725697</v>
      </c>
      <c r="AA877" s="0" t="n">
        <v>152.982878286308</v>
      </c>
      <c r="AB877" s="0" t="n">
        <v>153.117762937062</v>
      </c>
      <c r="AC877" s="0" t="n">
        <v>150.078247778114</v>
      </c>
      <c r="AD877" s="0" t="n">
        <v>149.775195171543</v>
      </c>
      <c r="AE877" s="0" t="n">
        <v>138.154654007416</v>
      </c>
      <c r="AF877" s="0" t="n">
        <v>130.832432046725</v>
      </c>
      <c r="AG877" s="0" t="n">
        <v>137.498798948968</v>
      </c>
      <c r="AH877" s="0" t="n">
        <v>132.677510822811</v>
      </c>
      <c r="AI877" s="0" t="n">
        <v>128.774376243638</v>
      </c>
    </row>
    <row r="878" customFormat="false" ht="12.75" hidden="false" customHeight="false" outlineLevel="0" collapsed="false">
      <c r="A878" s="0" t="n">
        <v>121011046</v>
      </c>
      <c r="B878" s="0" t="n">
        <v>12</v>
      </c>
      <c r="C878" s="0" t="s">
        <v>65</v>
      </c>
      <c r="D878" s="0" t="n">
        <v>110</v>
      </c>
      <c r="E878" s="0" t="s">
        <v>7</v>
      </c>
      <c r="F878" s="0" t="n">
        <v>1</v>
      </c>
      <c r="G878" s="0" t="s">
        <v>81</v>
      </c>
      <c r="H878" s="0" t="n">
        <v>46</v>
      </c>
      <c r="I878" s="0" t="s">
        <v>165</v>
      </c>
      <c r="J878" s="0" t="n">
        <v>171.540628442069</v>
      </c>
      <c r="K878" s="0" t="n">
        <v>145.632939055879</v>
      </c>
      <c r="L878" s="0" t="n">
        <v>164.759465366346</v>
      </c>
      <c r="M878" s="0" t="n">
        <v>167.132108530082</v>
      </c>
      <c r="N878" s="0" t="n">
        <v>145.97645442646</v>
      </c>
      <c r="O878" s="0" t="n">
        <v>168.171041148459</v>
      </c>
      <c r="P878" s="0" t="n">
        <v>165.720443851045</v>
      </c>
      <c r="Q878" s="0" t="n">
        <v>159.365467956871</v>
      </c>
      <c r="R878" s="0" t="n">
        <v>161.465431859644</v>
      </c>
      <c r="S878" s="0" t="n">
        <v>147.67767302063</v>
      </c>
      <c r="T878" s="0" t="n">
        <v>148.721215136495</v>
      </c>
      <c r="U878" s="0" t="n">
        <v>147.888646952772</v>
      </c>
      <c r="V878" s="0" t="n">
        <v>156.131583625678</v>
      </c>
      <c r="W878" s="0" t="n">
        <v>158.412119559254</v>
      </c>
      <c r="X878" s="0" t="n">
        <v>145.671983076357</v>
      </c>
      <c r="Y878" s="0" t="n">
        <v>149.305356778077</v>
      </c>
      <c r="Z878" s="0" t="n">
        <v>142.678739712799</v>
      </c>
      <c r="AA878" s="0" t="n">
        <v>138.648536197243</v>
      </c>
      <c r="AB878" s="0" t="n">
        <v>138.98031602615</v>
      </c>
      <c r="AC878" s="0" t="n">
        <v>136.25041886882</v>
      </c>
      <c r="AD878" s="0" t="n">
        <v>136.404511731061</v>
      </c>
      <c r="AE878" s="0" t="n">
        <v>125.484855531239</v>
      </c>
      <c r="AF878" s="0" t="n">
        <v>118.709653462765</v>
      </c>
      <c r="AG878" s="0" t="n">
        <v>125.036458415125</v>
      </c>
      <c r="AH878" s="0" t="n">
        <v>120.585770972502</v>
      </c>
      <c r="AI878" s="0" t="n">
        <v>116.992890217018</v>
      </c>
    </row>
    <row r="879" customFormat="false" ht="12.75" hidden="false" customHeight="false" outlineLevel="0" collapsed="false">
      <c r="A879" s="0" t="n">
        <v>121011047</v>
      </c>
      <c r="B879" s="0" t="n">
        <v>12</v>
      </c>
      <c r="C879" s="0" t="s">
        <v>65</v>
      </c>
      <c r="D879" s="0" t="n">
        <v>110</v>
      </c>
      <c r="E879" s="0" t="s">
        <v>7</v>
      </c>
      <c r="F879" s="0" t="n">
        <v>1</v>
      </c>
      <c r="G879" s="0" t="s">
        <v>81</v>
      </c>
      <c r="H879" s="0" t="n">
        <v>47</v>
      </c>
      <c r="I879" s="0" t="s">
        <v>166</v>
      </c>
      <c r="J879" s="0" t="n">
        <v>209.25883765524</v>
      </c>
      <c r="K879" s="0" t="n">
        <v>180.17053868893</v>
      </c>
      <c r="L879" s="0" t="n">
        <v>200.757142620292</v>
      </c>
      <c r="M879" s="0" t="n">
        <v>203.254158653777</v>
      </c>
      <c r="N879" s="0" t="n">
        <v>179.117242800655</v>
      </c>
      <c r="O879" s="0" t="n">
        <v>204.127482004866</v>
      </c>
      <c r="P879" s="0" t="n">
        <v>200.747957696836</v>
      </c>
      <c r="Q879" s="0" t="n">
        <v>192.808558303388</v>
      </c>
      <c r="R879" s="0" t="n">
        <v>195.397696485072</v>
      </c>
      <c r="S879" s="0" t="n">
        <v>180.142930826302</v>
      </c>
      <c r="T879" s="0" t="n">
        <v>180.541761491552</v>
      </c>
      <c r="U879" s="0" t="n">
        <v>179.39200364514</v>
      </c>
      <c r="V879" s="0" t="n">
        <v>187.716616478065</v>
      </c>
      <c r="W879" s="0" t="n">
        <v>190.798370406387</v>
      </c>
      <c r="X879" s="0" t="n">
        <v>175.782193134869</v>
      </c>
      <c r="Y879" s="0" t="n">
        <v>179.729202227395</v>
      </c>
      <c r="Z879" s="0" t="n">
        <v>172.983014528458</v>
      </c>
      <c r="AA879" s="0" t="n">
        <v>168.012228038727</v>
      </c>
      <c r="AB879" s="0" t="n">
        <v>167.930165215164</v>
      </c>
      <c r="AC879" s="0" t="n">
        <v>164.564801871132</v>
      </c>
      <c r="AD879" s="0" t="n">
        <v>163.762071449978</v>
      </c>
      <c r="AE879" s="0" t="n">
        <v>151.425056836207</v>
      </c>
      <c r="AF879" s="0" t="n">
        <v>143.536141949225</v>
      </c>
      <c r="AG879" s="0" t="n">
        <v>150.544673340519</v>
      </c>
      <c r="AH879" s="0" t="n">
        <v>145.338709123916</v>
      </c>
      <c r="AI879" s="0" t="n">
        <v>141.112964367784</v>
      </c>
    </row>
    <row r="880" customFormat="false" ht="12.75" hidden="false" customHeight="false" outlineLevel="0" collapsed="false">
      <c r="A880" s="0" t="n">
        <v>121011048</v>
      </c>
      <c r="B880" s="0" t="n">
        <v>12</v>
      </c>
      <c r="C880" s="0" t="s">
        <v>65</v>
      </c>
      <c r="D880" s="0" t="n">
        <v>110</v>
      </c>
      <c r="E880" s="0" t="s">
        <v>7</v>
      </c>
      <c r="F880" s="0" t="n">
        <v>1</v>
      </c>
      <c r="G880" s="0" t="s">
        <v>81</v>
      </c>
      <c r="H880" s="0" t="n">
        <v>48</v>
      </c>
      <c r="I880" s="0" t="s">
        <v>167</v>
      </c>
      <c r="J880" s="0" t="n">
        <v>93.8612424387518</v>
      </c>
      <c r="K880" s="0" t="n">
        <v>81.17536996909</v>
      </c>
      <c r="L880" s="0" t="n">
        <v>93.7103976782459</v>
      </c>
      <c r="M880" s="0" t="n">
        <v>94.0253746251151</v>
      </c>
      <c r="N880" s="0" t="n">
        <v>84.921725099757</v>
      </c>
      <c r="O880" s="0" t="n">
        <v>91.7741153666314</v>
      </c>
      <c r="P880" s="0" t="n">
        <v>89.9809607364288</v>
      </c>
      <c r="Q880" s="0" t="n">
        <v>94.3957932021948</v>
      </c>
      <c r="R880" s="0" t="n">
        <v>91.7031963435559</v>
      </c>
      <c r="S880" s="0" t="n">
        <v>86.5086651453982</v>
      </c>
      <c r="T880" s="0" t="n">
        <v>91.6706353513788</v>
      </c>
      <c r="U880" s="0" t="n">
        <v>92.5838559000061</v>
      </c>
      <c r="V880" s="0" t="n">
        <v>99.9481889622313</v>
      </c>
      <c r="W880" s="0" t="n">
        <v>98.4248757210808</v>
      </c>
      <c r="X880" s="0" t="n">
        <v>91.3269980028593</v>
      </c>
      <c r="Y880" s="0" t="n">
        <v>94.9864645874321</v>
      </c>
      <c r="Z880" s="0" t="n">
        <v>91.5284539275258</v>
      </c>
      <c r="AA880" s="0" t="n">
        <v>91.2558935386299</v>
      </c>
      <c r="AB880" s="0" t="n">
        <v>91.955559587323</v>
      </c>
      <c r="AC880" s="0" t="n">
        <v>92.9900320290752</v>
      </c>
      <c r="AD880" s="0" t="n">
        <v>97.1376934054652</v>
      </c>
      <c r="AE880" s="0" t="n">
        <v>90.5299324178954</v>
      </c>
      <c r="AF880" s="0" t="n">
        <v>86.7054909400219</v>
      </c>
      <c r="AG880" s="0" t="n">
        <v>94.2242024691435</v>
      </c>
      <c r="AH880" s="0" t="n">
        <v>89.6525778700622</v>
      </c>
      <c r="AI880" s="0" t="n">
        <v>89.4451326460721</v>
      </c>
    </row>
    <row r="881" customFormat="false" ht="12.75" hidden="false" customHeight="false" outlineLevel="0" collapsed="false">
      <c r="A881" s="0" t="n">
        <v>121011049</v>
      </c>
      <c r="B881" s="0" t="n">
        <v>12</v>
      </c>
      <c r="C881" s="0" t="s">
        <v>65</v>
      </c>
      <c r="D881" s="0" t="n">
        <v>110</v>
      </c>
      <c r="E881" s="0" t="s">
        <v>7</v>
      </c>
      <c r="F881" s="0" t="n">
        <v>1</v>
      </c>
      <c r="G881" s="0" t="s">
        <v>81</v>
      </c>
      <c r="H881" s="0" t="n">
        <v>49</v>
      </c>
      <c r="I881" s="0" t="s">
        <v>168</v>
      </c>
      <c r="J881" s="0" t="n">
        <v>85.148630551135</v>
      </c>
      <c r="K881" s="0" t="n">
        <v>73.1032024451848</v>
      </c>
      <c r="L881" s="0" t="n">
        <v>85.1099261187868</v>
      </c>
      <c r="M881" s="0" t="n">
        <v>85.4248871077479</v>
      </c>
      <c r="N881" s="0" t="n">
        <v>76.7725768232598</v>
      </c>
      <c r="O881" s="0" t="n">
        <v>83.4351043767343</v>
      </c>
      <c r="P881" s="0" t="n">
        <v>81.822799409072</v>
      </c>
      <c r="Q881" s="0" t="n">
        <v>85.9385497807107</v>
      </c>
      <c r="R881" s="0" t="n">
        <v>83.4518527587014</v>
      </c>
      <c r="S881" s="0" t="n">
        <v>78.4877522475058</v>
      </c>
      <c r="T881" s="0" t="n">
        <v>83.3592789704608</v>
      </c>
      <c r="U881" s="0" t="n">
        <v>84.1897019972325</v>
      </c>
      <c r="V881" s="0" t="n">
        <v>91.2759989634247</v>
      </c>
      <c r="W881" s="0" t="n">
        <v>89.8504457847666</v>
      </c>
      <c r="X881" s="0" t="n">
        <v>83.2560095146605</v>
      </c>
      <c r="Y881" s="0" t="n">
        <v>86.7694333005739</v>
      </c>
      <c r="Z881" s="0" t="n">
        <v>83.4396618491027</v>
      </c>
      <c r="AA881" s="0" t="n">
        <v>83.224502379825</v>
      </c>
      <c r="AB881" s="0" t="n">
        <v>83.9203418449814</v>
      </c>
      <c r="AC881" s="0" t="n">
        <v>84.9616713161854</v>
      </c>
      <c r="AD881" s="0" t="n">
        <v>88.9899664421092</v>
      </c>
      <c r="AE881" s="0" t="n">
        <v>82.6749349171025</v>
      </c>
      <c r="AF881" s="0" t="n">
        <v>79.0508766427628</v>
      </c>
      <c r="AG881" s="0" t="n">
        <v>86.2836399888451</v>
      </c>
      <c r="AH881" s="0" t="n">
        <v>82.0102023830213</v>
      </c>
      <c r="AI881" s="0" t="n">
        <v>81.8056650658531</v>
      </c>
    </row>
    <row r="882" customFormat="false" ht="12.75" hidden="false" customHeight="false" outlineLevel="0" collapsed="false">
      <c r="A882" s="0" t="n">
        <v>121011050</v>
      </c>
      <c r="B882" s="0" t="n">
        <v>12</v>
      </c>
      <c r="C882" s="0" t="s">
        <v>65</v>
      </c>
      <c r="D882" s="0" t="n">
        <v>110</v>
      </c>
      <c r="E882" s="0" t="s">
        <v>7</v>
      </c>
      <c r="F882" s="0" t="n">
        <v>1</v>
      </c>
      <c r="G882" s="0" t="s">
        <v>81</v>
      </c>
      <c r="H882" s="0" t="n">
        <v>50</v>
      </c>
      <c r="I882" s="0" t="s">
        <v>169</v>
      </c>
      <c r="J882" s="0" t="n">
        <v>103.223485317655</v>
      </c>
      <c r="K882" s="0" t="n">
        <v>89.8953852101494</v>
      </c>
      <c r="L882" s="0" t="n">
        <v>102.944429487846</v>
      </c>
      <c r="M882" s="0" t="n">
        <v>103.257163755579</v>
      </c>
      <c r="N882" s="0" t="n">
        <v>93.7004335728466</v>
      </c>
      <c r="O882" s="0" t="n">
        <v>100.720921129269</v>
      </c>
      <c r="P882" s="0" t="n">
        <v>98.7323482208395</v>
      </c>
      <c r="Q882" s="0" t="n">
        <v>103.460274907203</v>
      </c>
      <c r="R882" s="0" t="n">
        <v>100.549706303312</v>
      </c>
      <c r="S882" s="0" t="n">
        <v>95.1269038195742</v>
      </c>
      <c r="T882" s="0" t="n">
        <v>100.586357570126</v>
      </c>
      <c r="U882" s="0" t="n">
        <v>101.588396317786</v>
      </c>
      <c r="V882" s="0" t="n">
        <v>109.222192775373</v>
      </c>
      <c r="W882" s="0" t="n">
        <v>107.596881769265</v>
      </c>
      <c r="X882" s="0" t="n">
        <v>99.9691112940515</v>
      </c>
      <c r="Y882" s="0" t="n">
        <v>103.771913435174</v>
      </c>
      <c r="Z882" s="0" t="n">
        <v>100.189630638761</v>
      </c>
      <c r="AA882" s="0" t="n">
        <v>99.8531126841989</v>
      </c>
      <c r="AB882" s="0" t="n">
        <v>100.552583943816</v>
      </c>
      <c r="AC882" s="0" t="n">
        <v>101.572589064437</v>
      </c>
      <c r="AD882" s="0" t="n">
        <v>105.830892880933</v>
      </c>
      <c r="AE882" s="0" t="n">
        <v>98.9300339821597</v>
      </c>
      <c r="AF882" s="0" t="n">
        <v>94.9011689339266</v>
      </c>
      <c r="AG882" s="0" t="n">
        <v>102.699021174163</v>
      </c>
      <c r="AH882" s="0" t="n">
        <v>97.8154323425786</v>
      </c>
      <c r="AI882" s="0" t="n">
        <v>97.6059506211137</v>
      </c>
    </row>
    <row r="883" customFormat="false" ht="12.75" hidden="false" customHeight="false" outlineLevel="0" collapsed="false">
      <c r="A883" s="0" t="n">
        <v>122011018</v>
      </c>
      <c r="B883" s="0" t="n">
        <v>12</v>
      </c>
      <c r="C883" s="0" t="s">
        <v>65</v>
      </c>
      <c r="D883" s="0" t="n">
        <v>110</v>
      </c>
      <c r="E883" s="0" t="s">
        <v>7</v>
      </c>
      <c r="F883" s="0" t="n">
        <v>2</v>
      </c>
      <c r="G883" s="0" t="s">
        <v>82</v>
      </c>
      <c r="H883" s="0" t="n">
        <v>18</v>
      </c>
      <c r="I883" s="0" t="s">
        <v>139</v>
      </c>
      <c r="J883" s="0" t="n">
        <v>389</v>
      </c>
      <c r="K883" s="0" t="n">
        <v>417</v>
      </c>
      <c r="L883" s="0" t="n">
        <v>423</v>
      </c>
      <c r="M883" s="0" t="n">
        <v>430</v>
      </c>
      <c r="N883" s="0" t="n">
        <v>413</v>
      </c>
      <c r="O883" s="0" t="n">
        <v>373</v>
      </c>
      <c r="P883" s="0" t="n">
        <v>407</v>
      </c>
      <c r="Q883" s="0" t="n">
        <v>427</v>
      </c>
      <c r="R883" s="0" t="n">
        <v>445</v>
      </c>
      <c r="S883" s="0" t="n">
        <v>405</v>
      </c>
      <c r="T883" s="0" t="n">
        <v>446</v>
      </c>
      <c r="U883" s="0" t="n">
        <v>451</v>
      </c>
      <c r="V883" s="0" t="n">
        <v>406</v>
      </c>
      <c r="W883" s="0" t="n">
        <v>446</v>
      </c>
      <c r="X883" s="0" t="n">
        <v>457</v>
      </c>
      <c r="Y883" s="0" t="n">
        <v>414</v>
      </c>
      <c r="Z883" s="0" t="n">
        <v>442</v>
      </c>
      <c r="AA883" s="0" t="n">
        <v>424</v>
      </c>
      <c r="AB883" s="0" t="n">
        <v>447</v>
      </c>
      <c r="AC883" s="0" t="n">
        <v>443</v>
      </c>
      <c r="AD883" s="0" t="n">
        <v>424</v>
      </c>
      <c r="AE883" s="0" t="n">
        <v>463</v>
      </c>
      <c r="AF883" s="0" t="n">
        <v>468</v>
      </c>
      <c r="AG883" s="0" t="n">
        <v>466</v>
      </c>
      <c r="AH883" s="0" t="n">
        <v>493</v>
      </c>
      <c r="AI883" s="0" t="n">
        <v>494</v>
      </c>
    </row>
    <row r="884" customFormat="false" ht="12.75" hidden="false" customHeight="false" outlineLevel="0" collapsed="false">
      <c r="A884" s="0" t="n">
        <v>122011037</v>
      </c>
      <c r="B884" s="0" t="n">
        <v>12</v>
      </c>
      <c r="C884" s="0" t="s">
        <v>65</v>
      </c>
      <c r="D884" s="0" t="n">
        <v>110</v>
      </c>
      <c r="E884" s="0" t="s">
        <v>7</v>
      </c>
      <c r="F884" s="0" t="n">
        <v>2</v>
      </c>
      <c r="G884" s="0" t="s">
        <v>82</v>
      </c>
      <c r="H884" s="0" t="n">
        <v>37</v>
      </c>
      <c r="I884" s="0" t="s">
        <v>158</v>
      </c>
      <c r="J884" s="0" t="n">
        <v>261.681488557321</v>
      </c>
      <c r="K884" s="0" t="n">
        <v>279.785028481713</v>
      </c>
      <c r="L884" s="0" t="n">
        <v>282.665205450159</v>
      </c>
      <c r="M884" s="0" t="n">
        <v>285.887147710576</v>
      </c>
      <c r="N884" s="0" t="n">
        <v>272.810743326706</v>
      </c>
      <c r="O884" s="0" t="n">
        <v>245.742332905096</v>
      </c>
      <c r="P884" s="0" t="n">
        <v>267.114701809423</v>
      </c>
      <c r="Q884" s="0" t="n">
        <v>279.070375405208</v>
      </c>
      <c r="R884" s="0" t="n">
        <v>290.244522857572</v>
      </c>
      <c r="S884" s="0" t="n">
        <v>263.862556925904</v>
      </c>
      <c r="T884" s="0" t="n">
        <v>290.917629869283</v>
      </c>
      <c r="U884" s="0" t="n">
        <v>293.943205740691</v>
      </c>
      <c r="V884" s="0" t="n">
        <v>264.608887208832</v>
      </c>
      <c r="W884" s="0" t="n">
        <v>291.533755163939</v>
      </c>
      <c r="X884" s="0" t="n">
        <v>298.573771241531</v>
      </c>
      <c r="Y884" s="0" t="n">
        <v>272.293182147038</v>
      </c>
      <c r="Z884" s="0" t="n">
        <v>289.519018517427</v>
      </c>
      <c r="AA884" s="0" t="n">
        <v>274.974707515111</v>
      </c>
      <c r="AB884" s="0" t="n">
        <v>287.996907415759</v>
      </c>
      <c r="AC884" s="0" t="n">
        <v>284.20208500401</v>
      </c>
      <c r="AD884" s="0" t="n">
        <v>270.351265358694</v>
      </c>
      <c r="AE884" s="0" t="n">
        <v>294.516147499793</v>
      </c>
      <c r="AF884" s="0" t="n">
        <v>297.21834116601</v>
      </c>
      <c r="AG884" s="0" t="n">
        <v>295.076776951084</v>
      </c>
      <c r="AH884" s="0" t="n">
        <v>300.514471021384</v>
      </c>
      <c r="AI884" s="0" t="n">
        <v>301.961527411872</v>
      </c>
    </row>
    <row r="885" customFormat="false" ht="12.75" hidden="false" customHeight="false" outlineLevel="0" collapsed="false">
      <c r="A885" s="0" t="n">
        <v>122011038</v>
      </c>
      <c r="B885" s="0" t="n">
        <v>12</v>
      </c>
      <c r="C885" s="0" t="s">
        <v>65</v>
      </c>
      <c r="D885" s="0" t="n">
        <v>110</v>
      </c>
      <c r="E885" s="0" t="s">
        <v>7</v>
      </c>
      <c r="F885" s="0" t="n">
        <v>2</v>
      </c>
      <c r="G885" s="0" t="s">
        <v>82</v>
      </c>
      <c r="H885" s="0" t="n">
        <v>38</v>
      </c>
      <c r="I885" s="0" t="s">
        <v>159</v>
      </c>
      <c r="J885" s="0" t="n">
        <v>236.320018190112</v>
      </c>
      <c r="K885" s="0" t="n">
        <v>253.572331010998</v>
      </c>
      <c r="L885" s="0" t="n">
        <v>256.366542997248</v>
      </c>
      <c r="M885" s="0" t="n">
        <v>259.500831125732</v>
      </c>
      <c r="N885" s="0" t="n">
        <v>247.131042032305</v>
      </c>
      <c r="O885" s="0" t="n">
        <v>221.43339415117</v>
      </c>
      <c r="P885" s="0" t="n">
        <v>241.791125049695</v>
      </c>
      <c r="Q885" s="0" t="n">
        <v>253.225098000695</v>
      </c>
      <c r="R885" s="0" t="n">
        <v>263.900535705033</v>
      </c>
      <c r="S885" s="0" t="n">
        <v>238.787151484294</v>
      </c>
      <c r="T885" s="0" t="n">
        <v>264.541461644119</v>
      </c>
      <c r="U885" s="0" t="n">
        <v>267.437356012487</v>
      </c>
      <c r="V885" s="0" t="n">
        <v>239.492768987224</v>
      </c>
      <c r="W885" s="0" t="n">
        <v>265.10172568201</v>
      </c>
      <c r="X885" s="0" t="n">
        <v>271.82352128864</v>
      </c>
      <c r="Y885" s="0" t="n">
        <v>246.692406166039</v>
      </c>
      <c r="Z885" s="0" t="n">
        <v>263.15398309102</v>
      </c>
      <c r="AA885" s="0" t="n">
        <v>249.421003722938</v>
      </c>
      <c r="AB885" s="0" t="n">
        <v>261.914076250344</v>
      </c>
      <c r="AC885" s="0" t="n">
        <v>258.349764769584</v>
      </c>
      <c r="AD885" s="0" t="n">
        <v>245.227223161338</v>
      </c>
      <c r="AE885" s="0" t="n">
        <v>268.296956749649</v>
      </c>
      <c r="AF885" s="0" t="n">
        <v>270.897020821671</v>
      </c>
      <c r="AG885" s="0" t="n">
        <v>268.890398446564</v>
      </c>
      <c r="AH885" s="0" t="n">
        <v>274.569339912615</v>
      </c>
      <c r="AI885" s="0" t="n">
        <v>275.917267523119</v>
      </c>
    </row>
    <row r="886" customFormat="false" ht="12.75" hidden="false" customHeight="false" outlineLevel="0" collapsed="false">
      <c r="A886" s="0" t="n">
        <v>122011039</v>
      </c>
      <c r="B886" s="0" t="n">
        <v>12</v>
      </c>
      <c r="C886" s="0" t="s">
        <v>65</v>
      </c>
      <c r="D886" s="0" t="n">
        <v>110</v>
      </c>
      <c r="E886" s="0" t="s">
        <v>7</v>
      </c>
      <c r="F886" s="0" t="n">
        <v>2</v>
      </c>
      <c r="G886" s="0" t="s">
        <v>82</v>
      </c>
      <c r="H886" s="0" t="n">
        <v>39</v>
      </c>
      <c r="I886" s="0" t="s">
        <v>160</v>
      </c>
      <c r="J886" s="0" t="n">
        <v>289.023142583968</v>
      </c>
      <c r="K886" s="0" t="n">
        <v>307.971619813442</v>
      </c>
      <c r="L886" s="0" t="n">
        <v>310.929569910599</v>
      </c>
      <c r="M886" s="0" t="n">
        <v>314.228952556719</v>
      </c>
      <c r="N886" s="0" t="n">
        <v>300.433926578535</v>
      </c>
      <c r="O886" s="0" t="n">
        <v>271.991292311036</v>
      </c>
      <c r="P886" s="0" t="n">
        <v>294.369463977431</v>
      </c>
      <c r="Q886" s="0" t="n">
        <v>306.838031803763</v>
      </c>
      <c r="R886" s="0" t="n">
        <v>318.506366620335</v>
      </c>
      <c r="S886" s="0" t="n">
        <v>290.855132909064</v>
      </c>
      <c r="T886" s="0" t="n">
        <v>319.211758807181</v>
      </c>
      <c r="U886" s="0" t="n">
        <v>322.3653128943</v>
      </c>
      <c r="V886" s="0" t="n">
        <v>291.642824678614</v>
      </c>
      <c r="W886" s="0" t="n">
        <v>319.887807347247</v>
      </c>
      <c r="X886" s="0" t="n">
        <v>327.24471509617</v>
      </c>
      <c r="Y886" s="0" t="n">
        <v>299.829029767093</v>
      </c>
      <c r="Z886" s="0" t="n">
        <v>317.810202827093</v>
      </c>
      <c r="AA886" s="0" t="n">
        <v>302.436086399016</v>
      </c>
      <c r="AB886" s="0" t="n">
        <v>315.974162918714</v>
      </c>
      <c r="AC886" s="0" t="n">
        <v>311.940879546906</v>
      </c>
      <c r="AD886" s="0" t="n">
        <v>297.350906877907</v>
      </c>
      <c r="AE886" s="0" t="n">
        <v>322.605191036069</v>
      </c>
      <c r="AF886" s="0" t="n">
        <v>325.406357130545</v>
      </c>
      <c r="AG886" s="0" t="n">
        <v>323.124415344553</v>
      </c>
      <c r="AH886" s="0" t="n">
        <v>328.250589949553</v>
      </c>
      <c r="AI886" s="0" t="n">
        <v>329.801729307887</v>
      </c>
    </row>
    <row r="887" customFormat="false" ht="12.75" hidden="false" customHeight="false" outlineLevel="0" collapsed="false">
      <c r="A887" s="0" t="n">
        <v>122011040</v>
      </c>
      <c r="B887" s="0" t="n">
        <v>12</v>
      </c>
      <c r="C887" s="0" t="s">
        <v>65</v>
      </c>
      <c r="D887" s="0" t="n">
        <v>110</v>
      </c>
      <c r="E887" s="0" t="s">
        <v>7</v>
      </c>
      <c r="F887" s="0" t="n">
        <v>2</v>
      </c>
      <c r="G887" s="0" t="s">
        <v>82</v>
      </c>
      <c r="H887" s="0" t="n">
        <v>40</v>
      </c>
      <c r="I887" s="0" t="s">
        <v>161</v>
      </c>
      <c r="J887" s="0" t="n">
        <v>192.356272032712</v>
      </c>
      <c r="K887" s="0" t="n">
        <v>199.937627002358</v>
      </c>
      <c r="L887" s="0" t="n">
        <v>197.215394386491</v>
      </c>
      <c r="M887" s="0" t="n">
        <v>200.322815592295</v>
      </c>
      <c r="N887" s="0" t="n">
        <v>192.552641073272</v>
      </c>
      <c r="O887" s="0" t="n">
        <v>168.937615460213</v>
      </c>
      <c r="P887" s="0" t="n">
        <v>181.410082860534</v>
      </c>
      <c r="Q887" s="0" t="n">
        <v>183.448366927314</v>
      </c>
      <c r="R887" s="0" t="n">
        <v>189.635316520996</v>
      </c>
      <c r="S887" s="0" t="n">
        <v>174.548606850301</v>
      </c>
      <c r="T887" s="0" t="n">
        <v>182.917220320454</v>
      </c>
      <c r="U887" s="0" t="n">
        <v>177.881195853863</v>
      </c>
      <c r="V887" s="0" t="n">
        <v>165.361045812636</v>
      </c>
      <c r="W887" s="0" t="n">
        <v>176.846698169774</v>
      </c>
      <c r="X887" s="0" t="n">
        <v>182.851010481197</v>
      </c>
      <c r="Y887" s="0" t="n">
        <v>167.348451263035</v>
      </c>
      <c r="Z887" s="0" t="n">
        <v>171.350253574308</v>
      </c>
      <c r="AA887" s="0" t="n">
        <v>161.030460239607</v>
      </c>
      <c r="AB887" s="0" t="n">
        <v>169.931627649681</v>
      </c>
      <c r="AC887" s="0" t="n">
        <v>161.26851086258</v>
      </c>
      <c r="AD887" s="0" t="n">
        <v>154.779359172069</v>
      </c>
      <c r="AE887" s="0" t="n">
        <v>161.498196981678</v>
      </c>
      <c r="AF887" s="0" t="n">
        <v>163.755567026331</v>
      </c>
      <c r="AG887" s="0" t="n">
        <v>156.625377418199</v>
      </c>
      <c r="AH887" s="0" t="n">
        <v>167.330764866009</v>
      </c>
      <c r="AI887" s="0" t="n">
        <v>164.522924685881</v>
      </c>
    </row>
    <row r="888" customFormat="false" ht="12.75" hidden="false" customHeight="false" outlineLevel="0" collapsed="false">
      <c r="A888" s="0" t="n">
        <v>122011042</v>
      </c>
      <c r="B888" s="0" t="n">
        <v>12</v>
      </c>
      <c r="C888" s="0" t="s">
        <v>65</v>
      </c>
      <c r="D888" s="0" t="n">
        <v>110</v>
      </c>
      <c r="E888" s="0" t="s">
        <v>7</v>
      </c>
      <c r="F888" s="0" t="n">
        <v>2</v>
      </c>
      <c r="G888" s="0" t="s">
        <v>82</v>
      </c>
      <c r="H888" s="0" t="n">
        <v>42</v>
      </c>
      <c r="I888" s="0" t="s">
        <v>162</v>
      </c>
      <c r="J888" s="0" t="n">
        <v>172.498933723981</v>
      </c>
      <c r="K888" s="0" t="n">
        <v>179.901540931677</v>
      </c>
      <c r="L888" s="0" t="n">
        <v>177.568744376093</v>
      </c>
      <c r="M888" s="0" t="n">
        <v>180.349391803545</v>
      </c>
      <c r="N888" s="0" t="n">
        <v>173.050141787557</v>
      </c>
      <c r="O888" s="0" t="n">
        <v>151.02785780457</v>
      </c>
      <c r="P888" s="0" t="n">
        <v>162.92263803249</v>
      </c>
      <c r="Q888" s="0" t="n">
        <v>165.167208024735</v>
      </c>
      <c r="R888" s="0" t="n">
        <v>171.12190192906</v>
      </c>
      <c r="S888" s="0" t="n">
        <v>156.844736050749</v>
      </c>
      <c r="T888" s="0" t="n">
        <v>165.071122786046</v>
      </c>
      <c r="U888" s="0" t="n">
        <v>160.751677622321</v>
      </c>
      <c r="V888" s="0" t="n">
        <v>148.624843442361</v>
      </c>
      <c r="W888" s="0" t="n">
        <v>159.849450093014</v>
      </c>
      <c r="X888" s="0" t="n">
        <v>165.326519339366</v>
      </c>
      <c r="Y888" s="0" t="n">
        <v>150.583688183119</v>
      </c>
      <c r="Z888" s="0" t="n">
        <v>154.729638499055</v>
      </c>
      <c r="AA888" s="0" t="n">
        <v>145.13382911654</v>
      </c>
      <c r="AB888" s="0" t="n">
        <v>153.504439954373</v>
      </c>
      <c r="AC888" s="0" t="n">
        <v>145.57840768081</v>
      </c>
      <c r="AD888" s="0" t="n">
        <v>139.407777216656</v>
      </c>
      <c r="AE888" s="0" t="n">
        <v>146.195501056895</v>
      </c>
      <c r="AF888" s="0" t="n">
        <v>148.218997437764</v>
      </c>
      <c r="AG888" s="0" t="n">
        <v>141.846890767828</v>
      </c>
      <c r="AH888" s="0" t="n">
        <v>151.835123835599</v>
      </c>
      <c r="AI888" s="0" t="n">
        <v>149.288859162667</v>
      </c>
    </row>
    <row r="889" customFormat="false" ht="12.75" hidden="false" customHeight="false" outlineLevel="0" collapsed="false">
      <c r="A889" s="0" t="n">
        <v>122011043</v>
      </c>
      <c r="B889" s="0" t="n">
        <v>12</v>
      </c>
      <c r="C889" s="0" t="s">
        <v>65</v>
      </c>
      <c r="D889" s="0" t="n">
        <v>110</v>
      </c>
      <c r="E889" s="0" t="s">
        <v>7</v>
      </c>
      <c r="F889" s="0" t="n">
        <v>2</v>
      </c>
      <c r="G889" s="0" t="s">
        <v>82</v>
      </c>
      <c r="H889" s="0" t="n">
        <v>43</v>
      </c>
      <c r="I889" s="0" t="s">
        <v>163</v>
      </c>
      <c r="J889" s="0" t="n">
        <v>213.279802105067</v>
      </c>
      <c r="K889" s="0" t="n">
        <v>221.016324483458</v>
      </c>
      <c r="L889" s="0" t="n">
        <v>217.878033547593</v>
      </c>
      <c r="M889" s="0" t="n">
        <v>221.330065614798</v>
      </c>
      <c r="N889" s="0" t="n">
        <v>213.081438797564</v>
      </c>
      <c r="O889" s="0" t="n">
        <v>187.836398002359</v>
      </c>
      <c r="P889" s="0" t="n">
        <v>200.876751374362</v>
      </c>
      <c r="Q889" s="0" t="n">
        <v>202.675228034894</v>
      </c>
      <c r="R889" s="0" t="n">
        <v>209.085949615515</v>
      </c>
      <c r="S889" s="0" t="n">
        <v>193.185509769001</v>
      </c>
      <c r="T889" s="0" t="n">
        <v>201.666145475223</v>
      </c>
      <c r="U889" s="0" t="n">
        <v>195.865461859601</v>
      </c>
      <c r="V889" s="0" t="n">
        <v>182.977298155664</v>
      </c>
      <c r="W889" s="0" t="n">
        <v>194.690384593354</v>
      </c>
      <c r="X889" s="0" t="n">
        <v>201.245593038722</v>
      </c>
      <c r="Y889" s="0" t="n">
        <v>184.985299319179</v>
      </c>
      <c r="Z889" s="0" t="n">
        <v>188.806571007235</v>
      </c>
      <c r="AA889" s="0" t="n">
        <v>177.741320307638</v>
      </c>
      <c r="AB889" s="0" t="n">
        <v>187.181849199815</v>
      </c>
      <c r="AC889" s="0" t="n">
        <v>177.750044884437</v>
      </c>
      <c r="AD889" s="0" t="n">
        <v>170.943273236631</v>
      </c>
      <c r="AE889" s="0" t="n">
        <v>177.551628738848</v>
      </c>
      <c r="AF889" s="0" t="n">
        <v>180.055377164105</v>
      </c>
      <c r="AG889" s="0" t="n">
        <v>172.125675679843</v>
      </c>
      <c r="AH889" s="0" t="n">
        <v>183.568504298328</v>
      </c>
      <c r="AI889" s="0" t="n">
        <v>180.486483541565</v>
      </c>
    </row>
    <row r="890" customFormat="false" ht="12.75" hidden="false" customHeight="false" outlineLevel="0" collapsed="false">
      <c r="A890" s="0" t="n">
        <v>122011044</v>
      </c>
      <c r="B890" s="0" t="n">
        <v>12</v>
      </c>
      <c r="C890" s="0" t="s">
        <v>65</v>
      </c>
      <c r="D890" s="0" t="n">
        <v>110</v>
      </c>
      <c r="E890" s="0" t="s">
        <v>7</v>
      </c>
      <c r="F890" s="0" t="n">
        <v>2</v>
      </c>
      <c r="G890" s="0" t="s">
        <v>82</v>
      </c>
      <c r="H890" s="0" t="n">
        <v>44</v>
      </c>
      <c r="I890" s="0" t="s">
        <v>164</v>
      </c>
      <c r="J890" s="0" t="n">
        <v>131.948515983263</v>
      </c>
      <c r="K890" s="0" t="n">
        <v>137.061810815626</v>
      </c>
      <c r="L890" s="0" t="n">
        <v>132.70747683783</v>
      </c>
      <c r="M890" s="0" t="n">
        <v>135.632748963188</v>
      </c>
      <c r="N890" s="0" t="n">
        <v>131.670896908952</v>
      </c>
      <c r="O890" s="0" t="n">
        <v>114.673187348192</v>
      </c>
      <c r="P890" s="0" t="n">
        <v>122.918096624216</v>
      </c>
      <c r="Q890" s="0" t="n">
        <v>124.320214975301</v>
      </c>
      <c r="R890" s="0" t="n">
        <v>126.520494141632</v>
      </c>
      <c r="S890" s="0" t="n">
        <v>117.920979528824</v>
      </c>
      <c r="T890" s="0" t="n">
        <v>120.064194688824</v>
      </c>
      <c r="U890" s="0" t="n">
        <v>115.262221101978</v>
      </c>
      <c r="V890" s="0" t="n">
        <v>110.346007657214</v>
      </c>
      <c r="W890" s="0" t="n">
        <v>116.718212052763</v>
      </c>
      <c r="X890" s="0" t="n">
        <v>121.984178242576</v>
      </c>
      <c r="Y890" s="0" t="n">
        <v>112.97929971734</v>
      </c>
      <c r="Z890" s="0" t="n">
        <v>114.873892921548</v>
      </c>
      <c r="AA890" s="0" t="n">
        <v>106.927611187974</v>
      </c>
      <c r="AB890" s="0" t="n">
        <v>114.821333505001</v>
      </c>
      <c r="AC890" s="0" t="n">
        <v>107.543633860288</v>
      </c>
      <c r="AD890" s="0" t="n">
        <v>103.87058813369</v>
      </c>
      <c r="AE890" s="0" t="n">
        <v>105.816200973008</v>
      </c>
      <c r="AF890" s="0" t="n">
        <v>107.343977721583</v>
      </c>
      <c r="AG890" s="0" t="n">
        <v>102.595484685965</v>
      </c>
      <c r="AH890" s="0" t="n">
        <v>112.128974497415</v>
      </c>
      <c r="AI890" s="0" t="n">
        <v>109.145023144599</v>
      </c>
    </row>
    <row r="891" customFormat="false" ht="12.75" hidden="false" customHeight="false" outlineLevel="0" collapsed="false">
      <c r="A891" s="0" t="n">
        <v>122011046</v>
      </c>
      <c r="B891" s="0" t="n">
        <v>12</v>
      </c>
      <c r="C891" s="0" t="s">
        <v>65</v>
      </c>
      <c r="D891" s="0" t="n">
        <v>110</v>
      </c>
      <c r="E891" s="0" t="s">
        <v>7</v>
      </c>
      <c r="F891" s="0" t="n">
        <v>2</v>
      </c>
      <c r="G891" s="0" t="s">
        <v>82</v>
      </c>
      <c r="H891" s="0" t="n">
        <v>46</v>
      </c>
      <c r="I891" s="0" t="s">
        <v>165</v>
      </c>
      <c r="J891" s="0" t="n">
        <v>117.581863599715</v>
      </c>
      <c r="K891" s="0" t="n">
        <v>122.401431064483</v>
      </c>
      <c r="L891" s="0" t="n">
        <v>118.710422368047</v>
      </c>
      <c r="M891" s="0" t="n">
        <v>121.309274235619</v>
      </c>
      <c r="N891" s="0" t="n">
        <v>117.469369121399</v>
      </c>
      <c r="O891" s="0" t="n">
        <v>101.769124116869</v>
      </c>
      <c r="P891" s="0" t="n">
        <v>109.516480872169</v>
      </c>
      <c r="Q891" s="0" t="n">
        <v>110.983078863729</v>
      </c>
      <c r="R891" s="0" t="n">
        <v>113.373470271307</v>
      </c>
      <c r="S891" s="0" t="n">
        <v>105.218765761576</v>
      </c>
      <c r="T891" s="0" t="n">
        <v>107.485706281756</v>
      </c>
      <c r="U891" s="0" t="n">
        <v>103.409428864011</v>
      </c>
      <c r="V891" s="0" t="n">
        <v>98.2880082711156</v>
      </c>
      <c r="W891" s="0" t="n">
        <v>104.766194880354</v>
      </c>
      <c r="X891" s="0" t="n">
        <v>109.379888938706</v>
      </c>
      <c r="Y891" s="0" t="n">
        <v>100.715648966945</v>
      </c>
      <c r="Z891" s="0" t="n">
        <v>102.889421321308</v>
      </c>
      <c r="AA891" s="0" t="n">
        <v>95.5889937584809</v>
      </c>
      <c r="AB891" s="0" t="n">
        <v>102.72331241785</v>
      </c>
      <c r="AC891" s="0" t="n">
        <v>96.2638184224909</v>
      </c>
      <c r="AD891" s="0" t="n">
        <v>92.735868759611</v>
      </c>
      <c r="AE891" s="0" t="n">
        <v>95.1140639242623</v>
      </c>
      <c r="AF891" s="0" t="n">
        <v>96.3773693897113</v>
      </c>
      <c r="AG891" s="0" t="n">
        <v>92.2185880680496</v>
      </c>
      <c r="AH891" s="0" t="n">
        <v>100.769140025448</v>
      </c>
      <c r="AI891" s="0" t="n">
        <v>98.1473194338525</v>
      </c>
    </row>
    <row r="892" customFormat="false" ht="12.75" hidden="false" customHeight="false" outlineLevel="0" collapsed="false">
      <c r="A892" s="0" t="n">
        <v>122011047</v>
      </c>
      <c r="B892" s="0" t="n">
        <v>12</v>
      </c>
      <c r="C892" s="0" t="s">
        <v>65</v>
      </c>
      <c r="D892" s="0" t="n">
        <v>110</v>
      </c>
      <c r="E892" s="0" t="s">
        <v>7</v>
      </c>
      <c r="F892" s="0" t="n">
        <v>2</v>
      </c>
      <c r="G892" s="0" t="s">
        <v>82</v>
      </c>
      <c r="H892" s="0" t="n">
        <v>47</v>
      </c>
      <c r="I892" s="0" t="s">
        <v>166</v>
      </c>
      <c r="J892" s="0" t="n">
        <v>147.131261426796</v>
      </c>
      <c r="K892" s="0" t="n">
        <v>152.539439585934</v>
      </c>
      <c r="L892" s="0" t="n">
        <v>147.473322044157</v>
      </c>
      <c r="M892" s="0" t="n">
        <v>150.743982607374</v>
      </c>
      <c r="N892" s="0" t="n">
        <v>146.671103109463</v>
      </c>
      <c r="O892" s="0" t="n">
        <v>128.336331134112</v>
      </c>
      <c r="P892" s="0" t="n">
        <v>137.082084959061</v>
      </c>
      <c r="Q892" s="0" t="n">
        <v>138.403180866139</v>
      </c>
      <c r="R892" s="0" t="n">
        <v>140.378335324625</v>
      </c>
      <c r="S892" s="0" t="n">
        <v>131.336584608997</v>
      </c>
      <c r="T892" s="0" t="n">
        <v>133.328658321438</v>
      </c>
      <c r="U892" s="0" t="n">
        <v>127.748834226867</v>
      </c>
      <c r="V892" s="0" t="n">
        <v>123.091585821542</v>
      </c>
      <c r="W892" s="0" t="n">
        <v>129.30651916923</v>
      </c>
      <c r="X892" s="0" t="n">
        <v>135.265893382651</v>
      </c>
      <c r="Y892" s="0" t="n">
        <v>125.937332558399</v>
      </c>
      <c r="Z892" s="0" t="n">
        <v>127.509064481776</v>
      </c>
      <c r="AA892" s="0" t="n">
        <v>118.892551419619</v>
      </c>
      <c r="AB892" s="0" t="n">
        <v>127.583119114056</v>
      </c>
      <c r="AC892" s="0" t="n">
        <v>119.439356855882</v>
      </c>
      <c r="AD892" s="0" t="n">
        <v>115.627473668349</v>
      </c>
      <c r="AE892" s="0" t="n">
        <v>117.080687026182</v>
      </c>
      <c r="AF892" s="0" t="n">
        <v>118.892989364853</v>
      </c>
      <c r="AG892" s="0" t="n">
        <v>113.517668148188</v>
      </c>
      <c r="AH892" s="0" t="n">
        <v>124.086782539279</v>
      </c>
      <c r="AI892" s="0" t="n">
        <v>120.718336271176</v>
      </c>
    </row>
    <row r="893" customFormat="false" ht="12.75" hidden="false" customHeight="false" outlineLevel="0" collapsed="false">
      <c r="A893" s="0" t="n">
        <v>122011048</v>
      </c>
      <c r="B893" s="0" t="n">
        <v>12</v>
      </c>
      <c r="C893" s="0" t="s">
        <v>65</v>
      </c>
      <c r="D893" s="0" t="n">
        <v>110</v>
      </c>
      <c r="E893" s="0" t="s">
        <v>7</v>
      </c>
      <c r="F893" s="0" t="n">
        <v>2</v>
      </c>
      <c r="G893" s="0" t="s">
        <v>82</v>
      </c>
      <c r="H893" s="0" t="n">
        <v>48</v>
      </c>
      <c r="I893" s="0" t="s">
        <v>167</v>
      </c>
      <c r="J893" s="0" t="n">
        <v>95.0879396340695</v>
      </c>
      <c r="K893" s="0" t="n">
        <v>99.6512691401171</v>
      </c>
      <c r="L893" s="0" t="n">
        <v>98.669808006288</v>
      </c>
      <c r="M893" s="0" t="n">
        <v>99.2366266327336</v>
      </c>
      <c r="N893" s="0" t="n">
        <v>95.1821707593831</v>
      </c>
      <c r="O893" s="0" t="n">
        <v>84.3322699827056</v>
      </c>
      <c r="P893" s="0" t="n">
        <v>88.8935399040309</v>
      </c>
      <c r="Q893" s="0" t="n">
        <v>92.7730978812801</v>
      </c>
      <c r="R893" s="0" t="n">
        <v>96.9625717370524</v>
      </c>
      <c r="S893" s="0" t="n">
        <v>87.9984819541894</v>
      </c>
      <c r="T893" s="0" t="n">
        <v>98.0244611679344</v>
      </c>
      <c r="U893" s="0" t="n">
        <v>99.316306012693</v>
      </c>
      <c r="V893" s="0" t="n">
        <v>88.9980353728597</v>
      </c>
      <c r="W893" s="0" t="n">
        <v>95.116794239533</v>
      </c>
      <c r="X893" s="0" t="n">
        <v>97.7448685633451</v>
      </c>
      <c r="Y893" s="0" t="n">
        <v>89.9040177461744</v>
      </c>
      <c r="Z893" s="0" t="n">
        <v>92.468572487654</v>
      </c>
      <c r="AA893" s="0" t="n">
        <v>89.1277092331854</v>
      </c>
      <c r="AB893" s="0" t="n">
        <v>91.9034951022123</v>
      </c>
      <c r="AC893" s="0" t="n">
        <v>91.9996152181745</v>
      </c>
      <c r="AD893" s="0" t="n">
        <v>86.1374278795752</v>
      </c>
      <c r="AE893" s="0" t="n">
        <v>92.9169770125767</v>
      </c>
      <c r="AF893" s="0" t="n">
        <v>94.7831287008881</v>
      </c>
      <c r="AG893" s="0" t="n">
        <v>93.1549156138979</v>
      </c>
      <c r="AH893" s="0" t="n">
        <v>98.3736007462256</v>
      </c>
      <c r="AI893" s="0" t="n">
        <v>92.9554201864904</v>
      </c>
    </row>
    <row r="894" customFormat="false" ht="12.75" hidden="false" customHeight="false" outlineLevel="0" collapsed="false">
      <c r="A894" s="0" t="n">
        <v>122011049</v>
      </c>
      <c r="B894" s="0" t="n">
        <v>12</v>
      </c>
      <c r="C894" s="0" t="s">
        <v>65</v>
      </c>
      <c r="D894" s="0" t="n">
        <v>110</v>
      </c>
      <c r="E894" s="0" t="s">
        <v>7</v>
      </c>
      <c r="F894" s="0" t="n">
        <v>2</v>
      </c>
      <c r="G894" s="0" t="s">
        <v>82</v>
      </c>
      <c r="H894" s="0" t="n">
        <v>49</v>
      </c>
      <c r="I894" s="0" t="s">
        <v>168</v>
      </c>
      <c r="J894" s="0" t="n">
        <v>85.8722707053896</v>
      </c>
      <c r="K894" s="0" t="n">
        <v>90.3150706139923</v>
      </c>
      <c r="L894" s="0" t="n">
        <v>89.4897464882161</v>
      </c>
      <c r="M894" s="0" t="n">
        <v>90.0774564212972</v>
      </c>
      <c r="N894" s="0" t="n">
        <v>86.2226639458024</v>
      </c>
      <c r="O894" s="0" t="n">
        <v>75.9900850536608</v>
      </c>
      <c r="P894" s="0" t="n">
        <v>80.4660652425661</v>
      </c>
      <c r="Q894" s="0" t="n">
        <v>84.1811918183875</v>
      </c>
      <c r="R894" s="0" t="n">
        <v>88.1617829436272</v>
      </c>
      <c r="S894" s="0" t="n">
        <v>79.6358039033315</v>
      </c>
      <c r="T894" s="0" t="n">
        <v>89.1370325198039</v>
      </c>
      <c r="U894" s="0" t="n">
        <v>90.3606199096603</v>
      </c>
      <c r="V894" s="0" t="n">
        <v>80.5505293140343</v>
      </c>
      <c r="W894" s="0" t="n">
        <v>86.4929904259674</v>
      </c>
      <c r="X894" s="0" t="n">
        <v>88.9875699740902</v>
      </c>
      <c r="Y894" s="0" t="n">
        <v>81.4513176089056</v>
      </c>
      <c r="Z894" s="0" t="n">
        <v>84.0479264038475</v>
      </c>
      <c r="AA894" s="0" t="n">
        <v>80.8449726062374</v>
      </c>
      <c r="AB894" s="0" t="n">
        <v>83.580130216901</v>
      </c>
      <c r="AC894" s="0" t="n">
        <v>83.6309098512501</v>
      </c>
      <c r="AD894" s="0" t="n">
        <v>78.1325814071653</v>
      </c>
      <c r="AE894" s="0" t="n">
        <v>84.6450776111314</v>
      </c>
      <c r="AF894" s="0" t="n">
        <v>86.3892419576021</v>
      </c>
      <c r="AG894" s="0" t="n">
        <v>84.8879489449942</v>
      </c>
      <c r="AH894" s="0" t="n">
        <v>89.8804457899012</v>
      </c>
      <c r="AI894" s="0" t="n">
        <v>84.9379911379778</v>
      </c>
    </row>
    <row r="895" customFormat="false" ht="12.75" hidden="false" customHeight="false" outlineLevel="0" collapsed="false">
      <c r="A895" s="0" t="n">
        <v>122011050</v>
      </c>
      <c r="B895" s="0" t="n">
        <v>12</v>
      </c>
      <c r="C895" s="0" t="s">
        <v>65</v>
      </c>
      <c r="D895" s="0" t="n">
        <v>110</v>
      </c>
      <c r="E895" s="0" t="s">
        <v>7</v>
      </c>
      <c r="F895" s="0" t="n">
        <v>2</v>
      </c>
      <c r="G895" s="0" t="s">
        <v>82</v>
      </c>
      <c r="H895" s="0" t="n">
        <v>50</v>
      </c>
      <c r="I895" s="0" t="s">
        <v>169</v>
      </c>
      <c r="J895" s="0" t="n">
        <v>105.023153477107</v>
      </c>
      <c r="K895" s="0" t="n">
        <v>109.690511104503</v>
      </c>
      <c r="L895" s="0" t="n">
        <v>108.536036183505</v>
      </c>
      <c r="M895" s="0" t="n">
        <v>109.074582372045</v>
      </c>
      <c r="N895" s="0" t="n">
        <v>104.819747759218</v>
      </c>
      <c r="O895" s="0" t="n">
        <v>93.340218695562</v>
      </c>
      <c r="P895" s="0" t="n">
        <v>97.9636969262575</v>
      </c>
      <c r="Q895" s="0" t="n">
        <v>102.004072330848</v>
      </c>
      <c r="R895" s="0" t="n">
        <v>106.404062747076</v>
      </c>
      <c r="S895" s="0" t="n">
        <v>97.0005387000364</v>
      </c>
      <c r="T895" s="0" t="n">
        <v>107.558145134079</v>
      </c>
      <c r="U895" s="0" t="n">
        <v>108.919449192956</v>
      </c>
      <c r="V895" s="0" t="n">
        <v>98.0905770050856</v>
      </c>
      <c r="W895" s="0" t="n">
        <v>104.367683714956</v>
      </c>
      <c r="X895" s="0" t="n">
        <v>107.130949688307</v>
      </c>
      <c r="Y895" s="0" t="n">
        <v>98.9956274352945</v>
      </c>
      <c r="Z895" s="0" t="n">
        <v>101.504405230167</v>
      </c>
      <c r="AA895" s="0" t="n">
        <v>98.0287816788124</v>
      </c>
      <c r="AB895" s="0" t="n">
        <v>100.831395013225</v>
      </c>
      <c r="AC895" s="0" t="n">
        <v>100.978994889251</v>
      </c>
      <c r="AD895" s="0" t="n">
        <v>94.7398646798985</v>
      </c>
      <c r="AE895" s="0" t="n">
        <v>101.778796762434</v>
      </c>
      <c r="AF895" s="0" t="n">
        <v>103.7723059317</v>
      </c>
      <c r="AG895" s="0" t="n">
        <v>102.009476839317</v>
      </c>
      <c r="AH895" s="0" t="n">
        <v>107.45303668958</v>
      </c>
      <c r="AI895" s="0" t="n">
        <v>101.525709545873</v>
      </c>
    </row>
    <row r="896" customFormat="false" ht="12.75" hidden="false" customHeight="false" outlineLevel="0" collapsed="false">
      <c r="A896" s="0" t="n">
        <v>130011018</v>
      </c>
      <c r="B896" s="0" t="n">
        <v>13</v>
      </c>
      <c r="C896" s="0" t="s">
        <v>66</v>
      </c>
      <c r="D896" s="0" t="n">
        <v>110</v>
      </c>
      <c r="E896" s="0" t="s">
        <v>7</v>
      </c>
      <c r="F896" s="0" t="n">
        <v>0</v>
      </c>
      <c r="G896" s="0" t="s">
        <v>6</v>
      </c>
      <c r="H896" s="0" t="n">
        <v>18</v>
      </c>
      <c r="I896" s="0" t="s">
        <v>139</v>
      </c>
      <c r="J896" s="0" t="n">
        <v>1345</v>
      </c>
      <c r="K896" s="0" t="n">
        <v>1350</v>
      </c>
      <c r="L896" s="0" t="n">
        <v>1397</v>
      </c>
      <c r="M896" s="0" t="n">
        <v>1485</v>
      </c>
      <c r="N896" s="0" t="n">
        <v>1435</v>
      </c>
      <c r="O896" s="0" t="n">
        <v>1446</v>
      </c>
      <c r="P896" s="0" t="n">
        <v>1557</v>
      </c>
      <c r="Q896" s="0" t="n">
        <v>1458</v>
      </c>
      <c r="R896" s="0" t="n">
        <v>1481</v>
      </c>
      <c r="S896" s="0" t="n">
        <v>1478</v>
      </c>
      <c r="T896" s="0" t="n">
        <v>1524</v>
      </c>
      <c r="U896" s="0" t="n">
        <v>1367</v>
      </c>
      <c r="V896" s="0" t="n">
        <v>1499</v>
      </c>
      <c r="W896" s="0" t="n">
        <v>1533</v>
      </c>
      <c r="X896" s="0" t="n">
        <v>1539</v>
      </c>
      <c r="Y896" s="0" t="n">
        <v>1577</v>
      </c>
      <c r="Z896" s="0" t="n">
        <v>1524</v>
      </c>
      <c r="AA896" s="0" t="n">
        <v>1547</v>
      </c>
      <c r="AB896" s="0" t="n">
        <v>1560</v>
      </c>
      <c r="AC896" s="0" t="n">
        <v>1592</v>
      </c>
      <c r="AD896" s="0" t="n">
        <v>1630</v>
      </c>
      <c r="AE896" s="0" t="n">
        <v>1620</v>
      </c>
      <c r="AF896" s="0" t="n">
        <v>1586</v>
      </c>
      <c r="AG896" s="0" t="n">
        <v>1703</v>
      </c>
      <c r="AH896" s="0" t="n">
        <v>1642</v>
      </c>
      <c r="AI896" s="0" t="n">
        <v>1728</v>
      </c>
    </row>
    <row r="897" customFormat="false" ht="12.75" hidden="false" customHeight="false" outlineLevel="0" collapsed="false">
      <c r="A897" s="0" t="n">
        <v>130011037</v>
      </c>
      <c r="B897" s="0" t="n">
        <v>13</v>
      </c>
      <c r="C897" s="0" t="s">
        <v>66</v>
      </c>
      <c r="D897" s="0" t="n">
        <v>110</v>
      </c>
      <c r="E897" s="0" t="s">
        <v>7</v>
      </c>
      <c r="F897" s="0" t="n">
        <v>0</v>
      </c>
      <c r="G897" s="0" t="s">
        <v>6</v>
      </c>
      <c r="H897" s="0" t="n">
        <v>37</v>
      </c>
      <c r="I897" s="0" t="s">
        <v>158</v>
      </c>
      <c r="J897" s="0" t="n">
        <v>239.238705087158</v>
      </c>
      <c r="K897" s="0" t="n">
        <v>241.269614326054</v>
      </c>
      <c r="L897" s="0" t="n">
        <v>249.696146421677</v>
      </c>
      <c r="M897" s="0" t="n">
        <v>265.368120085776</v>
      </c>
      <c r="N897" s="0" t="n">
        <v>257.269891355015</v>
      </c>
      <c r="O897" s="0" t="n">
        <v>259.321030827998</v>
      </c>
      <c r="P897" s="0" t="n">
        <v>279.573367808662</v>
      </c>
      <c r="Q897" s="0" t="n">
        <v>261.341841581674</v>
      </c>
      <c r="R897" s="0" t="n">
        <v>265.731254373531</v>
      </c>
      <c r="S897" s="0" t="n">
        <v>265.660106048351</v>
      </c>
      <c r="T897" s="0" t="n">
        <v>273.83476479678</v>
      </c>
      <c r="U897" s="0" t="n">
        <v>246.226449079578</v>
      </c>
      <c r="V897" s="0" t="n">
        <v>270.338509260762</v>
      </c>
      <c r="W897" s="0" t="n">
        <v>277.009811893533</v>
      </c>
      <c r="X897" s="0" t="n">
        <v>278.184480234261</v>
      </c>
      <c r="Y897" s="0" t="n">
        <v>285.21820911179</v>
      </c>
      <c r="Z897" s="0" t="n">
        <v>275.368603642671</v>
      </c>
      <c r="AA897" s="0" t="n">
        <v>278.180373088971</v>
      </c>
      <c r="AB897" s="0" t="n">
        <v>280.027571945545</v>
      </c>
      <c r="AC897" s="0" t="n">
        <v>285.233606682206</v>
      </c>
      <c r="AD897" s="0" t="n">
        <v>291.04959985144</v>
      </c>
      <c r="AE897" s="0" t="n">
        <v>288.68051620353</v>
      </c>
      <c r="AF897" s="0" t="n">
        <v>282.098485454853</v>
      </c>
      <c r="AG897" s="0" t="n">
        <v>302.767935400025</v>
      </c>
      <c r="AH897" s="0" t="n">
        <v>286.842790236165</v>
      </c>
      <c r="AI897" s="0" t="n">
        <v>301.823517082373</v>
      </c>
    </row>
    <row r="898" customFormat="false" ht="12.75" hidden="false" customHeight="false" outlineLevel="0" collapsed="false">
      <c r="A898" s="0" t="n">
        <v>130011038</v>
      </c>
      <c r="B898" s="0" t="n">
        <v>13</v>
      </c>
      <c r="C898" s="0" t="s">
        <v>66</v>
      </c>
      <c r="D898" s="0" t="n">
        <v>110</v>
      </c>
      <c r="E898" s="0" t="s">
        <v>7</v>
      </c>
      <c r="F898" s="0" t="n">
        <v>0</v>
      </c>
      <c r="G898" s="0" t="s">
        <v>6</v>
      </c>
      <c r="H898" s="0" t="n">
        <v>38</v>
      </c>
      <c r="I898" s="0" t="s">
        <v>159</v>
      </c>
      <c r="J898" s="0" t="n">
        <v>226.622482696311</v>
      </c>
      <c r="K898" s="0" t="n">
        <v>228.569558360773</v>
      </c>
      <c r="L898" s="0" t="n">
        <v>236.772571427164</v>
      </c>
      <c r="M898" s="0" t="n">
        <v>252.041277553859</v>
      </c>
      <c r="N898" s="0" t="n">
        <v>244.129491320876</v>
      </c>
      <c r="O898" s="0" t="n">
        <v>246.125685662615</v>
      </c>
      <c r="P898" s="0" t="n">
        <v>265.857495279536</v>
      </c>
      <c r="Q898" s="0" t="n">
        <v>248.097797526532</v>
      </c>
      <c r="R898" s="0" t="n">
        <v>252.368396761717</v>
      </c>
      <c r="S898" s="0" t="n">
        <v>252.287449139597</v>
      </c>
      <c r="T898" s="0" t="n">
        <v>260.257586356737</v>
      </c>
      <c r="U898" s="0" t="n">
        <v>233.345235307088</v>
      </c>
      <c r="V898" s="0" t="n">
        <v>256.824789798655</v>
      </c>
      <c r="W898" s="0" t="n">
        <v>263.315076346228</v>
      </c>
      <c r="X898" s="0" t="n">
        <v>264.458168764015</v>
      </c>
      <c r="Y898" s="0" t="n">
        <v>271.313307676178</v>
      </c>
      <c r="Z898" s="0" t="n">
        <v>261.715374947562</v>
      </c>
      <c r="AA898" s="0" t="n">
        <v>264.489355068804</v>
      </c>
      <c r="AB898" s="0" t="n">
        <v>266.302467080235</v>
      </c>
      <c r="AC898" s="0" t="n">
        <v>271.39280753961</v>
      </c>
      <c r="AD898" s="0" t="n">
        <v>277.090153484466</v>
      </c>
      <c r="AE898" s="0" t="n">
        <v>274.792551711356</v>
      </c>
      <c r="AF898" s="0" t="n">
        <v>268.384268534522</v>
      </c>
      <c r="AG898" s="0" t="n">
        <v>288.557331486626</v>
      </c>
      <c r="AH898" s="0" t="n">
        <v>273.134863219006</v>
      </c>
      <c r="AI898" s="0" t="n">
        <v>287.758869026228</v>
      </c>
    </row>
    <row r="899" customFormat="false" ht="12.75" hidden="false" customHeight="false" outlineLevel="0" collapsed="false">
      <c r="A899" s="0" t="n">
        <v>130011039</v>
      </c>
      <c r="B899" s="0" t="n">
        <v>13</v>
      </c>
      <c r="C899" s="0" t="s">
        <v>66</v>
      </c>
      <c r="D899" s="0" t="n">
        <v>110</v>
      </c>
      <c r="E899" s="0" t="s">
        <v>7</v>
      </c>
      <c r="F899" s="0" t="n">
        <v>0</v>
      </c>
      <c r="G899" s="0" t="s">
        <v>6</v>
      </c>
      <c r="H899" s="0" t="n">
        <v>39</v>
      </c>
      <c r="I899" s="0" t="s">
        <v>160</v>
      </c>
      <c r="J899" s="0" t="n">
        <v>252.374479713071</v>
      </c>
      <c r="K899" s="0" t="n">
        <v>254.491683646711</v>
      </c>
      <c r="L899" s="0" t="n">
        <v>263.141710509386</v>
      </c>
      <c r="M899" s="0" t="n">
        <v>279.216699910793</v>
      </c>
      <c r="N899" s="0" t="n">
        <v>270.933809227236</v>
      </c>
      <c r="O899" s="0" t="n">
        <v>273.040035893048</v>
      </c>
      <c r="P899" s="0" t="n">
        <v>293.813382292705</v>
      </c>
      <c r="Q899" s="0" t="n">
        <v>275.109263812433</v>
      </c>
      <c r="R899" s="0" t="n">
        <v>279.617980421001</v>
      </c>
      <c r="S899" s="0" t="n">
        <v>279.557558784931</v>
      </c>
      <c r="T899" s="0" t="n">
        <v>287.936490770837</v>
      </c>
      <c r="U899" s="0" t="n">
        <v>259.633746010525</v>
      </c>
      <c r="V899" s="0" t="n">
        <v>284.378752871916</v>
      </c>
      <c r="W899" s="0" t="n">
        <v>291.232048497469</v>
      </c>
      <c r="X899" s="0" t="n">
        <v>292.438455627612</v>
      </c>
      <c r="Y899" s="0" t="n">
        <v>299.651025496491</v>
      </c>
      <c r="Z899" s="0" t="n">
        <v>289.549318035562</v>
      </c>
      <c r="AA899" s="0" t="n">
        <v>292.396307030261</v>
      </c>
      <c r="AB899" s="0" t="n">
        <v>294.276656444076</v>
      </c>
      <c r="AC899" s="0" t="n">
        <v>299.597354205388</v>
      </c>
      <c r="AD899" s="0" t="n">
        <v>305.530166591625</v>
      </c>
      <c r="AE899" s="0" t="n">
        <v>303.088563098662</v>
      </c>
      <c r="AF899" s="0" t="n">
        <v>296.331867630234</v>
      </c>
      <c r="AG899" s="0" t="n">
        <v>317.497310882563</v>
      </c>
      <c r="AH899" s="0" t="n">
        <v>301.06053659464</v>
      </c>
      <c r="AI899" s="0" t="n">
        <v>316.397806645742</v>
      </c>
    </row>
    <row r="900" customFormat="false" ht="12.75" hidden="false" customHeight="false" outlineLevel="0" collapsed="false">
      <c r="A900" s="0" t="n">
        <v>130011040</v>
      </c>
      <c r="B900" s="0" t="n">
        <v>13</v>
      </c>
      <c r="C900" s="0" t="s">
        <v>66</v>
      </c>
      <c r="D900" s="0" t="n">
        <v>110</v>
      </c>
      <c r="E900" s="0" t="s">
        <v>7</v>
      </c>
      <c r="F900" s="0" t="n">
        <v>0</v>
      </c>
      <c r="G900" s="0" t="s">
        <v>6</v>
      </c>
      <c r="H900" s="0" t="n">
        <v>40</v>
      </c>
      <c r="I900" s="0" t="s">
        <v>161</v>
      </c>
      <c r="J900" s="0" t="n">
        <v>246.413146281167</v>
      </c>
      <c r="K900" s="0" t="n">
        <v>241.517352886096</v>
      </c>
      <c r="L900" s="0" t="n">
        <v>253.654433739576</v>
      </c>
      <c r="M900" s="0" t="n">
        <v>261.141752956528</v>
      </c>
      <c r="N900" s="0" t="n">
        <v>245.856386576999</v>
      </c>
      <c r="O900" s="0" t="n">
        <v>249.307882687302</v>
      </c>
      <c r="P900" s="0" t="n">
        <v>267.57742661861</v>
      </c>
      <c r="Q900" s="0" t="n">
        <v>248.662086265984</v>
      </c>
      <c r="R900" s="0" t="n">
        <v>248.496235862062</v>
      </c>
      <c r="S900" s="0" t="n">
        <v>237.84474666791</v>
      </c>
      <c r="T900" s="0" t="n">
        <v>245.587904531648</v>
      </c>
      <c r="U900" s="0" t="n">
        <v>218.502275024806</v>
      </c>
      <c r="V900" s="0" t="n">
        <v>234.581377337646</v>
      </c>
      <c r="W900" s="0" t="n">
        <v>237.720494041239</v>
      </c>
      <c r="X900" s="0" t="n">
        <v>236.132905668929</v>
      </c>
      <c r="Y900" s="0" t="n">
        <v>237.466424946607</v>
      </c>
      <c r="Z900" s="0" t="n">
        <v>226.909108190725</v>
      </c>
      <c r="AA900" s="0" t="n">
        <v>223.808805508924</v>
      </c>
      <c r="AB900" s="0" t="n">
        <v>224.142341381592</v>
      </c>
      <c r="AC900" s="0" t="n">
        <v>224.27404334681</v>
      </c>
      <c r="AD900" s="0" t="n">
        <v>228.401421271197</v>
      </c>
      <c r="AE900" s="0" t="n">
        <v>217.20790152559</v>
      </c>
      <c r="AF900" s="0" t="n">
        <v>208.412741735507</v>
      </c>
      <c r="AG900" s="0" t="n">
        <v>220.755215664483</v>
      </c>
      <c r="AH900" s="0" t="n">
        <v>207.874410739125</v>
      </c>
      <c r="AI900" s="0" t="n">
        <v>211.584116083926</v>
      </c>
    </row>
    <row r="901" customFormat="false" ht="12.75" hidden="false" customHeight="false" outlineLevel="0" collapsed="false">
      <c r="A901" s="0" t="n">
        <v>130011042</v>
      </c>
      <c r="B901" s="0" t="n">
        <v>13</v>
      </c>
      <c r="C901" s="0" t="s">
        <v>66</v>
      </c>
      <c r="D901" s="0" t="n">
        <v>110</v>
      </c>
      <c r="E901" s="0" t="s">
        <v>7</v>
      </c>
      <c r="F901" s="0" t="n">
        <v>0</v>
      </c>
      <c r="G901" s="0" t="s">
        <v>6</v>
      </c>
      <c r="H901" s="0" t="n">
        <v>42</v>
      </c>
      <c r="I901" s="0" t="s">
        <v>162</v>
      </c>
      <c r="J901" s="0" t="n">
        <v>232.821625450365</v>
      </c>
      <c r="K901" s="0" t="n">
        <v>228.284827780386</v>
      </c>
      <c r="L901" s="0" t="n">
        <v>239.891717822235</v>
      </c>
      <c r="M901" s="0" t="n">
        <v>247.479050760842</v>
      </c>
      <c r="N901" s="0" t="n">
        <v>232.839129631023</v>
      </c>
      <c r="O901" s="0" t="n">
        <v>236.136961106011</v>
      </c>
      <c r="P901" s="0" t="n">
        <v>253.900647498299</v>
      </c>
      <c r="Q901" s="0" t="n">
        <v>235.539546724017</v>
      </c>
      <c r="R901" s="0" t="n">
        <v>235.488117272198</v>
      </c>
      <c r="S901" s="0" t="n">
        <v>225.432114791891</v>
      </c>
      <c r="T901" s="0" t="n">
        <v>232.985529441102</v>
      </c>
      <c r="U901" s="0" t="n">
        <v>206.68346614541</v>
      </c>
      <c r="V901" s="0" t="n">
        <v>222.441978556644</v>
      </c>
      <c r="W901" s="0" t="n">
        <v>225.500494121278</v>
      </c>
      <c r="X901" s="0" t="n">
        <v>224.084059200598</v>
      </c>
      <c r="Y901" s="0" t="n">
        <v>225.465866514942</v>
      </c>
      <c r="Z901" s="0" t="n">
        <v>215.207601740575</v>
      </c>
      <c r="AA901" s="0" t="n">
        <v>212.353370867957</v>
      </c>
      <c r="AB901" s="0" t="n">
        <v>212.787255665289</v>
      </c>
      <c r="AC901" s="0" t="n">
        <v>213.020526747995</v>
      </c>
      <c r="AD901" s="0" t="n">
        <v>217.106329803902</v>
      </c>
      <c r="AE901" s="0" t="n">
        <v>206.38979603173</v>
      </c>
      <c r="AF901" s="0" t="n">
        <v>197.952960280828</v>
      </c>
      <c r="AG901" s="0" t="n">
        <v>210.035076554322</v>
      </c>
      <c r="AH901" s="0" t="n">
        <v>197.609342433214</v>
      </c>
      <c r="AI901" s="0" t="n">
        <v>201.382603850132</v>
      </c>
    </row>
    <row r="902" customFormat="false" ht="12.75" hidden="false" customHeight="false" outlineLevel="0" collapsed="false">
      <c r="A902" s="0" t="n">
        <v>130011043</v>
      </c>
      <c r="B902" s="0" t="n">
        <v>13</v>
      </c>
      <c r="C902" s="0" t="s">
        <v>66</v>
      </c>
      <c r="D902" s="0" t="n">
        <v>110</v>
      </c>
      <c r="E902" s="0" t="s">
        <v>7</v>
      </c>
      <c r="F902" s="0" t="n">
        <v>0</v>
      </c>
      <c r="G902" s="0" t="s">
        <v>6</v>
      </c>
      <c r="H902" s="0" t="n">
        <v>43</v>
      </c>
      <c r="I902" s="0" t="s">
        <v>163</v>
      </c>
      <c r="J902" s="0" t="n">
        <v>260.384792998972</v>
      </c>
      <c r="K902" s="0" t="n">
        <v>255.117422197256</v>
      </c>
      <c r="L902" s="0" t="n">
        <v>267.795608673738</v>
      </c>
      <c r="M902" s="0" t="n">
        <v>275.166377254496</v>
      </c>
      <c r="N902" s="0" t="n">
        <v>259.222716699829</v>
      </c>
      <c r="O902" s="0" t="n">
        <v>262.831198795003</v>
      </c>
      <c r="P902" s="0" t="n">
        <v>281.607931250683</v>
      </c>
      <c r="Q902" s="0" t="n">
        <v>262.135334229767</v>
      </c>
      <c r="R902" s="0" t="n">
        <v>261.849127963598</v>
      </c>
      <c r="S902" s="0" t="n">
        <v>250.58534045277</v>
      </c>
      <c r="T902" s="0" t="n">
        <v>258.517538594466</v>
      </c>
      <c r="U902" s="0" t="n">
        <v>230.645055913218</v>
      </c>
      <c r="V902" s="0" t="n">
        <v>247.038750389231</v>
      </c>
      <c r="W902" s="0" t="n">
        <v>250.258393475761</v>
      </c>
      <c r="X902" s="0" t="n">
        <v>248.492826161041</v>
      </c>
      <c r="Y902" s="0" t="n">
        <v>249.773758751734</v>
      </c>
      <c r="Z902" s="0" t="n">
        <v>238.916024339782</v>
      </c>
      <c r="AA902" s="0" t="n">
        <v>235.560935709935</v>
      </c>
      <c r="AB902" s="0" t="n">
        <v>235.788435001167</v>
      </c>
      <c r="AC902" s="0" t="n">
        <v>235.813146256231</v>
      </c>
      <c r="AD902" s="0" t="n">
        <v>239.978908697437</v>
      </c>
      <c r="AE902" s="0" t="n">
        <v>228.298454914276</v>
      </c>
      <c r="AF902" s="0" t="n">
        <v>219.138022394242</v>
      </c>
      <c r="AG902" s="0" t="n">
        <v>231.738423080283</v>
      </c>
      <c r="AH902" s="0" t="n">
        <v>218.395741326329</v>
      </c>
      <c r="AI902" s="0" t="n">
        <v>222.034140482247</v>
      </c>
    </row>
    <row r="903" customFormat="false" ht="12.75" hidden="false" customHeight="false" outlineLevel="0" collapsed="false">
      <c r="A903" s="0" t="n">
        <v>130011044</v>
      </c>
      <c r="B903" s="0" t="n">
        <v>13</v>
      </c>
      <c r="C903" s="0" t="s">
        <v>66</v>
      </c>
      <c r="D903" s="0" t="n">
        <v>110</v>
      </c>
      <c r="E903" s="0" t="s">
        <v>7</v>
      </c>
      <c r="F903" s="0" t="n">
        <v>0</v>
      </c>
      <c r="G903" s="0" t="s">
        <v>6</v>
      </c>
      <c r="H903" s="0" t="n">
        <v>44</v>
      </c>
      <c r="I903" s="0" t="s">
        <v>164</v>
      </c>
      <c r="J903" s="0" t="n">
        <v>165.037454468247</v>
      </c>
      <c r="K903" s="0" t="n">
        <v>162.062248187337</v>
      </c>
      <c r="L903" s="0" t="n">
        <v>168.197539945011</v>
      </c>
      <c r="M903" s="0" t="n">
        <v>175.572644280907</v>
      </c>
      <c r="N903" s="0" t="n">
        <v>164.046188733559</v>
      </c>
      <c r="O903" s="0" t="n">
        <v>166.581825988214</v>
      </c>
      <c r="P903" s="0" t="n">
        <v>178.719816872743</v>
      </c>
      <c r="Q903" s="0" t="n">
        <v>164.163792920853</v>
      </c>
      <c r="R903" s="0" t="n">
        <v>165.354885409711</v>
      </c>
      <c r="S903" s="0" t="n">
        <v>157.913191250455</v>
      </c>
      <c r="T903" s="0" t="n">
        <v>161.387656085872</v>
      </c>
      <c r="U903" s="0" t="n">
        <v>144.596423909786</v>
      </c>
      <c r="V903" s="0" t="n">
        <v>154.484313036074</v>
      </c>
      <c r="W903" s="0" t="n">
        <v>154.625114584065</v>
      </c>
      <c r="X903" s="0" t="n">
        <v>154.508016484338</v>
      </c>
      <c r="Y903" s="0" t="n">
        <v>156.533932790676</v>
      </c>
      <c r="Z903" s="0" t="n">
        <v>147.995867770562</v>
      </c>
      <c r="AA903" s="0" t="n">
        <v>144.977272079318</v>
      </c>
      <c r="AB903" s="0" t="n">
        <v>145.50045460458</v>
      </c>
      <c r="AC903" s="0" t="n">
        <v>146.397024941053</v>
      </c>
      <c r="AD903" s="0" t="n">
        <v>149.107516134567</v>
      </c>
      <c r="AE903" s="0" t="n">
        <v>141.778046967181</v>
      </c>
      <c r="AF903" s="0" t="n">
        <v>134.626357148041</v>
      </c>
      <c r="AG903" s="0" t="n">
        <v>143.330369787419</v>
      </c>
      <c r="AH903" s="0" t="n">
        <v>134.081984184746</v>
      </c>
      <c r="AI903" s="0" t="n">
        <v>136.068588063767</v>
      </c>
    </row>
    <row r="904" customFormat="false" ht="12.75" hidden="false" customHeight="false" outlineLevel="0" collapsed="false">
      <c r="A904" s="0" t="n">
        <v>130011046</v>
      </c>
      <c r="B904" s="0" t="n">
        <v>13</v>
      </c>
      <c r="C904" s="0" t="s">
        <v>66</v>
      </c>
      <c r="D904" s="0" t="n">
        <v>110</v>
      </c>
      <c r="E904" s="0" t="s">
        <v>7</v>
      </c>
      <c r="F904" s="0" t="n">
        <v>0</v>
      </c>
      <c r="G904" s="0" t="s">
        <v>6</v>
      </c>
      <c r="H904" s="0" t="n">
        <v>46</v>
      </c>
      <c r="I904" s="0" t="s">
        <v>165</v>
      </c>
      <c r="J904" s="0" t="n">
        <v>155.922054586918</v>
      </c>
      <c r="K904" s="0" t="n">
        <v>153.114498352793</v>
      </c>
      <c r="L904" s="0" t="n">
        <v>159.037629664876</v>
      </c>
      <c r="M904" s="0" t="n">
        <v>166.288530199566</v>
      </c>
      <c r="N904" s="0" t="n">
        <v>155.240867098114</v>
      </c>
      <c r="O904" s="0" t="n">
        <v>157.656729607049</v>
      </c>
      <c r="P904" s="0" t="n">
        <v>169.484055879321</v>
      </c>
      <c r="Q904" s="0" t="n">
        <v>155.418321497031</v>
      </c>
      <c r="R904" s="0" t="n">
        <v>156.579065041172</v>
      </c>
      <c r="S904" s="0" t="n">
        <v>149.432527753242</v>
      </c>
      <c r="T904" s="0" t="n">
        <v>152.913901648214</v>
      </c>
      <c r="U904" s="0" t="n">
        <v>136.566526759035</v>
      </c>
      <c r="V904" s="0" t="n">
        <v>146.280402770725</v>
      </c>
      <c r="W904" s="0" t="n">
        <v>146.424043983903</v>
      </c>
      <c r="X904" s="0" t="n">
        <v>146.41265601223</v>
      </c>
      <c r="Y904" s="0" t="n">
        <v>148.324942694225</v>
      </c>
      <c r="Z904" s="0" t="n">
        <v>140.130566555391</v>
      </c>
      <c r="AA904" s="0" t="n">
        <v>137.268565895313</v>
      </c>
      <c r="AB904" s="0" t="n">
        <v>137.901564270969</v>
      </c>
      <c r="AC904" s="0" t="n">
        <v>138.721534483653</v>
      </c>
      <c r="AD904" s="0" t="n">
        <v>141.411660946043</v>
      </c>
      <c r="AE904" s="0" t="n">
        <v>134.414751321532</v>
      </c>
      <c r="AF904" s="0" t="n">
        <v>127.570870568683</v>
      </c>
      <c r="AG904" s="0" t="n">
        <v>136.047837526514</v>
      </c>
      <c r="AH904" s="0" t="n">
        <v>127.154905996776</v>
      </c>
      <c r="AI904" s="0" t="n">
        <v>129.210489714545</v>
      </c>
    </row>
    <row r="905" customFormat="false" ht="12.75" hidden="false" customHeight="false" outlineLevel="0" collapsed="false">
      <c r="A905" s="0" t="n">
        <v>130011047</v>
      </c>
      <c r="B905" s="0" t="n">
        <v>13</v>
      </c>
      <c r="C905" s="0" t="s">
        <v>66</v>
      </c>
      <c r="D905" s="0" t="n">
        <v>110</v>
      </c>
      <c r="E905" s="0" t="s">
        <v>7</v>
      </c>
      <c r="F905" s="0" t="n">
        <v>0</v>
      </c>
      <c r="G905" s="0" t="s">
        <v>6</v>
      </c>
      <c r="H905" s="0" t="n">
        <v>47</v>
      </c>
      <c r="I905" s="0" t="s">
        <v>166</v>
      </c>
      <c r="J905" s="0" t="n">
        <v>174.408150247269</v>
      </c>
      <c r="K905" s="0" t="n">
        <v>171.260502935362</v>
      </c>
      <c r="L905" s="0" t="n">
        <v>177.61030091728</v>
      </c>
      <c r="M905" s="0" t="n">
        <v>185.105398327318</v>
      </c>
      <c r="N905" s="0" t="n">
        <v>173.090979841518</v>
      </c>
      <c r="O905" s="0" t="n">
        <v>175.749193675643</v>
      </c>
      <c r="P905" s="0" t="n">
        <v>188.197151979766</v>
      </c>
      <c r="Q905" s="0" t="n">
        <v>173.145271191802</v>
      </c>
      <c r="R905" s="0" t="n">
        <v>174.366617279837</v>
      </c>
      <c r="S905" s="0" t="n">
        <v>166.624621911737</v>
      </c>
      <c r="T905" s="0" t="n">
        <v>170.086702394433</v>
      </c>
      <c r="U905" s="0" t="n">
        <v>152.852476088784</v>
      </c>
      <c r="V905" s="0" t="n">
        <v>162.908899917615</v>
      </c>
      <c r="W905" s="0" t="n">
        <v>163.04650071642</v>
      </c>
      <c r="X905" s="0" t="n">
        <v>162.818140900284</v>
      </c>
      <c r="Y905" s="0" t="n">
        <v>164.960905451438</v>
      </c>
      <c r="Z905" s="0" t="n">
        <v>156.072902643155</v>
      </c>
      <c r="AA905" s="0" t="n">
        <v>152.893602450084</v>
      </c>
      <c r="AB905" s="0" t="n">
        <v>153.300272270977</v>
      </c>
      <c r="AC905" s="0" t="n">
        <v>154.276279850067</v>
      </c>
      <c r="AD905" s="0" t="n">
        <v>157.004410003939</v>
      </c>
      <c r="AE905" s="0" t="n">
        <v>149.334928314236</v>
      </c>
      <c r="AF905" s="0" t="n">
        <v>141.869070399817</v>
      </c>
      <c r="AG905" s="0" t="n">
        <v>150.800104878453</v>
      </c>
      <c r="AH905" s="0" t="n">
        <v>141.190199323456</v>
      </c>
      <c r="AI905" s="0" t="n">
        <v>143.101528032745</v>
      </c>
    </row>
    <row r="906" customFormat="false" ht="12.75" hidden="false" customHeight="false" outlineLevel="0" collapsed="false">
      <c r="A906" s="0" t="n">
        <v>130011048</v>
      </c>
      <c r="B906" s="0" t="n">
        <v>13</v>
      </c>
      <c r="C906" s="0" t="s">
        <v>66</v>
      </c>
      <c r="D906" s="0" t="n">
        <v>110</v>
      </c>
      <c r="E906" s="0" t="s">
        <v>7</v>
      </c>
      <c r="F906" s="0" t="n">
        <v>0</v>
      </c>
      <c r="G906" s="0" t="s">
        <v>6</v>
      </c>
      <c r="H906" s="0" t="n">
        <v>48</v>
      </c>
      <c r="I906" s="0" t="s">
        <v>167</v>
      </c>
      <c r="J906" s="0" t="n">
        <v>97.7370515395956</v>
      </c>
      <c r="K906" s="0" t="n">
        <v>97.1145035542497</v>
      </c>
      <c r="L906" s="0" t="n">
        <v>98.6935011064195</v>
      </c>
      <c r="M906" s="0" t="n">
        <v>104.286035193225</v>
      </c>
      <c r="N906" s="0" t="n">
        <v>100.77225669146</v>
      </c>
      <c r="O906" s="0" t="n">
        <v>99.5650287380441</v>
      </c>
      <c r="P906" s="0" t="n">
        <v>104.591804952484</v>
      </c>
      <c r="Q906" s="0" t="n">
        <v>99.0044735395676</v>
      </c>
      <c r="R906" s="0" t="n">
        <v>100.084183571285</v>
      </c>
      <c r="S906" s="0" t="n">
        <v>99.91884402482</v>
      </c>
      <c r="T906" s="0" t="n">
        <v>104.817166210591</v>
      </c>
      <c r="U906" s="0" t="n">
        <v>94.4806429238319</v>
      </c>
      <c r="V906" s="0" t="n">
        <v>102.867923414648</v>
      </c>
      <c r="W906" s="0" t="n">
        <v>104.055486358602</v>
      </c>
      <c r="X906" s="0" t="n">
        <v>102.579099568197</v>
      </c>
      <c r="Y906" s="0" t="n">
        <v>105.71572374307</v>
      </c>
      <c r="Z906" s="0" t="n">
        <v>101.522588731538</v>
      </c>
      <c r="AA906" s="0" t="n">
        <v>102.928810870692</v>
      </c>
      <c r="AB906" s="0" t="n">
        <v>102.770102249846</v>
      </c>
      <c r="AC906" s="0" t="n">
        <v>104.956523884418</v>
      </c>
      <c r="AD906" s="0" t="n">
        <v>106.052265479866</v>
      </c>
      <c r="AE906" s="0" t="n">
        <v>105.27119859224</v>
      </c>
      <c r="AF906" s="0" t="n">
        <v>103.143985465857</v>
      </c>
      <c r="AG906" s="0" t="n">
        <v>109.580526777956</v>
      </c>
      <c r="AH906" s="0" t="n">
        <v>105.277733939616</v>
      </c>
      <c r="AI906" s="0" t="n">
        <v>107.673652234214</v>
      </c>
    </row>
    <row r="907" customFormat="false" ht="12.75" hidden="false" customHeight="false" outlineLevel="0" collapsed="false">
      <c r="A907" s="0" t="n">
        <v>130011049</v>
      </c>
      <c r="B907" s="0" t="n">
        <v>13</v>
      </c>
      <c r="C907" s="0" t="s">
        <v>66</v>
      </c>
      <c r="D907" s="0" t="n">
        <v>110</v>
      </c>
      <c r="E907" s="0" t="s">
        <v>7</v>
      </c>
      <c r="F907" s="0" t="n">
        <v>0</v>
      </c>
      <c r="G907" s="0" t="s">
        <v>6</v>
      </c>
      <c r="H907" s="0" t="n">
        <v>49</v>
      </c>
      <c r="I907" s="0" t="s">
        <v>168</v>
      </c>
      <c r="J907" s="0" t="n">
        <v>92.5829006775936</v>
      </c>
      <c r="K907" s="0" t="n">
        <v>92.0025476470603</v>
      </c>
      <c r="L907" s="0" t="n">
        <v>93.5854011965959</v>
      </c>
      <c r="M907" s="0" t="n">
        <v>99.0487686788875</v>
      </c>
      <c r="N907" s="0" t="n">
        <v>95.6251803729123</v>
      </c>
      <c r="O907" s="0" t="n">
        <v>94.4987411469264</v>
      </c>
      <c r="P907" s="0" t="n">
        <v>99.4605298401089</v>
      </c>
      <c r="Q907" s="0" t="n">
        <v>93.987214912788</v>
      </c>
      <c r="R907" s="0" t="n">
        <v>95.0512389242176</v>
      </c>
      <c r="S907" s="0" t="n">
        <v>94.8891824781967</v>
      </c>
      <c r="T907" s="0" t="n">
        <v>99.6201585542509</v>
      </c>
      <c r="U907" s="0" t="n">
        <v>89.537935252038</v>
      </c>
      <c r="V907" s="0" t="n">
        <v>97.7257471761375</v>
      </c>
      <c r="W907" s="0" t="n">
        <v>98.9112195971238</v>
      </c>
      <c r="X907" s="0" t="n">
        <v>97.5175926508281</v>
      </c>
      <c r="Y907" s="0" t="n">
        <v>100.561891793071</v>
      </c>
      <c r="Z907" s="0" t="n">
        <v>96.4889316503191</v>
      </c>
      <c r="AA907" s="0" t="n">
        <v>97.8630321862476</v>
      </c>
      <c r="AB907" s="0" t="n">
        <v>97.7329895805543</v>
      </c>
      <c r="AC907" s="0" t="n">
        <v>99.863568034346</v>
      </c>
      <c r="AD907" s="0" t="n">
        <v>100.965741008374</v>
      </c>
      <c r="AE907" s="0" t="n">
        <v>100.206767201702</v>
      </c>
      <c r="AF907" s="0" t="n">
        <v>98.1296409598049</v>
      </c>
      <c r="AG907" s="0" t="n">
        <v>104.437295673891</v>
      </c>
      <c r="AH907" s="0" t="n">
        <v>100.246617444801</v>
      </c>
      <c r="AI907" s="0" t="n">
        <v>102.656176994932</v>
      </c>
    </row>
    <row r="908" customFormat="false" ht="12.75" hidden="false" customHeight="false" outlineLevel="0" collapsed="false">
      <c r="A908" s="0" t="n">
        <v>130011050</v>
      </c>
      <c r="B908" s="0" t="n">
        <v>13</v>
      </c>
      <c r="C908" s="0" t="s">
        <v>66</v>
      </c>
      <c r="D908" s="0" t="n">
        <v>110</v>
      </c>
      <c r="E908" s="0" t="s">
        <v>7</v>
      </c>
      <c r="F908" s="0" t="n">
        <v>0</v>
      </c>
      <c r="G908" s="0" t="s">
        <v>6</v>
      </c>
      <c r="H908" s="0" t="n">
        <v>50</v>
      </c>
      <c r="I908" s="0" t="s">
        <v>169</v>
      </c>
      <c r="J908" s="0" t="n">
        <v>103.103456951118</v>
      </c>
      <c r="K908" s="0" t="n">
        <v>102.436577374537</v>
      </c>
      <c r="L908" s="0" t="n">
        <v>104.007919503273</v>
      </c>
      <c r="M908" s="0" t="n">
        <v>109.728337315052</v>
      </c>
      <c r="N908" s="0" t="n">
        <v>106.124394215125</v>
      </c>
      <c r="O908" s="0" t="n">
        <v>104.832372960754</v>
      </c>
      <c r="P908" s="0" t="n">
        <v>109.919167959589</v>
      </c>
      <c r="Q908" s="0" t="n">
        <v>104.220004208916</v>
      </c>
      <c r="R908" s="0" t="n">
        <v>105.314436377699</v>
      </c>
      <c r="S908" s="0" t="n">
        <v>105.145889338413</v>
      </c>
      <c r="T908" s="0" t="n">
        <v>110.214957672079</v>
      </c>
      <c r="U908" s="0" t="n">
        <v>99.6252162978207</v>
      </c>
      <c r="V908" s="0" t="n">
        <v>108.210450117427</v>
      </c>
      <c r="W908" s="0" t="n">
        <v>109.397902704123</v>
      </c>
      <c r="X908" s="0" t="n">
        <v>107.835179849476</v>
      </c>
      <c r="Y908" s="0" t="n">
        <v>111.065226618468</v>
      </c>
      <c r="Z908" s="0" t="n">
        <v>106.750718649707</v>
      </c>
      <c r="AA908" s="0" t="n">
        <v>108.188812357301</v>
      </c>
      <c r="AB908" s="0" t="n">
        <v>107.999515413366</v>
      </c>
      <c r="AC908" s="0" t="n">
        <v>110.241907425027</v>
      </c>
      <c r="AD908" s="0" t="n">
        <v>111.328675098752</v>
      </c>
      <c r="AE908" s="0" t="n">
        <v>110.525284964159</v>
      </c>
      <c r="AF908" s="0" t="n">
        <v>108.348152946092</v>
      </c>
      <c r="AG908" s="0" t="n">
        <v>114.911516409848</v>
      </c>
      <c r="AH908" s="0" t="n">
        <v>110.495965560903</v>
      </c>
      <c r="AI908" s="0" t="n">
        <v>112.872938894102</v>
      </c>
    </row>
    <row r="909" customFormat="false" ht="12.75" hidden="false" customHeight="false" outlineLevel="0" collapsed="false">
      <c r="A909" s="0" t="n">
        <v>131011018</v>
      </c>
      <c r="B909" s="0" t="n">
        <v>13</v>
      </c>
      <c r="C909" s="0" t="s">
        <v>66</v>
      </c>
      <c r="D909" s="0" t="n">
        <v>110</v>
      </c>
      <c r="E909" s="0" t="s">
        <v>7</v>
      </c>
      <c r="F909" s="0" t="n">
        <v>1</v>
      </c>
      <c r="G909" s="0" t="s">
        <v>81</v>
      </c>
      <c r="H909" s="0" t="n">
        <v>18</v>
      </c>
      <c r="I909" s="0" t="s">
        <v>139</v>
      </c>
      <c r="J909" s="0" t="n">
        <v>693</v>
      </c>
      <c r="K909" s="0" t="n">
        <v>690</v>
      </c>
      <c r="L909" s="0" t="n">
        <v>735</v>
      </c>
      <c r="M909" s="0" t="n">
        <v>759</v>
      </c>
      <c r="N909" s="0" t="n">
        <v>720</v>
      </c>
      <c r="O909" s="0" t="n">
        <v>736</v>
      </c>
      <c r="P909" s="0" t="n">
        <v>819</v>
      </c>
      <c r="Q909" s="0" t="n">
        <v>765</v>
      </c>
      <c r="R909" s="0" t="n">
        <v>771</v>
      </c>
      <c r="S909" s="0" t="n">
        <v>725</v>
      </c>
      <c r="T909" s="0" t="n">
        <v>774</v>
      </c>
      <c r="U909" s="0" t="n">
        <v>699</v>
      </c>
      <c r="V909" s="0" t="n">
        <v>753</v>
      </c>
      <c r="W909" s="0" t="n">
        <v>761</v>
      </c>
      <c r="X909" s="0" t="n">
        <v>794</v>
      </c>
      <c r="Y909" s="0" t="n">
        <v>797</v>
      </c>
      <c r="Z909" s="0" t="n">
        <v>760</v>
      </c>
      <c r="AA909" s="0" t="n">
        <v>785</v>
      </c>
      <c r="AB909" s="0" t="n">
        <v>820</v>
      </c>
      <c r="AC909" s="0" t="n">
        <v>814</v>
      </c>
      <c r="AD909" s="0" t="n">
        <v>884</v>
      </c>
      <c r="AE909" s="0" t="n">
        <v>794</v>
      </c>
      <c r="AF909" s="0" t="n">
        <v>788</v>
      </c>
      <c r="AG909" s="0" t="n">
        <v>859</v>
      </c>
      <c r="AH909" s="0" t="n">
        <v>825</v>
      </c>
      <c r="AI909" s="0" t="n">
        <v>832</v>
      </c>
    </row>
    <row r="910" customFormat="false" ht="12.75" hidden="false" customHeight="false" outlineLevel="0" collapsed="false">
      <c r="A910" s="0" t="n">
        <v>131011037</v>
      </c>
      <c r="B910" s="0" t="n">
        <v>13</v>
      </c>
      <c r="C910" s="0" t="s">
        <v>66</v>
      </c>
      <c r="D910" s="0" t="n">
        <v>110</v>
      </c>
      <c r="E910" s="0" t="s">
        <v>7</v>
      </c>
      <c r="F910" s="0" t="n">
        <v>1</v>
      </c>
      <c r="G910" s="0" t="s">
        <v>81</v>
      </c>
      <c r="H910" s="0" t="n">
        <v>37</v>
      </c>
      <c r="I910" s="0" t="s">
        <v>158</v>
      </c>
      <c r="J910" s="0" t="n">
        <v>254.532365645109</v>
      </c>
      <c r="K910" s="0" t="n">
        <v>254.816587451945</v>
      </c>
      <c r="L910" s="0" t="n">
        <v>271.834606209664</v>
      </c>
      <c r="M910" s="0" t="n">
        <v>280.896797258388</v>
      </c>
      <c r="N910" s="0" t="n">
        <v>267.625161225575</v>
      </c>
      <c r="O910" s="0" t="n">
        <v>273.846199639833</v>
      </c>
      <c r="P910" s="0" t="n">
        <v>305.185924929479</v>
      </c>
      <c r="Q910" s="0" t="n">
        <v>284.689297915256</v>
      </c>
      <c r="R910" s="0" t="n">
        <v>287.387384029313</v>
      </c>
      <c r="S910" s="0" t="n">
        <v>270.789135566379</v>
      </c>
      <c r="T910" s="0" t="n">
        <v>289.112342930568</v>
      </c>
      <c r="U910" s="0" t="n">
        <v>261.86150186375</v>
      </c>
      <c r="V910" s="0" t="n">
        <v>282.599313204856</v>
      </c>
      <c r="W910" s="0" t="n">
        <v>286.363670572652</v>
      </c>
      <c r="X910" s="0" t="n">
        <v>299.112457242741</v>
      </c>
      <c r="Y910" s="0" t="n">
        <v>300.387450814853</v>
      </c>
      <c r="Z910" s="0" t="n">
        <v>286.198456034645</v>
      </c>
      <c r="AA910" s="0" t="n">
        <v>293.953544106138</v>
      </c>
      <c r="AB910" s="0" t="n">
        <v>306.543202030662</v>
      </c>
      <c r="AC910" s="0" t="n">
        <v>303.556911327073</v>
      </c>
      <c r="AD910" s="0" t="n">
        <v>328.3413561538</v>
      </c>
      <c r="AE910" s="0" t="n">
        <v>294.272435493555</v>
      </c>
      <c r="AF910" s="0" t="n">
        <v>291.365164114756</v>
      </c>
      <c r="AG910" s="0" t="n">
        <v>317.460317460317</v>
      </c>
      <c r="AH910" s="0" t="n">
        <v>298.482622884391</v>
      </c>
      <c r="AI910" s="0" t="n">
        <v>300.906335669697</v>
      </c>
    </row>
    <row r="911" customFormat="false" ht="12.75" hidden="false" customHeight="false" outlineLevel="0" collapsed="false">
      <c r="A911" s="0" t="n">
        <v>131011038</v>
      </c>
      <c r="B911" s="0" t="n">
        <v>13</v>
      </c>
      <c r="C911" s="0" t="s">
        <v>66</v>
      </c>
      <c r="D911" s="0" t="n">
        <v>110</v>
      </c>
      <c r="E911" s="0" t="s">
        <v>7</v>
      </c>
      <c r="F911" s="0" t="n">
        <v>1</v>
      </c>
      <c r="G911" s="0" t="s">
        <v>81</v>
      </c>
      <c r="H911" s="0" t="n">
        <v>38</v>
      </c>
      <c r="I911" s="0" t="s">
        <v>159</v>
      </c>
      <c r="J911" s="0" t="n">
        <v>235.93194198599</v>
      </c>
      <c r="K911" s="0" t="n">
        <v>236.155724958389</v>
      </c>
      <c r="L911" s="0" t="n">
        <v>252.535105986979</v>
      </c>
      <c r="M911" s="0" t="n">
        <v>261.265991318019</v>
      </c>
      <c r="N911" s="0" t="n">
        <v>248.431275245862</v>
      </c>
      <c r="O911" s="0" t="n">
        <v>254.416851679607</v>
      </c>
      <c r="P911" s="0" t="n">
        <v>284.639900272813</v>
      </c>
      <c r="Q911" s="0" t="n">
        <v>264.870216763741</v>
      </c>
      <c r="R911" s="0" t="n">
        <v>267.457071935573</v>
      </c>
      <c r="S911" s="0" t="n">
        <v>251.434173341345</v>
      </c>
      <c r="T911" s="0" t="n">
        <v>269.100602722306</v>
      </c>
      <c r="U911" s="0" t="n">
        <v>242.80624049092</v>
      </c>
      <c r="V911" s="0" t="n">
        <v>262.7724225883</v>
      </c>
      <c r="W911" s="0" t="n">
        <v>266.376645802488</v>
      </c>
      <c r="X911" s="0" t="n">
        <v>278.666309594709</v>
      </c>
      <c r="Y911" s="0" t="n">
        <v>279.892148682118</v>
      </c>
      <c r="Z911" s="0" t="n">
        <v>266.210062560844</v>
      </c>
      <c r="AA911" s="0" t="n">
        <v>273.747223316385</v>
      </c>
      <c r="AB911" s="0" t="n">
        <v>285.918170278981</v>
      </c>
      <c r="AC911" s="0" t="n">
        <v>283.058980848207</v>
      </c>
      <c r="AD911" s="0" t="n">
        <v>307.050773902294</v>
      </c>
      <c r="AE911" s="0" t="n">
        <v>274.157132639538</v>
      </c>
      <c r="AF911" s="0" t="n">
        <v>271.374252611161</v>
      </c>
      <c r="AG911" s="0" t="n">
        <v>296.582936822897</v>
      </c>
      <c r="AH911" s="0" t="n">
        <v>278.459821119544</v>
      </c>
      <c r="AI911" s="0" t="n">
        <v>280.80457224607</v>
      </c>
    </row>
    <row r="912" customFormat="false" ht="12.75" hidden="false" customHeight="false" outlineLevel="0" collapsed="false">
      <c r="A912" s="0" t="n">
        <v>131011039</v>
      </c>
      <c r="B912" s="0" t="n">
        <v>13</v>
      </c>
      <c r="C912" s="0" t="s">
        <v>66</v>
      </c>
      <c r="D912" s="0" t="n">
        <v>110</v>
      </c>
      <c r="E912" s="0" t="s">
        <v>7</v>
      </c>
      <c r="F912" s="0" t="n">
        <v>1</v>
      </c>
      <c r="G912" s="0" t="s">
        <v>81</v>
      </c>
      <c r="H912" s="0" t="n">
        <v>39</v>
      </c>
      <c r="I912" s="0" t="s">
        <v>160</v>
      </c>
      <c r="J912" s="0" t="n">
        <v>274.209438110833</v>
      </c>
      <c r="K912" s="0" t="n">
        <v>274.560016810858</v>
      </c>
      <c r="L912" s="0" t="n">
        <v>292.217842516815</v>
      </c>
      <c r="M912" s="0" t="n">
        <v>301.611846315905</v>
      </c>
      <c r="N912" s="0" t="n">
        <v>287.908367212311</v>
      </c>
      <c r="O912" s="0" t="n">
        <v>294.365810996593</v>
      </c>
      <c r="P912" s="0" t="n">
        <v>326.823157387577</v>
      </c>
      <c r="Q912" s="0" t="n">
        <v>305.598590847408</v>
      </c>
      <c r="R912" s="0" t="n">
        <v>308.409624683402</v>
      </c>
      <c r="S912" s="0" t="n">
        <v>291.238648217406</v>
      </c>
      <c r="T912" s="0" t="n">
        <v>310.218282695808</v>
      </c>
      <c r="U912" s="0" t="n">
        <v>282.014846586701</v>
      </c>
      <c r="V912" s="0" t="n">
        <v>303.525762798746</v>
      </c>
      <c r="W912" s="0" t="n">
        <v>307.45311783842</v>
      </c>
      <c r="X912" s="0" t="n">
        <v>320.661970293271</v>
      </c>
      <c r="Y912" s="0" t="n">
        <v>321.986626210982</v>
      </c>
      <c r="Z912" s="0" t="n">
        <v>307.290094395816</v>
      </c>
      <c r="AA912" s="0" t="n">
        <v>315.256705639491</v>
      </c>
      <c r="AB912" s="0" t="n">
        <v>328.262950209943</v>
      </c>
      <c r="AC912" s="0" t="n">
        <v>325.146930714998</v>
      </c>
      <c r="AD912" s="0" t="n">
        <v>350.719144289173</v>
      </c>
      <c r="AE912" s="0" t="n">
        <v>315.473249888034</v>
      </c>
      <c r="AF912" s="0" t="n">
        <v>312.439094832455</v>
      </c>
      <c r="AG912" s="0" t="n">
        <v>339.419641882314</v>
      </c>
      <c r="AH912" s="0" t="n">
        <v>319.564858039647</v>
      </c>
      <c r="AI912" s="0" t="n">
        <v>322.067097836362</v>
      </c>
    </row>
    <row r="913" customFormat="false" ht="12.75" hidden="false" customHeight="false" outlineLevel="0" collapsed="false">
      <c r="A913" s="0" t="n">
        <v>131011040</v>
      </c>
      <c r="B913" s="0" t="n">
        <v>13</v>
      </c>
      <c r="C913" s="0" t="s">
        <v>66</v>
      </c>
      <c r="D913" s="0" t="n">
        <v>110</v>
      </c>
      <c r="E913" s="0" t="s">
        <v>7</v>
      </c>
      <c r="F913" s="0" t="n">
        <v>1</v>
      </c>
      <c r="G913" s="0" t="s">
        <v>81</v>
      </c>
      <c r="H913" s="0" t="n">
        <v>40</v>
      </c>
      <c r="I913" s="0" t="s">
        <v>161</v>
      </c>
      <c r="J913" s="0" t="n">
        <v>294.855220902147</v>
      </c>
      <c r="K913" s="0" t="n">
        <v>286.63935467358</v>
      </c>
      <c r="L913" s="0" t="n">
        <v>310.117628067584</v>
      </c>
      <c r="M913" s="0" t="n">
        <v>311.17682307235</v>
      </c>
      <c r="N913" s="0" t="n">
        <v>288.172402998088</v>
      </c>
      <c r="O913" s="0" t="n">
        <v>293.42227827927</v>
      </c>
      <c r="P913" s="0" t="n">
        <v>327.66388768868</v>
      </c>
      <c r="Q913" s="0" t="n">
        <v>303.404296480552</v>
      </c>
      <c r="R913" s="0" t="n">
        <v>302.454577898507</v>
      </c>
      <c r="S913" s="0" t="n">
        <v>274.209046099326</v>
      </c>
      <c r="T913" s="0" t="n">
        <v>290.518679304466</v>
      </c>
      <c r="U913" s="0" t="n">
        <v>259.93526518261</v>
      </c>
      <c r="V913" s="0" t="n">
        <v>277.192495046183</v>
      </c>
      <c r="W913" s="0" t="n">
        <v>279.473680543886</v>
      </c>
      <c r="X913" s="0" t="n">
        <v>281.695664125282</v>
      </c>
      <c r="Y913" s="0" t="n">
        <v>278.502945212085</v>
      </c>
      <c r="Z913" s="0" t="n">
        <v>264.041239086463</v>
      </c>
      <c r="AA913" s="0" t="n">
        <v>264.729350947028</v>
      </c>
      <c r="AB913" s="0" t="n">
        <v>270.29013924314</v>
      </c>
      <c r="AC913" s="0" t="n">
        <v>264.566408953337</v>
      </c>
      <c r="AD913" s="0" t="n">
        <v>279.1494680568</v>
      </c>
      <c r="AE913" s="0" t="n">
        <v>247.292933923974</v>
      </c>
      <c r="AF913" s="0" t="n">
        <v>235.855256316579</v>
      </c>
      <c r="AG913" s="0" t="n">
        <v>254.777349890221</v>
      </c>
      <c r="AH913" s="0" t="n">
        <v>236.889236770753</v>
      </c>
      <c r="AI913" s="0" t="n">
        <v>234.403233845409</v>
      </c>
    </row>
    <row r="914" customFormat="false" ht="12.75" hidden="false" customHeight="false" outlineLevel="0" collapsed="false">
      <c r="A914" s="0" t="n">
        <v>131011042</v>
      </c>
      <c r="B914" s="0" t="n">
        <v>13</v>
      </c>
      <c r="C914" s="0" t="s">
        <v>66</v>
      </c>
      <c r="D914" s="0" t="n">
        <v>110</v>
      </c>
      <c r="E914" s="0" t="s">
        <v>7</v>
      </c>
      <c r="F914" s="0" t="n">
        <v>1</v>
      </c>
      <c r="G914" s="0" t="s">
        <v>81</v>
      </c>
      <c r="H914" s="0" t="n">
        <v>42</v>
      </c>
      <c r="I914" s="0" t="s">
        <v>162</v>
      </c>
      <c r="J914" s="0" t="n">
        <v>272.525415072581</v>
      </c>
      <c r="K914" s="0" t="n">
        <v>265.050296275738</v>
      </c>
      <c r="L914" s="0" t="n">
        <v>287.279631136067</v>
      </c>
      <c r="M914" s="0" t="n">
        <v>288.833985946845</v>
      </c>
      <c r="N914" s="0" t="n">
        <v>267.088193342294</v>
      </c>
      <c r="O914" s="0" t="n">
        <v>272.114884721844</v>
      </c>
      <c r="P914" s="0" t="n">
        <v>305.037119935473</v>
      </c>
      <c r="Q914" s="0" t="n">
        <v>281.769911843826</v>
      </c>
      <c r="R914" s="0" t="n">
        <v>280.997916094951</v>
      </c>
      <c r="S914" s="0" t="n">
        <v>254.318339779941</v>
      </c>
      <c r="T914" s="0" t="n">
        <v>270.11004514041</v>
      </c>
      <c r="U914" s="0" t="n">
        <v>240.770391507674</v>
      </c>
      <c r="V914" s="0" t="n">
        <v>257.495683130859</v>
      </c>
      <c r="W914" s="0" t="n">
        <v>259.650638784339</v>
      </c>
      <c r="X914" s="0" t="n">
        <v>262.180392078081</v>
      </c>
      <c r="Y914" s="0" t="n">
        <v>259.22177494961</v>
      </c>
      <c r="Z914" s="0" t="n">
        <v>245.259932860651</v>
      </c>
      <c r="AA914" s="0" t="n">
        <v>246.218055866159</v>
      </c>
      <c r="AB914" s="0" t="n">
        <v>251.878703147863</v>
      </c>
      <c r="AC914" s="0" t="n">
        <v>246.497179648415</v>
      </c>
      <c r="AD914" s="0" t="n">
        <v>260.851805234781</v>
      </c>
      <c r="AE914" s="0" t="n">
        <v>230.207533187389</v>
      </c>
      <c r="AF914" s="0" t="n">
        <v>219.504839195975</v>
      </c>
      <c r="AG914" s="0" t="n">
        <v>237.833457768401</v>
      </c>
      <c r="AH914" s="0" t="n">
        <v>220.80551873458</v>
      </c>
      <c r="AI914" s="0" t="n">
        <v>218.581885615487</v>
      </c>
    </row>
    <row r="915" customFormat="false" ht="12.75" hidden="false" customHeight="false" outlineLevel="0" collapsed="false">
      <c r="A915" s="0" t="n">
        <v>131011043</v>
      </c>
      <c r="B915" s="0" t="n">
        <v>13</v>
      </c>
      <c r="C915" s="0" t="s">
        <v>66</v>
      </c>
      <c r="D915" s="0" t="n">
        <v>110</v>
      </c>
      <c r="E915" s="0" t="s">
        <v>7</v>
      </c>
      <c r="F915" s="0" t="n">
        <v>1</v>
      </c>
      <c r="G915" s="0" t="s">
        <v>81</v>
      </c>
      <c r="H915" s="0" t="n">
        <v>43</v>
      </c>
      <c r="I915" s="0" t="s">
        <v>163</v>
      </c>
      <c r="J915" s="0" t="n">
        <v>318.051759285729</v>
      </c>
      <c r="K915" s="0" t="n">
        <v>309.061635452255</v>
      </c>
      <c r="L915" s="0" t="n">
        <v>333.816689049895</v>
      </c>
      <c r="M915" s="0" t="n">
        <v>334.34019073505</v>
      </c>
      <c r="N915" s="0" t="n">
        <v>310.046197648643</v>
      </c>
      <c r="O915" s="0" t="n">
        <v>315.521405010989</v>
      </c>
      <c r="P915" s="0" t="n">
        <v>351.088679054159</v>
      </c>
      <c r="Q915" s="0" t="n">
        <v>325.827503295194</v>
      </c>
      <c r="R915" s="0" t="n">
        <v>324.689442799283</v>
      </c>
      <c r="S915" s="0" t="n">
        <v>294.838016264958</v>
      </c>
      <c r="T915" s="0" t="n">
        <v>311.66001075265</v>
      </c>
      <c r="U915" s="0" t="n">
        <v>279.823593721498</v>
      </c>
      <c r="V915" s="0" t="n">
        <v>297.604898766362</v>
      </c>
      <c r="W915" s="0" t="n">
        <v>300.015550739545</v>
      </c>
      <c r="X915" s="0" t="n">
        <v>301.901523225179</v>
      </c>
      <c r="Y915" s="0" t="n">
        <v>298.465944968959</v>
      </c>
      <c r="Z915" s="0" t="n">
        <v>283.505593171116</v>
      </c>
      <c r="AA915" s="0" t="n">
        <v>283.902052205889</v>
      </c>
      <c r="AB915" s="0" t="n">
        <v>289.341797234834</v>
      </c>
      <c r="AC915" s="0" t="n">
        <v>283.265682373365</v>
      </c>
      <c r="AD915" s="0" t="n">
        <v>298.058574439088</v>
      </c>
      <c r="AE915" s="0" t="n">
        <v>264.981234561004</v>
      </c>
      <c r="AF915" s="0" t="n">
        <v>252.784664839903</v>
      </c>
      <c r="AG915" s="0" t="n">
        <v>272.295999590519</v>
      </c>
      <c r="AH915" s="0" t="n">
        <v>253.530349526813</v>
      </c>
      <c r="AI915" s="0" t="n">
        <v>250.769546321606</v>
      </c>
    </row>
    <row r="916" customFormat="false" ht="12.75" hidden="false" customHeight="false" outlineLevel="0" collapsed="false">
      <c r="A916" s="0" t="n">
        <v>131011044</v>
      </c>
      <c r="B916" s="0" t="n">
        <v>13</v>
      </c>
      <c r="C916" s="0" t="s">
        <v>66</v>
      </c>
      <c r="D916" s="0" t="n">
        <v>110</v>
      </c>
      <c r="E916" s="0" t="s">
        <v>7</v>
      </c>
      <c r="F916" s="0" t="n">
        <v>1</v>
      </c>
      <c r="G916" s="0" t="s">
        <v>81</v>
      </c>
      <c r="H916" s="0" t="n">
        <v>44</v>
      </c>
      <c r="I916" s="0" t="s">
        <v>164</v>
      </c>
      <c r="J916" s="0" t="n">
        <v>194.329319023583</v>
      </c>
      <c r="K916" s="0" t="n">
        <v>189.344158006543</v>
      </c>
      <c r="L916" s="0" t="n">
        <v>200.897436634744</v>
      </c>
      <c r="M916" s="0" t="n">
        <v>205.924232200616</v>
      </c>
      <c r="N916" s="0" t="n">
        <v>189.508474375551</v>
      </c>
      <c r="O916" s="0" t="n">
        <v>191.525063166475</v>
      </c>
      <c r="P916" s="0" t="n">
        <v>216.309281135851</v>
      </c>
      <c r="Q916" s="0" t="n">
        <v>197.542005694548</v>
      </c>
      <c r="R916" s="0" t="n">
        <v>198.173584599135</v>
      </c>
      <c r="S916" s="0" t="n">
        <v>181.505074029242</v>
      </c>
      <c r="T916" s="0" t="n">
        <v>187.871279430462</v>
      </c>
      <c r="U916" s="0" t="n">
        <v>170.751080519388</v>
      </c>
      <c r="V916" s="0" t="n">
        <v>182.832104534945</v>
      </c>
      <c r="W916" s="0" t="n">
        <v>179.276588879753</v>
      </c>
      <c r="X916" s="0" t="n">
        <v>182.092271203698</v>
      </c>
      <c r="Y916" s="0" t="n">
        <v>181.748937203731</v>
      </c>
      <c r="Z916" s="0" t="n">
        <v>169.773662393393</v>
      </c>
      <c r="AA916" s="0" t="n">
        <v>169.136063102792</v>
      </c>
      <c r="AB916" s="0" t="n">
        <v>173.950216983003</v>
      </c>
      <c r="AC916" s="0" t="n">
        <v>171.338046744627</v>
      </c>
      <c r="AD916" s="0" t="n">
        <v>178.887195023849</v>
      </c>
      <c r="AE916" s="0" t="n">
        <v>160.877477187155</v>
      </c>
      <c r="AF916" s="0" t="n">
        <v>149.160484928831</v>
      </c>
      <c r="AG916" s="0" t="n">
        <v>163.485061314019</v>
      </c>
      <c r="AH916" s="0" t="n">
        <v>150.44883964813</v>
      </c>
      <c r="AI916" s="0" t="n">
        <v>149.57489441506</v>
      </c>
    </row>
    <row r="917" customFormat="false" ht="12.75" hidden="false" customHeight="false" outlineLevel="0" collapsed="false">
      <c r="A917" s="0" t="n">
        <v>131011046</v>
      </c>
      <c r="B917" s="0" t="n">
        <v>13</v>
      </c>
      <c r="C917" s="0" t="s">
        <v>66</v>
      </c>
      <c r="D917" s="0" t="n">
        <v>110</v>
      </c>
      <c r="E917" s="0" t="s">
        <v>7</v>
      </c>
      <c r="F917" s="0" t="n">
        <v>1</v>
      </c>
      <c r="G917" s="0" t="s">
        <v>81</v>
      </c>
      <c r="H917" s="0" t="n">
        <v>46</v>
      </c>
      <c r="I917" s="0" t="s">
        <v>165</v>
      </c>
      <c r="J917" s="0" t="n">
        <v>179.783498359327</v>
      </c>
      <c r="K917" s="0" t="n">
        <v>175.151683164713</v>
      </c>
      <c r="L917" s="0" t="n">
        <v>186.243661966469</v>
      </c>
      <c r="M917" s="0" t="n">
        <v>191.192919227716</v>
      </c>
      <c r="N917" s="0" t="n">
        <v>175.652787352607</v>
      </c>
      <c r="O917" s="0" t="n">
        <v>177.615662586137</v>
      </c>
      <c r="P917" s="0" t="n">
        <v>201.426025831332</v>
      </c>
      <c r="Q917" s="0" t="n">
        <v>183.515332801151</v>
      </c>
      <c r="R917" s="0" t="n">
        <v>184.095315733375</v>
      </c>
      <c r="S917" s="0" t="n">
        <v>168.150503306038</v>
      </c>
      <c r="T917" s="0" t="n">
        <v>174.525908837057</v>
      </c>
      <c r="U917" s="0" t="n">
        <v>158.002152025839</v>
      </c>
      <c r="V917" s="0" t="n">
        <v>169.689061300803</v>
      </c>
      <c r="W917" s="0" t="n">
        <v>166.384971252498</v>
      </c>
      <c r="X917" s="0" t="n">
        <v>169.289880726266</v>
      </c>
      <c r="Y917" s="0" t="n">
        <v>168.8656005553</v>
      </c>
      <c r="Z917" s="0" t="n">
        <v>157.542783201264</v>
      </c>
      <c r="AA917" s="0" t="n">
        <v>157.108500095244</v>
      </c>
      <c r="AB917" s="0" t="n">
        <v>161.867283537945</v>
      </c>
      <c r="AC917" s="0" t="n">
        <v>159.183513179248</v>
      </c>
      <c r="AD917" s="0" t="n">
        <v>166.766766721761</v>
      </c>
      <c r="AE917" s="0" t="n">
        <v>149.443423514491</v>
      </c>
      <c r="AF917" s="0" t="n">
        <v>138.489441629766</v>
      </c>
      <c r="AG917" s="0" t="n">
        <v>152.202478534047</v>
      </c>
      <c r="AH917" s="0" t="n">
        <v>139.871948363113</v>
      </c>
      <c r="AI917" s="0" t="n">
        <v>139.132095214932</v>
      </c>
    </row>
    <row r="918" customFormat="false" ht="12.75" hidden="false" customHeight="false" outlineLevel="0" collapsed="false">
      <c r="A918" s="0" t="n">
        <v>131011047</v>
      </c>
      <c r="B918" s="0" t="n">
        <v>13</v>
      </c>
      <c r="C918" s="0" t="s">
        <v>66</v>
      </c>
      <c r="D918" s="0" t="n">
        <v>110</v>
      </c>
      <c r="E918" s="0" t="s">
        <v>7</v>
      </c>
      <c r="F918" s="0" t="n">
        <v>1</v>
      </c>
      <c r="G918" s="0" t="s">
        <v>81</v>
      </c>
      <c r="H918" s="0" t="n">
        <v>47</v>
      </c>
      <c r="I918" s="0" t="s">
        <v>166</v>
      </c>
      <c r="J918" s="0" t="n">
        <v>209.432916960028</v>
      </c>
      <c r="K918" s="0" t="n">
        <v>204.081651171645</v>
      </c>
      <c r="L918" s="0" t="n">
        <v>216.098241036929</v>
      </c>
      <c r="M918" s="0" t="n">
        <v>221.194486424898</v>
      </c>
      <c r="N918" s="0" t="n">
        <v>203.882666993945</v>
      </c>
      <c r="O918" s="0" t="n">
        <v>205.951362381735</v>
      </c>
      <c r="P918" s="0" t="n">
        <v>231.71549169231</v>
      </c>
      <c r="Q918" s="0" t="n">
        <v>212.077886283188</v>
      </c>
      <c r="R918" s="0" t="n">
        <v>212.763188603855</v>
      </c>
      <c r="S918" s="0" t="n">
        <v>195.362685504065</v>
      </c>
      <c r="T918" s="0" t="n">
        <v>201.701327762452</v>
      </c>
      <c r="U918" s="0" t="n">
        <v>183.987610353488</v>
      </c>
      <c r="V918" s="0" t="n">
        <v>196.45841346481</v>
      </c>
      <c r="W918" s="0" t="n">
        <v>192.64238662028</v>
      </c>
      <c r="X918" s="0" t="n">
        <v>195.354682921633</v>
      </c>
      <c r="Y918" s="0" t="n">
        <v>195.099152420444</v>
      </c>
      <c r="Z918" s="0" t="n">
        <v>182.455283889245</v>
      </c>
      <c r="AA918" s="0" t="n">
        <v>181.600937060433</v>
      </c>
      <c r="AB918" s="0" t="n">
        <v>186.461911489219</v>
      </c>
      <c r="AC918" s="0" t="n">
        <v>183.933393408524</v>
      </c>
      <c r="AD918" s="0" t="n">
        <v>191.426767824326</v>
      </c>
      <c r="AE918" s="0" t="n">
        <v>172.72702751407</v>
      </c>
      <c r="AF918" s="0" t="n">
        <v>160.22194579742</v>
      </c>
      <c r="AG918" s="0" t="n">
        <v>175.165322848257</v>
      </c>
      <c r="AH918" s="0" t="n">
        <v>161.405758108789</v>
      </c>
      <c r="AI918" s="0" t="n">
        <v>160.390215771035</v>
      </c>
    </row>
    <row r="919" customFormat="false" ht="12.75" hidden="false" customHeight="false" outlineLevel="0" collapsed="false">
      <c r="A919" s="0" t="n">
        <v>131011048</v>
      </c>
      <c r="B919" s="0" t="n">
        <v>13</v>
      </c>
      <c r="C919" s="0" t="s">
        <v>66</v>
      </c>
      <c r="D919" s="0" t="n">
        <v>110</v>
      </c>
      <c r="E919" s="0" t="s">
        <v>7</v>
      </c>
      <c r="F919" s="0" t="n">
        <v>1</v>
      </c>
      <c r="G919" s="0" t="s">
        <v>81</v>
      </c>
      <c r="H919" s="0" t="n">
        <v>48</v>
      </c>
      <c r="I919" s="0" t="s">
        <v>167</v>
      </c>
      <c r="J919" s="0" t="n">
        <v>96.7428021813894</v>
      </c>
      <c r="K919" s="0" t="n">
        <v>96.3780734978905</v>
      </c>
      <c r="L919" s="0" t="n">
        <v>101.443497680309</v>
      </c>
      <c r="M919" s="0" t="n">
        <v>104.339237163481</v>
      </c>
      <c r="N919" s="0" t="n">
        <v>98.5693974794459</v>
      </c>
      <c r="O919" s="0" t="n">
        <v>98.1487395558964</v>
      </c>
      <c r="P919" s="0" t="n">
        <v>106.614959568845</v>
      </c>
      <c r="Q919" s="0" t="n">
        <v>102.556964349901</v>
      </c>
      <c r="R919" s="0" t="n">
        <v>101.744178999242</v>
      </c>
      <c r="S919" s="0" t="n">
        <v>96.1362854376101</v>
      </c>
      <c r="T919" s="0" t="n">
        <v>104.805636753445</v>
      </c>
      <c r="U919" s="0" t="n">
        <v>95.3963835802804</v>
      </c>
      <c r="V919" s="0" t="n">
        <v>102.153060989985</v>
      </c>
      <c r="W919" s="0" t="n">
        <v>103.218540282332</v>
      </c>
      <c r="X919" s="0" t="n">
        <v>103.70541676505</v>
      </c>
      <c r="Y919" s="0" t="n">
        <v>103.751961166183</v>
      </c>
      <c r="Z919" s="0" t="n">
        <v>100.737282412344</v>
      </c>
      <c r="AA919" s="0" t="n">
        <v>102.802322098182</v>
      </c>
      <c r="AB919" s="0" t="n">
        <v>107.351461477421</v>
      </c>
      <c r="AC919" s="0" t="n">
        <v>105.495560909484</v>
      </c>
      <c r="AD919" s="0" t="n">
        <v>113.85014019099</v>
      </c>
      <c r="AE919" s="0" t="n">
        <v>102.861848173969</v>
      </c>
      <c r="AF919" s="0" t="n">
        <v>101.544856493892</v>
      </c>
      <c r="AG919" s="0" t="n">
        <v>109.905083555451</v>
      </c>
      <c r="AH919" s="0" t="n">
        <v>103.665702439674</v>
      </c>
      <c r="AI919" s="0" t="n">
        <v>104.42618058963</v>
      </c>
    </row>
    <row r="920" customFormat="false" ht="12.75" hidden="false" customHeight="false" outlineLevel="0" collapsed="false">
      <c r="A920" s="0" t="n">
        <v>131011049</v>
      </c>
      <c r="B920" s="0" t="n">
        <v>13</v>
      </c>
      <c r="C920" s="0" t="s">
        <v>66</v>
      </c>
      <c r="D920" s="0" t="n">
        <v>110</v>
      </c>
      <c r="E920" s="0" t="s">
        <v>7</v>
      </c>
      <c r="F920" s="0" t="n">
        <v>1</v>
      </c>
      <c r="G920" s="0" t="s">
        <v>81</v>
      </c>
      <c r="H920" s="0" t="n">
        <v>49</v>
      </c>
      <c r="I920" s="0" t="s">
        <v>168</v>
      </c>
      <c r="J920" s="0" t="n">
        <v>89.6731428789918</v>
      </c>
      <c r="K920" s="0" t="n">
        <v>89.3200636763082</v>
      </c>
      <c r="L920" s="0" t="n">
        <v>94.2412917751452</v>
      </c>
      <c r="M920" s="0" t="n">
        <v>97.0473657832665</v>
      </c>
      <c r="N920" s="0" t="n">
        <v>91.5000704862533</v>
      </c>
      <c r="O920" s="0" t="n">
        <v>91.1851007864078</v>
      </c>
      <c r="P920" s="0" t="n">
        <v>99.4373232195369</v>
      </c>
      <c r="Q920" s="0" t="n">
        <v>95.4173043275961</v>
      </c>
      <c r="R920" s="0" t="n">
        <v>94.6882212437359</v>
      </c>
      <c r="S920" s="0" t="n">
        <v>89.2648348190017</v>
      </c>
      <c r="T920" s="0" t="n">
        <v>97.5512139439178</v>
      </c>
      <c r="U920" s="0" t="n">
        <v>88.4545345104206</v>
      </c>
      <c r="V920" s="0" t="n">
        <v>94.9861024315023</v>
      </c>
      <c r="W920" s="0" t="n">
        <v>96.0143040842224</v>
      </c>
      <c r="X920" s="0" t="n">
        <v>96.6165235687423</v>
      </c>
      <c r="Y920" s="0" t="n">
        <v>96.6730110129842</v>
      </c>
      <c r="Z920" s="0" t="n">
        <v>93.7016873702259</v>
      </c>
      <c r="AA920" s="0" t="n">
        <v>95.7357065056946</v>
      </c>
      <c r="AB920" s="0" t="n">
        <v>100.128573196441</v>
      </c>
      <c r="AC920" s="0" t="n">
        <v>98.3718862617947</v>
      </c>
      <c r="AD920" s="0" t="n">
        <v>106.467775074162</v>
      </c>
      <c r="AE920" s="0" t="n">
        <v>95.830617998866</v>
      </c>
      <c r="AF920" s="0" t="n">
        <v>94.5777427485603</v>
      </c>
      <c r="AG920" s="0" t="n">
        <v>102.67731322582</v>
      </c>
      <c r="AH920" s="0" t="n">
        <v>96.711603103154</v>
      </c>
      <c r="AI920" s="0" t="n">
        <v>97.4500882691617</v>
      </c>
    </row>
    <row r="921" customFormat="false" ht="12.75" hidden="false" customHeight="false" outlineLevel="0" collapsed="false">
      <c r="A921" s="0" t="n">
        <v>131011050</v>
      </c>
      <c r="B921" s="0" t="n">
        <v>13</v>
      </c>
      <c r="C921" s="0" t="s">
        <v>66</v>
      </c>
      <c r="D921" s="0" t="n">
        <v>110</v>
      </c>
      <c r="E921" s="0" t="s">
        <v>7</v>
      </c>
      <c r="F921" s="0" t="n">
        <v>1</v>
      </c>
      <c r="G921" s="0" t="s">
        <v>81</v>
      </c>
      <c r="H921" s="0" t="n">
        <v>50</v>
      </c>
      <c r="I921" s="0" t="s">
        <v>169</v>
      </c>
      <c r="J921" s="0" t="n">
        <v>104.221674757125</v>
      </c>
      <c r="K921" s="0" t="n">
        <v>103.845537468275</v>
      </c>
      <c r="L921" s="0" t="n">
        <v>109.050133251377</v>
      </c>
      <c r="M921" s="0" t="n">
        <v>112.033851119785</v>
      </c>
      <c r="N921" s="0" t="n">
        <v>106.039933448143</v>
      </c>
      <c r="O921" s="0" t="n">
        <v>105.503137730827</v>
      </c>
      <c r="P921" s="0" t="n">
        <v>114.173803130306</v>
      </c>
      <c r="Q921" s="0" t="n">
        <v>110.089364146899</v>
      </c>
      <c r="R921" s="0" t="n">
        <v>109.186713831796</v>
      </c>
      <c r="S921" s="0" t="n">
        <v>103.39632628514</v>
      </c>
      <c r="T921" s="0" t="n">
        <v>112.45671603271</v>
      </c>
      <c r="U921" s="0" t="n">
        <v>102.738265414505</v>
      </c>
      <c r="V921" s="0" t="n">
        <v>109.717484475044</v>
      </c>
      <c r="W921" s="0" t="n">
        <v>110.820139876934</v>
      </c>
      <c r="X921" s="0" t="n">
        <v>111.176858284369</v>
      </c>
      <c r="Y921" s="0" t="n">
        <v>111.212182293403</v>
      </c>
      <c r="Z921" s="0" t="n">
        <v>108.161202022418</v>
      </c>
      <c r="AA921" s="0" t="n">
        <v>110.25252815139</v>
      </c>
      <c r="AB921" s="0" t="n">
        <v>114.957719566074</v>
      </c>
      <c r="AC921" s="0" t="n">
        <v>112.998770753788</v>
      </c>
      <c r="AD921" s="0" t="n">
        <v>121.609486580432</v>
      </c>
      <c r="AE921" s="0" t="n">
        <v>110.272514918042</v>
      </c>
      <c r="AF921" s="0" t="n">
        <v>108.889417663353</v>
      </c>
      <c r="AG921" s="0" t="n">
        <v>117.507423919526</v>
      </c>
      <c r="AH921" s="0" t="n">
        <v>110.987752531731</v>
      </c>
      <c r="AI921" s="0" t="n">
        <v>111.769786587531</v>
      </c>
    </row>
    <row r="922" customFormat="false" ht="12.75" hidden="false" customHeight="false" outlineLevel="0" collapsed="false">
      <c r="A922" s="0" t="n">
        <v>132011018</v>
      </c>
      <c r="B922" s="0" t="n">
        <v>13</v>
      </c>
      <c r="C922" s="0" t="s">
        <v>66</v>
      </c>
      <c r="D922" s="0" t="n">
        <v>110</v>
      </c>
      <c r="E922" s="0" t="s">
        <v>7</v>
      </c>
      <c r="F922" s="0" t="n">
        <v>2</v>
      </c>
      <c r="G922" s="0" t="s">
        <v>82</v>
      </c>
      <c r="H922" s="0" t="n">
        <v>18</v>
      </c>
      <c r="I922" s="0" t="s">
        <v>139</v>
      </c>
      <c r="J922" s="0" t="n">
        <v>652</v>
      </c>
      <c r="K922" s="0" t="n">
        <v>660</v>
      </c>
      <c r="L922" s="0" t="n">
        <v>662</v>
      </c>
      <c r="M922" s="0" t="n">
        <v>726</v>
      </c>
      <c r="N922" s="0" t="n">
        <v>715</v>
      </c>
      <c r="O922" s="0" t="n">
        <v>710</v>
      </c>
      <c r="P922" s="0" t="n">
        <v>738</v>
      </c>
      <c r="Q922" s="0" t="n">
        <v>693</v>
      </c>
      <c r="R922" s="0" t="n">
        <v>710</v>
      </c>
      <c r="S922" s="0" t="n">
        <v>753</v>
      </c>
      <c r="T922" s="0" t="n">
        <v>750</v>
      </c>
      <c r="U922" s="0" t="n">
        <v>668</v>
      </c>
      <c r="V922" s="0" t="n">
        <v>746</v>
      </c>
      <c r="W922" s="0" t="n">
        <v>772</v>
      </c>
      <c r="X922" s="0" t="n">
        <v>745</v>
      </c>
      <c r="Y922" s="0" t="n">
        <v>780</v>
      </c>
      <c r="Z922" s="0" t="n">
        <v>764</v>
      </c>
      <c r="AA922" s="0" t="n">
        <v>762</v>
      </c>
      <c r="AB922" s="0" t="n">
        <v>740</v>
      </c>
      <c r="AC922" s="0" t="n">
        <v>778</v>
      </c>
      <c r="AD922" s="0" t="n">
        <v>746</v>
      </c>
      <c r="AE922" s="0" t="n">
        <v>826</v>
      </c>
      <c r="AF922" s="0" t="n">
        <v>798</v>
      </c>
      <c r="AG922" s="0" t="n">
        <v>844</v>
      </c>
      <c r="AH922" s="0" t="n">
        <v>817</v>
      </c>
      <c r="AI922" s="0" t="n">
        <v>896</v>
      </c>
    </row>
    <row r="923" customFormat="false" ht="12.75" hidden="false" customHeight="false" outlineLevel="0" collapsed="false">
      <c r="A923" s="0" t="n">
        <v>132011037</v>
      </c>
      <c r="B923" s="0" t="n">
        <v>13</v>
      </c>
      <c r="C923" s="0" t="s">
        <v>66</v>
      </c>
      <c r="D923" s="0" t="n">
        <v>110</v>
      </c>
      <c r="E923" s="0" t="s">
        <v>7</v>
      </c>
      <c r="F923" s="0" t="n">
        <v>2</v>
      </c>
      <c r="G923" s="0" t="s">
        <v>82</v>
      </c>
      <c r="H923" s="0" t="n">
        <v>37</v>
      </c>
      <c r="I923" s="0" t="s">
        <v>158</v>
      </c>
      <c r="J923" s="0" t="n">
        <v>224.877214281773</v>
      </c>
      <c r="K923" s="0" t="n">
        <v>228.565887580215</v>
      </c>
      <c r="L923" s="0" t="n">
        <v>228.990470260641</v>
      </c>
      <c r="M923" s="0" t="n">
        <v>250.869057409622</v>
      </c>
      <c r="N923" s="0" t="n">
        <v>247.621620311207</v>
      </c>
      <c r="O923" s="0" t="n">
        <v>245.805723465099</v>
      </c>
      <c r="P923" s="0" t="n">
        <v>255.753589387266</v>
      </c>
      <c r="Q923" s="0" t="n">
        <v>239.646443688273</v>
      </c>
      <c r="R923" s="0" t="n">
        <v>245.631393767882</v>
      </c>
      <c r="S923" s="0" t="n">
        <v>260.902104541013</v>
      </c>
      <c r="T923" s="0" t="n">
        <v>259.673711325929</v>
      </c>
      <c r="U923" s="0" t="n">
        <v>231.747298305261</v>
      </c>
      <c r="V923" s="0" t="n">
        <v>258.996302532678</v>
      </c>
      <c r="W923" s="0" t="n">
        <v>268.368652316592</v>
      </c>
      <c r="X923" s="0" t="n">
        <v>258.880108972889</v>
      </c>
      <c r="Y923" s="0" t="n">
        <v>271.22321670735</v>
      </c>
      <c r="Z923" s="0" t="n">
        <v>265.379137865157</v>
      </c>
      <c r="AA923" s="0" t="n">
        <v>263.608530953246</v>
      </c>
      <c r="AB923" s="0" t="n">
        <v>255.534567956656</v>
      </c>
      <c r="AC923" s="0" t="n">
        <v>268.289739124437</v>
      </c>
      <c r="AD923" s="0" t="n">
        <v>256.524878786837</v>
      </c>
      <c r="AE923" s="0" t="n">
        <v>283.501970098436</v>
      </c>
      <c r="AF923" s="0" t="n">
        <v>273.508726230789</v>
      </c>
      <c r="AG923" s="0" t="n">
        <v>289.148041056281</v>
      </c>
      <c r="AH923" s="0" t="n">
        <v>275.97528720684</v>
      </c>
      <c r="AI923" s="0" t="n">
        <v>302.680206200891</v>
      </c>
    </row>
    <row r="924" customFormat="false" ht="12.75" hidden="false" customHeight="false" outlineLevel="0" collapsed="false">
      <c r="A924" s="0" t="n">
        <v>132011038</v>
      </c>
      <c r="B924" s="0" t="n">
        <v>13</v>
      </c>
      <c r="C924" s="0" t="s">
        <v>66</v>
      </c>
      <c r="D924" s="0" t="n">
        <v>110</v>
      </c>
      <c r="E924" s="0" t="s">
        <v>7</v>
      </c>
      <c r="F924" s="0" t="n">
        <v>2</v>
      </c>
      <c r="G924" s="0" t="s">
        <v>82</v>
      </c>
      <c r="H924" s="0" t="n">
        <v>38</v>
      </c>
      <c r="I924" s="0" t="s">
        <v>159</v>
      </c>
      <c r="J924" s="0" t="n">
        <v>207.945026084551</v>
      </c>
      <c r="K924" s="0" t="n">
        <v>211.458546397955</v>
      </c>
      <c r="L924" s="0" t="n">
        <v>211.876757204146</v>
      </c>
      <c r="M924" s="0" t="n">
        <v>232.950030406463</v>
      </c>
      <c r="N924" s="0" t="n">
        <v>229.801543017816</v>
      </c>
      <c r="O924" s="0" t="n">
        <v>228.055313578944</v>
      </c>
      <c r="P924" s="0" t="n">
        <v>237.632062314319</v>
      </c>
      <c r="Q924" s="0" t="n">
        <v>222.133836324154</v>
      </c>
      <c r="R924" s="0" t="n">
        <v>227.893572781356</v>
      </c>
      <c r="S924" s="0" t="n">
        <v>242.597468801809</v>
      </c>
      <c r="T924" s="0" t="n">
        <v>241.419520284824</v>
      </c>
      <c r="U924" s="0" t="n">
        <v>214.504004960385</v>
      </c>
      <c r="V924" s="0" t="n">
        <v>240.741874587397</v>
      </c>
      <c r="W924" s="0" t="n">
        <v>249.769130781226</v>
      </c>
      <c r="X924" s="0" t="n">
        <v>240.621852361144</v>
      </c>
      <c r="Y924" s="0" t="n">
        <v>252.520778521508</v>
      </c>
      <c r="Z924" s="0" t="n">
        <v>246.892494054124</v>
      </c>
      <c r="AA924" s="0" t="n">
        <v>245.221581487401</v>
      </c>
      <c r="AB924" s="0" t="n">
        <v>237.452595206716</v>
      </c>
      <c r="AC924" s="0" t="n">
        <v>249.766241981113</v>
      </c>
      <c r="AD924" s="0" t="n">
        <v>238.444640303913</v>
      </c>
      <c r="AE924" s="0" t="n">
        <v>264.495416121378</v>
      </c>
      <c r="AF924" s="0" t="n">
        <v>254.858837622277</v>
      </c>
      <c r="AG924" s="0" t="n">
        <v>269.967230082761</v>
      </c>
      <c r="AH924" s="0" t="n">
        <v>257.373478152929</v>
      </c>
      <c r="AI924" s="0" t="n">
        <v>283.183246751626</v>
      </c>
    </row>
    <row r="925" customFormat="false" ht="12.75" hidden="false" customHeight="false" outlineLevel="0" collapsed="false">
      <c r="A925" s="0" t="n">
        <v>132011039</v>
      </c>
      <c r="B925" s="0" t="n">
        <v>13</v>
      </c>
      <c r="C925" s="0" t="s">
        <v>66</v>
      </c>
      <c r="D925" s="0" t="n">
        <v>110</v>
      </c>
      <c r="E925" s="0" t="s">
        <v>7</v>
      </c>
      <c r="F925" s="0" t="n">
        <v>2</v>
      </c>
      <c r="G925" s="0" t="s">
        <v>82</v>
      </c>
      <c r="H925" s="0" t="n">
        <v>39</v>
      </c>
      <c r="I925" s="0" t="s">
        <v>160</v>
      </c>
      <c r="J925" s="0" t="n">
        <v>242.82082104638</v>
      </c>
      <c r="K925" s="0" t="n">
        <v>246.688697108556</v>
      </c>
      <c r="L925" s="0" t="n">
        <v>247.118444695641</v>
      </c>
      <c r="M925" s="0" t="n">
        <v>269.800711049661</v>
      </c>
      <c r="N925" s="0" t="n">
        <v>266.456688708141</v>
      </c>
      <c r="O925" s="0" t="n">
        <v>264.570820677047</v>
      </c>
      <c r="P925" s="0" t="n">
        <v>274.890571555661</v>
      </c>
      <c r="Q925" s="0" t="n">
        <v>258.17273376009</v>
      </c>
      <c r="R925" s="0" t="n">
        <v>264.383182446289</v>
      </c>
      <c r="S925" s="0" t="n">
        <v>280.221878102032</v>
      </c>
      <c r="T925" s="0" t="n">
        <v>278.942326534479</v>
      </c>
      <c r="U925" s="0" t="n">
        <v>250.007785171183</v>
      </c>
      <c r="V925" s="0" t="n">
        <v>278.267966309988</v>
      </c>
      <c r="W925" s="0" t="n">
        <v>287.98651205204</v>
      </c>
      <c r="X925" s="0" t="n">
        <v>278.156518132899</v>
      </c>
      <c r="Y925" s="0" t="n">
        <v>290.944206902965</v>
      </c>
      <c r="Z925" s="0" t="n">
        <v>284.883383752314</v>
      </c>
      <c r="AA925" s="0" t="n">
        <v>283.008962029555</v>
      </c>
      <c r="AB925" s="0" t="n">
        <v>274.628367405284</v>
      </c>
      <c r="AC925" s="0" t="n">
        <v>287.823377336619</v>
      </c>
      <c r="AD925" s="0" t="n">
        <v>275.612646319237</v>
      </c>
      <c r="AE925" s="0" t="n">
        <v>303.513559926906</v>
      </c>
      <c r="AF925" s="0" t="n">
        <v>293.162446418275</v>
      </c>
      <c r="AG925" s="0" t="n">
        <v>309.331918376468</v>
      </c>
      <c r="AH925" s="0" t="n">
        <v>295.566289522493</v>
      </c>
      <c r="AI925" s="0" t="n">
        <v>323.165905293989</v>
      </c>
    </row>
    <row r="926" customFormat="false" ht="12.75" hidden="false" customHeight="false" outlineLevel="0" collapsed="false">
      <c r="A926" s="0" t="n">
        <v>132011040</v>
      </c>
      <c r="B926" s="0" t="n">
        <v>13</v>
      </c>
      <c r="C926" s="0" t="s">
        <v>66</v>
      </c>
      <c r="D926" s="0" t="n">
        <v>110</v>
      </c>
      <c r="E926" s="0" t="s">
        <v>7</v>
      </c>
      <c r="F926" s="0" t="n">
        <v>2</v>
      </c>
      <c r="G926" s="0" t="s">
        <v>82</v>
      </c>
      <c r="H926" s="0" t="n">
        <v>40</v>
      </c>
      <c r="I926" s="0" t="s">
        <v>161</v>
      </c>
      <c r="J926" s="0" t="n">
        <v>197.971071660187</v>
      </c>
      <c r="K926" s="0" t="n">
        <v>196.395351098611</v>
      </c>
      <c r="L926" s="0" t="n">
        <v>197.191239411569</v>
      </c>
      <c r="M926" s="0" t="n">
        <v>211.106682840707</v>
      </c>
      <c r="N926" s="0" t="n">
        <v>203.54037015591</v>
      </c>
      <c r="O926" s="0" t="n">
        <v>205.193487095333</v>
      </c>
      <c r="P926" s="0" t="n">
        <v>207.490965548541</v>
      </c>
      <c r="Q926" s="0" t="n">
        <v>193.919876051417</v>
      </c>
      <c r="R926" s="0" t="n">
        <v>194.537893825617</v>
      </c>
      <c r="S926" s="0" t="n">
        <v>201.480447236493</v>
      </c>
      <c r="T926" s="0" t="n">
        <v>200.657129758831</v>
      </c>
      <c r="U926" s="0" t="n">
        <v>177.069284867002</v>
      </c>
      <c r="V926" s="0" t="n">
        <v>191.97025962911</v>
      </c>
      <c r="W926" s="0" t="n">
        <v>195.967307538592</v>
      </c>
      <c r="X926" s="0" t="n">
        <v>190.570147212577</v>
      </c>
      <c r="Y926" s="0" t="n">
        <v>196.429904681128</v>
      </c>
      <c r="Z926" s="0" t="n">
        <v>189.776977294988</v>
      </c>
      <c r="AA926" s="0" t="n">
        <v>182.88826007082</v>
      </c>
      <c r="AB926" s="0" t="n">
        <v>177.994543520045</v>
      </c>
      <c r="AC926" s="0" t="n">
        <v>183.981677740282</v>
      </c>
      <c r="AD926" s="0" t="n">
        <v>177.653374485594</v>
      </c>
      <c r="AE926" s="0" t="n">
        <v>187.122869127207</v>
      </c>
      <c r="AF926" s="0" t="n">
        <v>180.970227154436</v>
      </c>
      <c r="AG926" s="0" t="n">
        <v>186.733081438745</v>
      </c>
      <c r="AH926" s="0" t="n">
        <v>178.859584707497</v>
      </c>
      <c r="AI926" s="0" t="n">
        <v>188.764998322444</v>
      </c>
    </row>
    <row r="927" customFormat="false" ht="12.75" hidden="false" customHeight="false" outlineLevel="0" collapsed="false">
      <c r="A927" s="0" t="n">
        <v>132011042</v>
      </c>
      <c r="B927" s="0" t="n">
        <v>13</v>
      </c>
      <c r="C927" s="0" t="s">
        <v>66</v>
      </c>
      <c r="D927" s="0" t="n">
        <v>110</v>
      </c>
      <c r="E927" s="0" t="s">
        <v>7</v>
      </c>
      <c r="F927" s="0" t="n">
        <v>2</v>
      </c>
      <c r="G927" s="0" t="s">
        <v>82</v>
      </c>
      <c r="H927" s="0" t="n">
        <v>42</v>
      </c>
      <c r="I927" s="0" t="s">
        <v>162</v>
      </c>
      <c r="J927" s="0" t="n">
        <v>182.732682417758</v>
      </c>
      <c r="K927" s="0" t="n">
        <v>181.340532744787</v>
      </c>
      <c r="L927" s="0" t="n">
        <v>182.089539144024</v>
      </c>
      <c r="M927" s="0" t="n">
        <v>195.62413068106</v>
      </c>
      <c r="N927" s="0" t="n">
        <v>188.506057846054</v>
      </c>
      <c r="O927" s="0" t="n">
        <v>189.944588912572</v>
      </c>
      <c r="P927" s="0" t="n">
        <v>192.364641127618</v>
      </c>
      <c r="Q927" s="0" t="n">
        <v>179.303043504099</v>
      </c>
      <c r="R927" s="0" t="n">
        <v>180.062979026971</v>
      </c>
      <c r="S927" s="0" t="n">
        <v>186.847753816144</v>
      </c>
      <c r="T927" s="0" t="n">
        <v>186.088340221346</v>
      </c>
      <c r="U927" s="0" t="n">
        <v>163.452687936703</v>
      </c>
      <c r="V927" s="0" t="n">
        <v>177.991919719182</v>
      </c>
      <c r="W927" s="0" t="n">
        <v>181.888925133394</v>
      </c>
      <c r="X927" s="0" t="n">
        <v>176.643353240701</v>
      </c>
      <c r="Y927" s="0" t="n">
        <v>182.343183460607</v>
      </c>
      <c r="Z927" s="0" t="n">
        <v>176.019957809392</v>
      </c>
      <c r="AA927" s="0" t="n">
        <v>169.589175984373</v>
      </c>
      <c r="AB927" s="0" t="n">
        <v>164.895001203273</v>
      </c>
      <c r="AC927" s="0" t="n">
        <v>170.754004275329</v>
      </c>
      <c r="AD927" s="0" t="n">
        <v>164.594450857823</v>
      </c>
      <c r="AE927" s="0" t="n">
        <v>174.029052312722</v>
      </c>
      <c r="AF927" s="0" t="n">
        <v>168.094542115552</v>
      </c>
      <c r="AG927" s="0" t="n">
        <v>173.769438451498</v>
      </c>
      <c r="AH927" s="0" t="n">
        <v>166.268219462563</v>
      </c>
      <c r="AI927" s="0" t="n">
        <v>176.044273147659</v>
      </c>
    </row>
    <row r="928" customFormat="false" ht="12.75" hidden="false" customHeight="false" outlineLevel="0" collapsed="false">
      <c r="A928" s="0" t="n">
        <v>132011043</v>
      </c>
      <c r="B928" s="0" t="n">
        <v>13</v>
      </c>
      <c r="C928" s="0" t="s">
        <v>66</v>
      </c>
      <c r="D928" s="0" t="n">
        <v>110</v>
      </c>
      <c r="E928" s="0" t="s">
        <v>7</v>
      </c>
      <c r="F928" s="0" t="n">
        <v>2</v>
      </c>
      <c r="G928" s="0" t="s">
        <v>82</v>
      </c>
      <c r="H928" s="0" t="n">
        <v>43</v>
      </c>
      <c r="I928" s="0" t="s">
        <v>163</v>
      </c>
      <c r="J928" s="0" t="n">
        <v>213.811026589626</v>
      </c>
      <c r="K928" s="0" t="n">
        <v>212.0419407661</v>
      </c>
      <c r="L928" s="0" t="n">
        <v>212.885976612593</v>
      </c>
      <c r="M928" s="0" t="n">
        <v>227.170479276003</v>
      </c>
      <c r="N928" s="0" t="n">
        <v>219.143289186228</v>
      </c>
      <c r="O928" s="0" t="n">
        <v>221.022764349382</v>
      </c>
      <c r="P928" s="0" t="n">
        <v>223.181632961131</v>
      </c>
      <c r="Q928" s="0" t="n">
        <v>209.101288502729</v>
      </c>
      <c r="R928" s="0" t="n">
        <v>209.564438101417</v>
      </c>
      <c r="S928" s="0" t="n">
        <v>216.65692730786</v>
      </c>
      <c r="T928" s="0" t="n">
        <v>215.767172709735</v>
      </c>
      <c r="U928" s="0" t="n">
        <v>191.222894590574</v>
      </c>
      <c r="V928" s="0" t="n">
        <v>206.469474763086</v>
      </c>
      <c r="W928" s="0" t="n">
        <v>210.563006017873</v>
      </c>
      <c r="X928" s="0" t="n">
        <v>205.01785324383</v>
      </c>
      <c r="Y928" s="0" t="n">
        <v>211.033301046568</v>
      </c>
      <c r="Z928" s="0" t="n">
        <v>204.044252453227</v>
      </c>
      <c r="AA928" s="0" t="n">
        <v>196.682215359486</v>
      </c>
      <c r="AB928" s="0" t="n">
        <v>191.587646685854</v>
      </c>
      <c r="AC928" s="0" t="n">
        <v>197.695802870172</v>
      </c>
      <c r="AD928" s="0" t="n">
        <v>191.203722149056</v>
      </c>
      <c r="AE928" s="0" t="n">
        <v>200.68486811687</v>
      </c>
      <c r="AF928" s="0" t="n">
        <v>194.314304913411</v>
      </c>
      <c r="AG928" s="0" t="n">
        <v>200.15646899082</v>
      </c>
      <c r="AH928" s="0" t="n">
        <v>191.90399274717</v>
      </c>
      <c r="AI928" s="0" t="n">
        <v>201.923168751573</v>
      </c>
    </row>
    <row r="929" customFormat="false" ht="12.75" hidden="false" customHeight="false" outlineLevel="0" collapsed="false">
      <c r="A929" s="0" t="n">
        <v>132011044</v>
      </c>
      <c r="B929" s="0" t="n">
        <v>13</v>
      </c>
      <c r="C929" s="0" t="s">
        <v>66</v>
      </c>
      <c r="D929" s="0" t="n">
        <v>110</v>
      </c>
      <c r="E929" s="0" t="s">
        <v>7</v>
      </c>
      <c r="F929" s="0" t="n">
        <v>2</v>
      </c>
      <c r="G929" s="0" t="s">
        <v>82</v>
      </c>
      <c r="H929" s="0" t="n">
        <v>44</v>
      </c>
      <c r="I929" s="0" t="s">
        <v>164</v>
      </c>
      <c r="J929" s="0" t="n">
        <v>135.745589912912</v>
      </c>
      <c r="K929" s="0" t="n">
        <v>134.78033836813</v>
      </c>
      <c r="L929" s="0" t="n">
        <v>135.497643255279</v>
      </c>
      <c r="M929" s="0" t="n">
        <v>145.221056361198</v>
      </c>
      <c r="N929" s="0" t="n">
        <v>138.583903091568</v>
      </c>
      <c r="O929" s="0" t="n">
        <v>141.638588809952</v>
      </c>
      <c r="P929" s="0" t="n">
        <v>141.130352609635</v>
      </c>
      <c r="Q929" s="0" t="n">
        <v>130.785580147159</v>
      </c>
      <c r="R929" s="0" t="n">
        <v>132.536186220288</v>
      </c>
      <c r="S929" s="0" t="n">
        <v>134.321308471668</v>
      </c>
      <c r="T929" s="0" t="n">
        <v>134.904032741283</v>
      </c>
      <c r="U929" s="0" t="n">
        <v>118.441767300184</v>
      </c>
      <c r="V929" s="0" t="n">
        <v>126.136521537203</v>
      </c>
      <c r="W929" s="0" t="n">
        <v>129.973640288377</v>
      </c>
      <c r="X929" s="0" t="n">
        <v>126.923761764977</v>
      </c>
      <c r="Y929" s="0" t="n">
        <v>131.318928377622</v>
      </c>
      <c r="Z929" s="0" t="n">
        <v>126.218073147732</v>
      </c>
      <c r="AA929" s="0" t="n">
        <v>120.818481055845</v>
      </c>
      <c r="AB929" s="0" t="n">
        <v>117.050692226157</v>
      </c>
      <c r="AC929" s="0" t="n">
        <v>121.456003137479</v>
      </c>
      <c r="AD929" s="0" t="n">
        <v>119.327837245285</v>
      </c>
      <c r="AE929" s="0" t="n">
        <v>122.678616747208</v>
      </c>
      <c r="AF929" s="0" t="n">
        <v>120.092229367251</v>
      </c>
      <c r="AG929" s="0" t="n">
        <v>123.17567826082</v>
      </c>
      <c r="AH929" s="0" t="n">
        <v>117.715128721362</v>
      </c>
      <c r="AI929" s="0" t="n">
        <v>122.562281712473</v>
      </c>
    </row>
    <row r="930" customFormat="false" ht="12.75" hidden="false" customHeight="false" outlineLevel="0" collapsed="false">
      <c r="A930" s="0" t="n">
        <v>132011046</v>
      </c>
      <c r="B930" s="0" t="n">
        <v>13</v>
      </c>
      <c r="C930" s="0" t="s">
        <v>66</v>
      </c>
      <c r="D930" s="0" t="n">
        <v>110</v>
      </c>
      <c r="E930" s="0" t="s">
        <v>7</v>
      </c>
      <c r="F930" s="0" t="n">
        <v>2</v>
      </c>
      <c r="G930" s="0" t="s">
        <v>82</v>
      </c>
      <c r="H930" s="0" t="n">
        <v>46</v>
      </c>
      <c r="I930" s="0" t="s">
        <v>165</v>
      </c>
      <c r="J930" s="0" t="n">
        <v>124.925452828868</v>
      </c>
      <c r="K930" s="0" t="n">
        <v>124.045587163508</v>
      </c>
      <c r="L930" s="0" t="n">
        <v>124.671069254207</v>
      </c>
      <c r="M930" s="0" t="n">
        <v>134.082006813963</v>
      </c>
      <c r="N930" s="0" t="n">
        <v>127.871375287203</v>
      </c>
      <c r="O930" s="0" t="n">
        <v>130.608763910337</v>
      </c>
      <c r="P930" s="0" t="n">
        <v>130.351573359028</v>
      </c>
      <c r="Q930" s="0" t="n">
        <v>120.493438220813</v>
      </c>
      <c r="R930" s="0" t="n">
        <v>122.211808356509</v>
      </c>
      <c r="S930" s="0" t="n">
        <v>124.016670190547</v>
      </c>
      <c r="T930" s="0" t="n">
        <v>124.605900505036</v>
      </c>
      <c r="U930" s="0" t="n">
        <v>108.824881538935</v>
      </c>
      <c r="V930" s="0" t="n">
        <v>116.461556104631</v>
      </c>
      <c r="W930" s="0" t="n">
        <v>119.977254353423</v>
      </c>
      <c r="X930" s="0" t="n">
        <v>117.153520223172</v>
      </c>
      <c r="Y930" s="0" t="n">
        <v>121.284596118506</v>
      </c>
      <c r="Z930" s="0" t="n">
        <v>116.463201530812</v>
      </c>
      <c r="AA930" s="0" t="n">
        <v>111.30802414287</v>
      </c>
      <c r="AB930" s="0" t="n">
        <v>107.96512766798</v>
      </c>
      <c r="AC930" s="0" t="n">
        <v>112.213883156426</v>
      </c>
      <c r="AD930" s="0" t="n">
        <v>109.972698712147</v>
      </c>
      <c r="AE930" s="0" t="n">
        <v>113.523393170711</v>
      </c>
      <c r="AF930" s="0" t="n">
        <v>110.977737570047</v>
      </c>
      <c r="AG930" s="0" t="n">
        <v>114.085620327091</v>
      </c>
      <c r="AH930" s="0" t="n">
        <v>108.882726096899</v>
      </c>
      <c r="AI930" s="0" t="n">
        <v>113.78104775601</v>
      </c>
    </row>
    <row r="931" customFormat="false" ht="12.75" hidden="false" customHeight="false" outlineLevel="0" collapsed="false">
      <c r="A931" s="0" t="n">
        <v>132011047</v>
      </c>
      <c r="B931" s="0" t="n">
        <v>13</v>
      </c>
      <c r="C931" s="0" t="s">
        <v>66</v>
      </c>
      <c r="D931" s="0" t="n">
        <v>110</v>
      </c>
      <c r="E931" s="0" t="s">
        <v>7</v>
      </c>
      <c r="F931" s="0" t="n">
        <v>2</v>
      </c>
      <c r="G931" s="0" t="s">
        <v>82</v>
      </c>
      <c r="H931" s="0" t="n">
        <v>47</v>
      </c>
      <c r="I931" s="0" t="s">
        <v>166</v>
      </c>
      <c r="J931" s="0" t="n">
        <v>147.008700385663</v>
      </c>
      <c r="K931" s="0" t="n">
        <v>145.954207319357</v>
      </c>
      <c r="L931" s="0" t="n">
        <v>146.768574957628</v>
      </c>
      <c r="M931" s="0" t="n">
        <v>156.798248274503</v>
      </c>
      <c r="N931" s="0" t="n">
        <v>149.721203525799</v>
      </c>
      <c r="O931" s="0" t="n">
        <v>153.109143327628</v>
      </c>
      <c r="P931" s="0" t="n">
        <v>152.331209358066</v>
      </c>
      <c r="Q931" s="0" t="n">
        <v>141.493496037196</v>
      </c>
      <c r="R931" s="0" t="n">
        <v>143.273246852965</v>
      </c>
      <c r="S931" s="0" t="n">
        <v>145.031336590095</v>
      </c>
      <c r="T931" s="0" t="n">
        <v>145.605213616907</v>
      </c>
      <c r="U931" s="0" t="n">
        <v>128.460023175723</v>
      </c>
      <c r="V931" s="0" t="n">
        <v>136.192033631996</v>
      </c>
      <c r="W931" s="0" t="n">
        <v>140.364327576292</v>
      </c>
      <c r="X931" s="0" t="n">
        <v>137.079730917732</v>
      </c>
      <c r="Y931" s="0" t="n">
        <v>141.746387890108</v>
      </c>
      <c r="Z931" s="0" t="n">
        <v>136.359672740147</v>
      </c>
      <c r="AA931" s="0" t="n">
        <v>130.713248108123</v>
      </c>
      <c r="AB931" s="0" t="n">
        <v>126.498075757297</v>
      </c>
      <c r="AC931" s="0" t="n">
        <v>131.058648441375</v>
      </c>
      <c r="AD931" s="0" t="n">
        <v>129.059417722796</v>
      </c>
      <c r="AE931" s="0" t="n">
        <v>132.183821705924</v>
      </c>
      <c r="AF931" s="0" t="n">
        <v>129.561302468033</v>
      </c>
      <c r="AG931" s="0" t="n">
        <v>132.60921063111</v>
      </c>
      <c r="AH931" s="0" t="n">
        <v>126.887073714126</v>
      </c>
      <c r="AI931" s="0" t="n">
        <v>131.665289071206</v>
      </c>
    </row>
    <row r="932" customFormat="false" ht="12.75" hidden="false" customHeight="false" outlineLevel="0" collapsed="false">
      <c r="A932" s="0" t="n">
        <v>132011048</v>
      </c>
      <c r="B932" s="0" t="n">
        <v>13</v>
      </c>
      <c r="C932" s="0" t="s">
        <v>66</v>
      </c>
      <c r="D932" s="0" t="n">
        <v>110</v>
      </c>
      <c r="E932" s="0" t="s">
        <v>7</v>
      </c>
      <c r="F932" s="0" t="n">
        <v>2</v>
      </c>
      <c r="G932" s="0" t="s">
        <v>82</v>
      </c>
      <c r="H932" s="0" t="n">
        <v>48</v>
      </c>
      <c r="I932" s="0" t="s">
        <v>167</v>
      </c>
      <c r="J932" s="0" t="n">
        <v>98.8164744979877</v>
      </c>
      <c r="K932" s="0" t="n">
        <v>97.8965377653945</v>
      </c>
      <c r="L932" s="0" t="n">
        <v>95.8098194857151</v>
      </c>
      <c r="M932" s="0" t="n">
        <v>104.230472930673</v>
      </c>
      <c r="N932" s="0" t="n">
        <v>103.092306729098</v>
      </c>
      <c r="O932" s="0" t="n">
        <v>101.076984038111</v>
      </c>
      <c r="P932" s="0" t="n">
        <v>102.434630477577</v>
      </c>
      <c r="Q932" s="0" t="n">
        <v>95.3581611427389</v>
      </c>
      <c r="R932" s="0" t="n">
        <v>98.3418483491607</v>
      </c>
      <c r="S932" s="0" t="n">
        <v>103.853083125245</v>
      </c>
      <c r="T932" s="0" t="n">
        <v>104.82906727039</v>
      </c>
      <c r="U932" s="0" t="n">
        <v>93.5410418574697</v>
      </c>
      <c r="V932" s="0" t="n">
        <v>103.599712256284</v>
      </c>
      <c r="W932" s="0" t="n">
        <v>104.893898089363</v>
      </c>
      <c r="X932" s="0" t="n">
        <v>101.405326150689</v>
      </c>
      <c r="Y932" s="0" t="n">
        <v>107.800586675354</v>
      </c>
      <c r="Z932" s="0" t="n">
        <v>102.316026299953</v>
      </c>
      <c r="AA932" s="0" t="n">
        <v>103.059443458945</v>
      </c>
      <c r="AB932" s="0" t="n">
        <v>98.12956369045</v>
      </c>
      <c r="AC932" s="0" t="n">
        <v>104.398409646302</v>
      </c>
      <c r="AD932" s="0" t="n">
        <v>98.0909461398571</v>
      </c>
      <c r="AE932" s="0" t="n">
        <v>107.696054254519</v>
      </c>
      <c r="AF932" s="0" t="n">
        <v>104.773279340788</v>
      </c>
      <c r="AG932" s="0" t="n">
        <v>109.252164191555</v>
      </c>
      <c r="AH932" s="0" t="n">
        <v>106.95723580924</v>
      </c>
      <c r="AI932" s="0" t="n">
        <v>110.875395254846</v>
      </c>
    </row>
    <row r="933" customFormat="false" ht="12.75" hidden="false" customHeight="false" outlineLevel="0" collapsed="false">
      <c r="A933" s="0" t="n">
        <v>132011049</v>
      </c>
      <c r="B933" s="0" t="n">
        <v>13</v>
      </c>
      <c r="C933" s="0" t="s">
        <v>66</v>
      </c>
      <c r="D933" s="0" t="n">
        <v>110</v>
      </c>
      <c r="E933" s="0" t="s">
        <v>7</v>
      </c>
      <c r="F933" s="0" t="n">
        <v>2</v>
      </c>
      <c r="G933" s="0" t="s">
        <v>82</v>
      </c>
      <c r="H933" s="0" t="n">
        <v>49</v>
      </c>
      <c r="I933" s="0" t="s">
        <v>168</v>
      </c>
      <c r="J933" s="0" t="n">
        <v>91.3760624111972</v>
      </c>
      <c r="K933" s="0" t="n">
        <v>90.5693311999492</v>
      </c>
      <c r="L933" s="0" t="n">
        <v>88.6494264929114</v>
      </c>
      <c r="M933" s="0" t="n">
        <v>96.7855186653607</v>
      </c>
      <c r="N933" s="0" t="n">
        <v>95.6732741262196</v>
      </c>
      <c r="O933" s="0" t="n">
        <v>93.7778948572704</v>
      </c>
      <c r="P933" s="0" t="n">
        <v>95.1765820808609</v>
      </c>
      <c r="Q933" s="0" t="n">
        <v>88.3896870466682</v>
      </c>
      <c r="R933" s="0" t="n">
        <v>91.2402719800183</v>
      </c>
      <c r="S933" s="0" t="n">
        <v>96.5668526812815</v>
      </c>
      <c r="T933" s="0" t="n">
        <v>97.4599354054677</v>
      </c>
      <c r="U933" s="0" t="n">
        <v>86.5810658994798</v>
      </c>
      <c r="V933" s="0" t="n">
        <v>96.2978571176551</v>
      </c>
      <c r="W933" s="0" t="n">
        <v>97.6241357695075</v>
      </c>
      <c r="X933" s="0" t="n">
        <v>94.2534268641702</v>
      </c>
      <c r="Y933" s="0" t="n">
        <v>100.367101322702</v>
      </c>
      <c r="Z933" s="0" t="n">
        <v>95.1885634949128</v>
      </c>
      <c r="AA933" s="0" t="n">
        <v>95.87094780592</v>
      </c>
      <c r="AB933" s="0" t="n">
        <v>91.1857826169041</v>
      </c>
      <c r="AC933" s="0" t="n">
        <v>97.1904424345779</v>
      </c>
      <c r="AD933" s="0" t="n">
        <v>91.1773566758971</v>
      </c>
      <c r="AE933" s="0" t="n">
        <v>100.475889725878</v>
      </c>
      <c r="AF933" s="0" t="n">
        <v>97.629046629158</v>
      </c>
      <c r="AG933" s="0" t="n">
        <v>102.004855504451</v>
      </c>
      <c r="AH933" s="0" t="n">
        <v>99.7479016054625</v>
      </c>
      <c r="AI933" s="0" t="n">
        <v>103.733424815688</v>
      </c>
    </row>
    <row r="934" customFormat="false" ht="12.75" hidden="false" customHeight="false" outlineLevel="0" collapsed="false">
      <c r="A934" s="0" t="n">
        <v>132011050</v>
      </c>
      <c r="B934" s="0" t="n">
        <v>13</v>
      </c>
      <c r="C934" s="0" t="s">
        <v>66</v>
      </c>
      <c r="D934" s="0" t="n">
        <v>110</v>
      </c>
      <c r="E934" s="0" t="s">
        <v>7</v>
      </c>
      <c r="F934" s="0" t="n">
        <v>2</v>
      </c>
      <c r="G934" s="0" t="s">
        <v>82</v>
      </c>
      <c r="H934" s="0" t="n">
        <v>50</v>
      </c>
      <c r="I934" s="0" t="s">
        <v>169</v>
      </c>
      <c r="J934" s="0" t="n">
        <v>106.701328309966</v>
      </c>
      <c r="K934" s="0" t="n">
        <v>105.658677278815</v>
      </c>
      <c r="L934" s="0" t="n">
        <v>103.394580354943</v>
      </c>
      <c r="M934" s="0" t="n">
        <v>112.096150876914</v>
      </c>
      <c r="N934" s="0" t="n">
        <v>110.933910568052</v>
      </c>
      <c r="O934" s="0" t="n">
        <v>108.793319543354</v>
      </c>
      <c r="P934" s="0" t="n">
        <v>110.099389754551</v>
      </c>
      <c r="Q934" s="0" t="n">
        <v>102.729991606217</v>
      </c>
      <c r="R934" s="0" t="n">
        <v>105.849380388123</v>
      </c>
      <c r="S934" s="0" t="n">
        <v>111.543393071664</v>
      </c>
      <c r="T934" s="0" t="n">
        <v>112.607717444835</v>
      </c>
      <c r="U934" s="0" t="n">
        <v>100.911591498195</v>
      </c>
      <c r="V934" s="0" t="n">
        <v>111.308466406461</v>
      </c>
      <c r="W934" s="0" t="n">
        <v>112.561685523023</v>
      </c>
      <c r="X934" s="0" t="n">
        <v>108.95604360689</v>
      </c>
      <c r="Y934" s="0" t="n">
        <v>115.638906487039</v>
      </c>
      <c r="Z934" s="0" t="n">
        <v>109.835822133207</v>
      </c>
      <c r="AA934" s="0" t="n">
        <v>110.644166238431</v>
      </c>
      <c r="AB934" s="0" t="n">
        <v>105.461903201575</v>
      </c>
      <c r="AC934" s="0" t="n">
        <v>111.999448622348</v>
      </c>
      <c r="AD934" s="0" t="n">
        <v>105.389798344</v>
      </c>
      <c r="AE934" s="0" t="n">
        <v>115.298009412495</v>
      </c>
      <c r="AF934" s="0" t="n">
        <v>112.302050885545</v>
      </c>
      <c r="AG934" s="0" t="n">
        <v>116.878473091839</v>
      </c>
      <c r="AH934" s="0" t="n">
        <v>114.54994266217</v>
      </c>
      <c r="AI934" s="0" t="n">
        <v>118.379552902048</v>
      </c>
    </row>
    <row r="935" customFormat="false" ht="12.75" hidden="false" customHeight="false" outlineLevel="0" collapsed="false">
      <c r="A935" s="0" t="n">
        <v>140011018</v>
      </c>
      <c r="B935" s="0" t="n">
        <v>14</v>
      </c>
      <c r="C935" s="0" t="s">
        <v>67</v>
      </c>
      <c r="D935" s="0" t="n">
        <v>110</v>
      </c>
      <c r="E935" s="0" t="s">
        <v>7</v>
      </c>
      <c r="F935" s="0" t="n">
        <v>0</v>
      </c>
      <c r="G935" s="0" t="s">
        <v>6</v>
      </c>
      <c r="H935" s="0" t="n">
        <v>18</v>
      </c>
      <c r="I935" s="0" t="s">
        <v>139</v>
      </c>
      <c r="J935" s="0" t="n">
        <v>2105</v>
      </c>
      <c r="K935" s="0" t="n">
        <v>2166</v>
      </c>
      <c r="L935" s="0" t="n">
        <v>2081</v>
      </c>
      <c r="M935" s="0" t="n">
        <v>2181</v>
      </c>
      <c r="N935" s="0" t="n">
        <v>2137</v>
      </c>
      <c r="O935" s="0" t="n">
        <v>2187</v>
      </c>
      <c r="P935" s="0" t="n">
        <v>2174</v>
      </c>
      <c r="Q935" s="0" t="n">
        <v>2172</v>
      </c>
      <c r="R935" s="0" t="n">
        <v>2119</v>
      </c>
      <c r="S935" s="0" t="n">
        <v>2170</v>
      </c>
      <c r="T935" s="0" t="n">
        <v>2130</v>
      </c>
      <c r="U935" s="0" t="n">
        <v>2121</v>
      </c>
      <c r="V935" s="0" t="n">
        <v>2072</v>
      </c>
      <c r="W935" s="0" t="n">
        <v>2113</v>
      </c>
      <c r="X935" s="0" t="n">
        <v>2199</v>
      </c>
      <c r="Y935" s="0" t="n">
        <v>2067</v>
      </c>
      <c r="Z935" s="0" t="n">
        <v>2097</v>
      </c>
      <c r="AA935" s="0" t="n">
        <v>2041</v>
      </c>
      <c r="AB935" s="0" t="n">
        <v>2120</v>
      </c>
      <c r="AC935" s="0" t="n">
        <v>2083</v>
      </c>
      <c r="AD935" s="0" t="n">
        <v>2092</v>
      </c>
      <c r="AE935" s="0" t="n">
        <v>2063</v>
      </c>
      <c r="AF935" s="0" t="n">
        <v>2147</v>
      </c>
      <c r="AG935" s="0" t="n">
        <v>2130</v>
      </c>
      <c r="AH935" s="0" t="n">
        <v>2250</v>
      </c>
      <c r="AI935" s="0" t="n">
        <v>2207</v>
      </c>
    </row>
    <row r="936" customFormat="false" ht="12.75" hidden="false" customHeight="false" outlineLevel="0" collapsed="false">
      <c r="A936" s="0" t="n">
        <v>140011037</v>
      </c>
      <c r="B936" s="0" t="n">
        <v>14</v>
      </c>
      <c r="C936" s="0" t="s">
        <v>67</v>
      </c>
      <c r="D936" s="0" t="n">
        <v>110</v>
      </c>
      <c r="E936" s="0" t="s">
        <v>7</v>
      </c>
      <c r="F936" s="0" t="n">
        <v>0</v>
      </c>
      <c r="G936" s="0" t="s">
        <v>6</v>
      </c>
      <c r="H936" s="0" t="n">
        <v>37</v>
      </c>
      <c r="I936" s="0" t="s">
        <v>158</v>
      </c>
      <c r="J936" s="0" t="n">
        <v>283.956779215173</v>
      </c>
      <c r="K936" s="0" t="n">
        <v>293.082918380602</v>
      </c>
      <c r="L936" s="0" t="n">
        <v>280.205205542165</v>
      </c>
      <c r="M936" s="0" t="n">
        <v>292.641691713182</v>
      </c>
      <c r="N936" s="0" t="n">
        <v>286.718634698724</v>
      </c>
      <c r="O936" s="0" t="n">
        <v>293.663475353484</v>
      </c>
      <c r="P936" s="0" t="n">
        <v>290.684458944497</v>
      </c>
      <c r="Q936" s="0" t="n">
        <v>288.703095715976</v>
      </c>
      <c r="R936" s="0" t="n">
        <v>279.540387583605</v>
      </c>
      <c r="S936" s="0" t="n">
        <v>285.173601072358</v>
      </c>
      <c r="T936" s="0" t="n">
        <v>278.511467350088</v>
      </c>
      <c r="U936" s="0" t="n">
        <v>276.200645900615</v>
      </c>
      <c r="V936" s="0" t="n">
        <v>268.501600383574</v>
      </c>
      <c r="W936" s="0" t="n">
        <v>272.118480360592</v>
      </c>
      <c r="X936" s="0" t="n">
        <v>282.284980744544</v>
      </c>
      <c r="Y936" s="0" t="n">
        <v>265.30612244898</v>
      </c>
      <c r="Z936" s="0" t="n">
        <v>268.84270714478</v>
      </c>
      <c r="AA936" s="0" t="n">
        <v>259.173286738861</v>
      </c>
      <c r="AB936" s="0" t="n">
        <v>267.476498026099</v>
      </c>
      <c r="AC936" s="0" t="n">
        <v>259.949332967266</v>
      </c>
      <c r="AD936" s="0" t="n">
        <v>258.346876373857</v>
      </c>
      <c r="AE936" s="0" t="n">
        <v>252.284686698617</v>
      </c>
      <c r="AF936" s="0" t="n">
        <v>259.85468954808</v>
      </c>
      <c r="AG936" s="0" t="n">
        <v>254.568184235656</v>
      </c>
      <c r="AH936" s="0" t="n">
        <v>268.943160954712</v>
      </c>
      <c r="AI936" s="0" t="n">
        <v>261.57564063513</v>
      </c>
    </row>
    <row r="937" customFormat="false" ht="12.75" hidden="false" customHeight="false" outlineLevel="0" collapsed="false">
      <c r="A937" s="0" t="n">
        <v>140011038</v>
      </c>
      <c r="B937" s="0" t="n">
        <v>14</v>
      </c>
      <c r="C937" s="0" t="s">
        <v>67</v>
      </c>
      <c r="D937" s="0" t="n">
        <v>110</v>
      </c>
      <c r="E937" s="0" t="s">
        <v>7</v>
      </c>
      <c r="F937" s="0" t="n">
        <v>0</v>
      </c>
      <c r="G937" s="0" t="s">
        <v>6</v>
      </c>
      <c r="H937" s="0" t="n">
        <v>38</v>
      </c>
      <c r="I937" s="0" t="s">
        <v>159</v>
      </c>
      <c r="J937" s="0" t="n">
        <v>271.954671307019</v>
      </c>
      <c r="K937" s="0" t="n">
        <v>280.868896704399</v>
      </c>
      <c r="L937" s="0" t="n">
        <v>268.294302144931</v>
      </c>
      <c r="M937" s="0" t="n">
        <v>280.487625749946</v>
      </c>
      <c r="N937" s="0" t="n">
        <v>274.689898268092</v>
      </c>
      <c r="O937" s="0" t="n">
        <v>281.48353821107</v>
      </c>
      <c r="P937" s="0" t="n">
        <v>278.592465433731</v>
      </c>
      <c r="Q937" s="0" t="n">
        <v>276.688054015715</v>
      </c>
      <c r="R937" s="0" t="n">
        <v>267.763627241307</v>
      </c>
      <c r="S937" s="0" t="n">
        <v>273.300037215203</v>
      </c>
      <c r="T937" s="0" t="n">
        <v>266.808067632375</v>
      </c>
      <c r="U937" s="0" t="n">
        <v>264.570014343633</v>
      </c>
      <c r="V937" s="0" t="n">
        <v>257.063698186854</v>
      </c>
      <c r="W937" s="0" t="n">
        <v>260.638306832553</v>
      </c>
      <c r="X937" s="0" t="n">
        <v>270.608629621142</v>
      </c>
      <c r="Y937" s="0" t="n">
        <v>253.990831329002</v>
      </c>
      <c r="Z937" s="0" t="n">
        <v>257.458009502973</v>
      </c>
      <c r="AA937" s="0" t="n">
        <v>248.05014244787</v>
      </c>
      <c r="AB937" s="0" t="n">
        <v>256.210607001609</v>
      </c>
      <c r="AC937" s="0" t="n">
        <v>248.904710730339</v>
      </c>
      <c r="AD937" s="0" t="n">
        <v>247.393720818259</v>
      </c>
      <c r="AE937" s="0" t="n">
        <v>241.514445799582</v>
      </c>
      <c r="AF937" s="0" t="n">
        <v>248.978126872062</v>
      </c>
      <c r="AG937" s="0" t="n">
        <v>243.870911179473</v>
      </c>
      <c r="AH937" s="0" t="n">
        <v>257.944161754947</v>
      </c>
      <c r="AI937" s="0" t="n">
        <v>250.775326518983</v>
      </c>
    </row>
    <row r="938" customFormat="false" ht="12.75" hidden="false" customHeight="false" outlineLevel="0" collapsed="false">
      <c r="A938" s="0" t="n">
        <v>140011039</v>
      </c>
      <c r="B938" s="0" t="n">
        <v>14</v>
      </c>
      <c r="C938" s="0" t="s">
        <v>67</v>
      </c>
      <c r="D938" s="0" t="n">
        <v>110</v>
      </c>
      <c r="E938" s="0" t="s">
        <v>7</v>
      </c>
      <c r="F938" s="0" t="n">
        <v>0</v>
      </c>
      <c r="G938" s="0" t="s">
        <v>6</v>
      </c>
      <c r="H938" s="0" t="n">
        <v>39</v>
      </c>
      <c r="I938" s="0" t="s">
        <v>160</v>
      </c>
      <c r="J938" s="0" t="n">
        <v>296.352190745713</v>
      </c>
      <c r="K938" s="0" t="n">
        <v>305.691410999771</v>
      </c>
      <c r="L938" s="0" t="n">
        <v>292.508708764932</v>
      </c>
      <c r="M938" s="0" t="n">
        <v>305.186916163334</v>
      </c>
      <c r="N938" s="0" t="n">
        <v>299.13853203308</v>
      </c>
      <c r="O938" s="0" t="n">
        <v>306.234856018314</v>
      </c>
      <c r="P938" s="0" t="n">
        <v>303.166250355832</v>
      </c>
      <c r="Q938" s="0" t="n">
        <v>301.105636137979</v>
      </c>
      <c r="R938" s="0" t="n">
        <v>291.701767116405</v>
      </c>
      <c r="S938" s="0" t="n">
        <v>297.430280386864</v>
      </c>
      <c r="T938" s="0" t="n">
        <v>290.596084431215</v>
      </c>
      <c r="U938" s="0" t="n">
        <v>288.210941859245</v>
      </c>
      <c r="V938" s="0" t="n">
        <v>280.317344386491</v>
      </c>
      <c r="W938" s="0" t="n">
        <v>283.974128307753</v>
      </c>
      <c r="X938" s="0" t="n">
        <v>294.335547585782</v>
      </c>
      <c r="Y938" s="0" t="n">
        <v>276.995665050451</v>
      </c>
      <c r="Z938" s="0" t="n">
        <v>280.601199934229</v>
      </c>
      <c r="AA938" s="0" t="n">
        <v>270.666705882944</v>
      </c>
      <c r="AB938" s="0" t="n">
        <v>279.110235329788</v>
      </c>
      <c r="AC938" s="0" t="n">
        <v>271.357823229529</v>
      </c>
      <c r="AD938" s="0" t="n">
        <v>269.660095470016</v>
      </c>
      <c r="AE938" s="0" t="n">
        <v>263.411503086326</v>
      </c>
      <c r="AF938" s="0" t="n">
        <v>271.08410638294</v>
      </c>
      <c r="AG938" s="0" t="n">
        <v>265.613901874488</v>
      </c>
      <c r="AH938" s="0" t="n">
        <v>280.290579449521</v>
      </c>
      <c r="AI938" s="0" t="n">
        <v>272.721455373458</v>
      </c>
    </row>
    <row r="939" customFormat="false" ht="12.75" hidden="false" customHeight="false" outlineLevel="0" collapsed="false">
      <c r="A939" s="0" t="n">
        <v>140011040</v>
      </c>
      <c r="B939" s="0" t="n">
        <v>14</v>
      </c>
      <c r="C939" s="0" t="s">
        <v>67</v>
      </c>
      <c r="D939" s="0" t="n">
        <v>110</v>
      </c>
      <c r="E939" s="0" t="s">
        <v>7</v>
      </c>
      <c r="F939" s="0" t="n">
        <v>0</v>
      </c>
      <c r="G939" s="0" t="s">
        <v>6</v>
      </c>
      <c r="H939" s="0" t="n">
        <v>40</v>
      </c>
      <c r="I939" s="0" t="s">
        <v>161</v>
      </c>
      <c r="J939" s="0" t="n">
        <v>247.611340764454</v>
      </c>
      <c r="K939" s="0" t="n">
        <v>250.965038203067</v>
      </c>
      <c r="L939" s="0" t="n">
        <v>242.314624568642</v>
      </c>
      <c r="M939" s="0" t="n">
        <v>252.380422178552</v>
      </c>
      <c r="N939" s="0" t="n">
        <v>247.276235409898</v>
      </c>
      <c r="O939" s="0" t="n">
        <v>251.673060949926</v>
      </c>
      <c r="P939" s="0" t="n">
        <v>245.379511343165</v>
      </c>
      <c r="Q939" s="0" t="n">
        <v>246.065953250123</v>
      </c>
      <c r="R939" s="0" t="n">
        <v>239.359487128617</v>
      </c>
      <c r="S939" s="0" t="n">
        <v>238.401792202685</v>
      </c>
      <c r="T939" s="0" t="n">
        <v>233.454366144081</v>
      </c>
      <c r="U939" s="0" t="n">
        <v>231.791727796033</v>
      </c>
      <c r="V939" s="0" t="n">
        <v>223.096551645813</v>
      </c>
      <c r="W939" s="0" t="n">
        <v>224.219401295583</v>
      </c>
      <c r="X939" s="0" t="n">
        <v>233.007900574728</v>
      </c>
      <c r="Y939" s="0" t="n">
        <v>214.277436968682</v>
      </c>
      <c r="Z939" s="0" t="n">
        <v>212.716103034394</v>
      </c>
      <c r="AA939" s="0" t="n">
        <v>206.285388216209</v>
      </c>
      <c r="AB939" s="0" t="n">
        <v>211.845231420991</v>
      </c>
      <c r="AC939" s="0" t="n">
        <v>204.644314147284</v>
      </c>
      <c r="AD939" s="0" t="n">
        <v>199.588939214384</v>
      </c>
      <c r="AE939" s="0" t="n">
        <v>195.814580612005</v>
      </c>
      <c r="AF939" s="0" t="n">
        <v>200.827969136256</v>
      </c>
      <c r="AG939" s="0" t="n">
        <v>192.986273002092</v>
      </c>
      <c r="AH939" s="0" t="n">
        <v>203.814044623114</v>
      </c>
      <c r="AI939" s="0" t="n">
        <v>194.113565510875</v>
      </c>
    </row>
    <row r="940" customFormat="false" ht="12.75" hidden="false" customHeight="false" outlineLevel="0" collapsed="false">
      <c r="A940" s="0" t="n">
        <v>140011042</v>
      </c>
      <c r="B940" s="0" t="n">
        <v>14</v>
      </c>
      <c r="C940" s="0" t="s">
        <v>67</v>
      </c>
      <c r="D940" s="0" t="n">
        <v>110</v>
      </c>
      <c r="E940" s="0" t="s">
        <v>7</v>
      </c>
      <c r="F940" s="0" t="n">
        <v>0</v>
      </c>
      <c r="G940" s="0" t="s">
        <v>6</v>
      </c>
      <c r="H940" s="0" t="n">
        <v>42</v>
      </c>
      <c r="I940" s="0" t="s">
        <v>162</v>
      </c>
      <c r="J940" s="0" t="n">
        <v>236.465984553765</v>
      </c>
      <c r="K940" s="0" t="n">
        <v>239.862364637041</v>
      </c>
      <c r="L940" s="0" t="n">
        <v>231.353756519759</v>
      </c>
      <c r="M940" s="0" t="n">
        <v>241.266580547165</v>
      </c>
      <c r="N940" s="0" t="n">
        <v>236.302962729223</v>
      </c>
      <c r="O940" s="0" t="n">
        <v>240.611819470165</v>
      </c>
      <c r="P940" s="0" t="n">
        <v>234.607971136691</v>
      </c>
      <c r="Q940" s="0" t="n">
        <v>235.262923076715</v>
      </c>
      <c r="R940" s="0" t="n">
        <v>228.755792563113</v>
      </c>
      <c r="S940" s="0" t="n">
        <v>227.947577636712</v>
      </c>
      <c r="T940" s="0" t="n">
        <v>223.180675098164</v>
      </c>
      <c r="U940" s="0" t="n">
        <v>221.586180269471</v>
      </c>
      <c r="V940" s="0" t="n">
        <v>213.155279056498</v>
      </c>
      <c r="W940" s="0" t="n">
        <v>214.331211348782</v>
      </c>
      <c r="X940" s="0" t="n">
        <v>222.929138433081</v>
      </c>
      <c r="Y940" s="0" t="n">
        <v>204.714527816062</v>
      </c>
      <c r="Z940" s="0" t="n">
        <v>203.251370643547</v>
      </c>
      <c r="AA940" s="0" t="n">
        <v>197.001341647784</v>
      </c>
      <c r="AB940" s="0" t="n">
        <v>202.512321074727</v>
      </c>
      <c r="AC940" s="0" t="n">
        <v>195.559932114055</v>
      </c>
      <c r="AD940" s="0" t="n">
        <v>190.74023603405</v>
      </c>
      <c r="AE940" s="0" t="n">
        <v>187.087628788654</v>
      </c>
      <c r="AF940" s="0" t="n">
        <v>192.059644509712</v>
      </c>
      <c r="AG940" s="0" t="n">
        <v>184.528911721931</v>
      </c>
      <c r="AH940" s="0" t="n">
        <v>195.150706205521</v>
      </c>
      <c r="AI940" s="0" t="n">
        <v>185.756280024368</v>
      </c>
    </row>
    <row r="941" customFormat="false" ht="12.75" hidden="false" customHeight="false" outlineLevel="0" collapsed="false">
      <c r="A941" s="0" t="n">
        <v>140011043</v>
      </c>
      <c r="B941" s="0" t="n">
        <v>14</v>
      </c>
      <c r="C941" s="0" t="s">
        <v>67</v>
      </c>
      <c r="D941" s="0" t="n">
        <v>110</v>
      </c>
      <c r="E941" s="0" t="s">
        <v>7</v>
      </c>
      <c r="F941" s="0" t="n">
        <v>0</v>
      </c>
      <c r="G941" s="0" t="s">
        <v>6</v>
      </c>
      <c r="H941" s="0" t="n">
        <v>43</v>
      </c>
      <c r="I941" s="0" t="s">
        <v>163</v>
      </c>
      <c r="J941" s="0" t="n">
        <v>259.009745283671</v>
      </c>
      <c r="K941" s="0" t="n">
        <v>262.315371979053</v>
      </c>
      <c r="L941" s="0" t="n">
        <v>253.525611116891</v>
      </c>
      <c r="M941" s="0" t="n">
        <v>263.741004989616</v>
      </c>
      <c r="N941" s="0" t="n">
        <v>258.495055119701</v>
      </c>
      <c r="O941" s="0" t="n">
        <v>262.979389843211</v>
      </c>
      <c r="P941" s="0" t="n">
        <v>256.389423686301</v>
      </c>
      <c r="Q941" s="0" t="n">
        <v>257.108083097965</v>
      </c>
      <c r="R941" s="0" t="n">
        <v>250.20004158124</v>
      </c>
      <c r="S941" s="0" t="n">
        <v>249.087107468848</v>
      </c>
      <c r="T941" s="0" t="n">
        <v>243.955993638132</v>
      </c>
      <c r="U941" s="0" t="n">
        <v>242.223813992553</v>
      </c>
      <c r="V941" s="0" t="n">
        <v>233.261221126111</v>
      </c>
      <c r="W941" s="0" t="n">
        <v>234.327450199938</v>
      </c>
      <c r="X941" s="0" t="n">
        <v>243.306367504806</v>
      </c>
      <c r="Y941" s="0" t="n">
        <v>224.055577292462</v>
      </c>
      <c r="Z941" s="0" t="n">
        <v>222.39320299135</v>
      </c>
      <c r="AA941" s="0" t="n">
        <v>215.7801965797</v>
      </c>
      <c r="AB941" s="0" t="n">
        <v>221.385437188384</v>
      </c>
      <c r="AC941" s="0" t="n">
        <v>213.932044224973</v>
      </c>
      <c r="AD941" s="0" t="n">
        <v>208.635457351777</v>
      </c>
      <c r="AE941" s="0" t="n">
        <v>204.737673330201</v>
      </c>
      <c r="AF941" s="0" t="n">
        <v>209.789266195571</v>
      </c>
      <c r="AG941" s="0" t="n">
        <v>201.630472559066</v>
      </c>
      <c r="AH941" s="0" t="n">
        <v>212.66289247909</v>
      </c>
      <c r="AI941" s="0" t="n">
        <v>202.652162724953</v>
      </c>
    </row>
    <row r="942" customFormat="false" ht="12.75" hidden="false" customHeight="false" outlineLevel="0" collapsed="false">
      <c r="A942" s="0" t="n">
        <v>140011044</v>
      </c>
      <c r="B942" s="0" t="n">
        <v>14</v>
      </c>
      <c r="C942" s="0" t="s">
        <v>67</v>
      </c>
      <c r="D942" s="0" t="n">
        <v>110</v>
      </c>
      <c r="E942" s="0" t="s">
        <v>7</v>
      </c>
      <c r="F942" s="0" t="n">
        <v>0</v>
      </c>
      <c r="G942" s="0" t="s">
        <v>6</v>
      </c>
      <c r="H942" s="0" t="n">
        <v>44</v>
      </c>
      <c r="I942" s="0" t="s">
        <v>164</v>
      </c>
      <c r="J942" s="0" t="n">
        <v>163.208105919791</v>
      </c>
      <c r="K942" s="0" t="n">
        <v>166.306237641556</v>
      </c>
      <c r="L942" s="0" t="n">
        <v>159.913816930198</v>
      </c>
      <c r="M942" s="0" t="n">
        <v>168.061499101995</v>
      </c>
      <c r="N942" s="0" t="n">
        <v>163.880345651377</v>
      </c>
      <c r="O942" s="0" t="n">
        <v>165.801691666454</v>
      </c>
      <c r="P942" s="0" t="n">
        <v>161.613270454321</v>
      </c>
      <c r="Q942" s="0" t="n">
        <v>163.34183720599</v>
      </c>
      <c r="R942" s="0" t="n">
        <v>156.475092428064</v>
      </c>
      <c r="S942" s="0" t="n">
        <v>156.495389201379</v>
      </c>
      <c r="T942" s="0" t="n">
        <v>153.167445447622</v>
      </c>
      <c r="U942" s="0" t="n">
        <v>151.792123889775</v>
      </c>
      <c r="V942" s="0" t="n">
        <v>146.018334160537</v>
      </c>
      <c r="W942" s="0" t="n">
        <v>147.038673217137</v>
      </c>
      <c r="X942" s="0" t="n">
        <v>152.067131746222</v>
      </c>
      <c r="Y942" s="0" t="n">
        <v>139.089373209931</v>
      </c>
      <c r="Z942" s="0" t="n">
        <v>136.766209717499</v>
      </c>
      <c r="AA942" s="0" t="n">
        <v>134.054148257643</v>
      </c>
      <c r="AB942" s="0" t="n">
        <v>138.17810564458</v>
      </c>
      <c r="AC942" s="0" t="n">
        <v>132.272353228474</v>
      </c>
      <c r="AD942" s="0" t="n">
        <v>129.254535004873</v>
      </c>
      <c r="AE942" s="0" t="n">
        <v>127.067469723069</v>
      </c>
      <c r="AF942" s="0" t="n">
        <v>130.66565068697</v>
      </c>
      <c r="AG942" s="0" t="n">
        <v>124.946276383484</v>
      </c>
      <c r="AH942" s="0" t="n">
        <v>132.161921278527</v>
      </c>
      <c r="AI942" s="0" t="n">
        <v>124.856223848979</v>
      </c>
    </row>
    <row r="943" customFormat="false" ht="12.75" hidden="false" customHeight="false" outlineLevel="0" collapsed="false">
      <c r="A943" s="0" t="n">
        <v>140011046</v>
      </c>
      <c r="B943" s="0" t="n">
        <v>14</v>
      </c>
      <c r="C943" s="0" t="s">
        <v>67</v>
      </c>
      <c r="D943" s="0" t="n">
        <v>110</v>
      </c>
      <c r="E943" s="0" t="s">
        <v>7</v>
      </c>
      <c r="F943" s="0" t="n">
        <v>0</v>
      </c>
      <c r="G943" s="0" t="s">
        <v>6</v>
      </c>
      <c r="H943" s="0" t="n">
        <v>46</v>
      </c>
      <c r="I943" s="0" t="s">
        <v>165</v>
      </c>
      <c r="J943" s="0" t="n">
        <v>155.650360049955</v>
      </c>
      <c r="K943" s="0" t="n">
        <v>158.703201658293</v>
      </c>
      <c r="L943" s="0" t="n">
        <v>152.48908225962</v>
      </c>
      <c r="M943" s="0" t="n">
        <v>160.41395575119</v>
      </c>
      <c r="N943" s="0" t="n">
        <v>156.367039659269</v>
      </c>
      <c r="O943" s="0" t="n">
        <v>158.275827168047</v>
      </c>
      <c r="P943" s="0" t="n">
        <v>154.253980591634</v>
      </c>
      <c r="Q943" s="0" t="n">
        <v>155.907537407898</v>
      </c>
      <c r="R943" s="0" t="n">
        <v>149.300314439001</v>
      </c>
      <c r="S943" s="0" t="n">
        <v>149.325325048291</v>
      </c>
      <c r="T943" s="0" t="n">
        <v>146.13188591243</v>
      </c>
      <c r="U943" s="0" t="n">
        <v>144.825100716552</v>
      </c>
      <c r="V943" s="0" t="n">
        <v>139.218912258715</v>
      </c>
      <c r="W943" s="0" t="n">
        <v>140.244337889057</v>
      </c>
      <c r="X943" s="0" t="n">
        <v>145.184417876868</v>
      </c>
      <c r="Y943" s="0" t="n">
        <v>132.579230609391</v>
      </c>
      <c r="Z943" s="0" t="n">
        <v>130.382747572428</v>
      </c>
      <c r="AA943" s="0" t="n">
        <v>127.705976080836</v>
      </c>
      <c r="AB943" s="0" t="n">
        <v>131.768940326286</v>
      </c>
      <c r="AC943" s="0" t="n">
        <v>126.092652715488</v>
      </c>
      <c r="AD943" s="0" t="n">
        <v>123.208232455932</v>
      </c>
      <c r="AE943" s="0" t="n">
        <v>121.100340657717</v>
      </c>
      <c r="AF943" s="0" t="n">
        <v>124.649538771708</v>
      </c>
      <c r="AG943" s="0" t="n">
        <v>119.18530573837</v>
      </c>
      <c r="AH943" s="0" t="n">
        <v>126.227328905435</v>
      </c>
      <c r="AI943" s="0" t="n">
        <v>119.198784210995</v>
      </c>
    </row>
    <row r="944" customFormat="false" ht="12.75" hidden="false" customHeight="false" outlineLevel="0" collapsed="false">
      <c r="A944" s="0" t="n">
        <v>140011047</v>
      </c>
      <c r="B944" s="0" t="n">
        <v>14</v>
      </c>
      <c r="C944" s="0" t="s">
        <v>67</v>
      </c>
      <c r="D944" s="0" t="n">
        <v>110</v>
      </c>
      <c r="E944" s="0" t="s">
        <v>7</v>
      </c>
      <c r="F944" s="0" t="n">
        <v>0</v>
      </c>
      <c r="G944" s="0" t="s">
        <v>6</v>
      </c>
      <c r="H944" s="0" t="n">
        <v>47</v>
      </c>
      <c r="I944" s="0" t="s">
        <v>166</v>
      </c>
      <c r="J944" s="0" t="n">
        <v>170.942504881169</v>
      </c>
      <c r="K944" s="0" t="n">
        <v>174.08466664922</v>
      </c>
      <c r="L944" s="0" t="n">
        <v>167.512564457315</v>
      </c>
      <c r="M944" s="0" t="n">
        <v>175.884622346915</v>
      </c>
      <c r="N944" s="0" t="n">
        <v>171.567476002453</v>
      </c>
      <c r="O944" s="0" t="n">
        <v>173.499900781124</v>
      </c>
      <c r="P944" s="0" t="n">
        <v>169.141643832976</v>
      </c>
      <c r="Q944" s="0" t="n">
        <v>170.946856858436</v>
      </c>
      <c r="R944" s="0" t="n">
        <v>163.81588594606</v>
      </c>
      <c r="S944" s="0" t="n">
        <v>163.831226284787</v>
      </c>
      <c r="T944" s="0" t="n">
        <v>160.366094583954</v>
      </c>
      <c r="U944" s="0" t="n">
        <v>158.920520859411</v>
      </c>
      <c r="V944" s="0" t="n">
        <v>152.977591543364</v>
      </c>
      <c r="W944" s="0" t="n">
        <v>153.991468435536</v>
      </c>
      <c r="X944" s="0" t="n">
        <v>159.107001376865</v>
      </c>
      <c r="Y944" s="0" t="n">
        <v>145.753358866299</v>
      </c>
      <c r="Z944" s="0" t="n">
        <v>143.300088451388</v>
      </c>
      <c r="AA944" s="0" t="n">
        <v>140.554141136762</v>
      </c>
      <c r="AB944" s="0" t="n">
        <v>144.73732955253</v>
      </c>
      <c r="AC944" s="0" t="n">
        <v>138.597813590453</v>
      </c>
      <c r="AD944" s="0" t="n">
        <v>135.443634570724</v>
      </c>
      <c r="AE944" s="0" t="n">
        <v>133.1760875658</v>
      </c>
      <c r="AF944" s="0" t="n">
        <v>136.821557377235</v>
      </c>
      <c r="AG944" s="0" t="n">
        <v>130.841308294247</v>
      </c>
      <c r="AH944" s="0" t="n">
        <v>138.230926997143</v>
      </c>
      <c r="AI944" s="0" t="n">
        <v>130.642990006059</v>
      </c>
    </row>
    <row r="945" customFormat="false" ht="12.75" hidden="false" customHeight="false" outlineLevel="0" collapsed="false">
      <c r="A945" s="0" t="n">
        <v>140011048</v>
      </c>
      <c r="B945" s="0" t="n">
        <v>14</v>
      </c>
      <c r="C945" s="0" t="s">
        <v>67</v>
      </c>
      <c r="D945" s="0" t="n">
        <v>110</v>
      </c>
      <c r="E945" s="0" t="s">
        <v>7</v>
      </c>
      <c r="F945" s="0" t="n">
        <v>0</v>
      </c>
      <c r="G945" s="0" t="s">
        <v>6</v>
      </c>
      <c r="H945" s="0" t="n">
        <v>48</v>
      </c>
      <c r="I945" s="0" t="s">
        <v>167</v>
      </c>
      <c r="J945" s="0" t="n">
        <v>98.4966748853359</v>
      </c>
      <c r="K945" s="0" t="n">
        <v>101.028540542391</v>
      </c>
      <c r="L945" s="0" t="n">
        <v>96.0701184302156</v>
      </c>
      <c r="M945" s="0" t="n">
        <v>100.511215316794</v>
      </c>
      <c r="N945" s="0" t="n">
        <v>99.4185548444131</v>
      </c>
      <c r="O945" s="0" t="n">
        <v>100.532132573058</v>
      </c>
      <c r="P945" s="0" t="n">
        <v>97.8501252639856</v>
      </c>
      <c r="Q945" s="0" t="n">
        <v>99.7733284043084</v>
      </c>
      <c r="R945" s="0" t="n">
        <v>96.7824182055715</v>
      </c>
      <c r="S945" s="0" t="n">
        <v>99.7063373371947</v>
      </c>
      <c r="T945" s="0" t="n">
        <v>99.6232584926333</v>
      </c>
      <c r="U945" s="0" t="n">
        <v>99.9979605553618</v>
      </c>
      <c r="V945" s="0" t="n">
        <v>97.3426072349371</v>
      </c>
      <c r="W945" s="0" t="n">
        <v>98.1749859931634</v>
      </c>
      <c r="X945" s="0" t="n">
        <v>100.743169759312</v>
      </c>
      <c r="Y945" s="0" t="n">
        <v>95.7156187101825</v>
      </c>
      <c r="Z945" s="0" t="n">
        <v>96.8689690863815</v>
      </c>
      <c r="AA945" s="0" t="n">
        <v>94.7203108754107</v>
      </c>
      <c r="AB945" s="0" t="n">
        <v>98.0161642907798</v>
      </c>
      <c r="AC945" s="0" t="n">
        <v>96.6680725141855</v>
      </c>
      <c r="AD945" s="0" t="n">
        <v>95.7912448815322</v>
      </c>
      <c r="AE945" s="0" t="n">
        <v>94.3345601926296</v>
      </c>
      <c r="AF945" s="0" t="n">
        <v>98.7422807263442</v>
      </c>
      <c r="AG945" s="0" t="n">
        <v>96.8007336729841</v>
      </c>
      <c r="AH945" s="0" t="n">
        <v>102.876201473176</v>
      </c>
      <c r="AI945" s="0" t="n">
        <v>98.0274891819919</v>
      </c>
    </row>
    <row r="946" customFormat="false" ht="12.75" hidden="false" customHeight="false" outlineLevel="0" collapsed="false">
      <c r="A946" s="0" t="n">
        <v>140011049</v>
      </c>
      <c r="B946" s="0" t="n">
        <v>14</v>
      </c>
      <c r="C946" s="0" t="s">
        <v>67</v>
      </c>
      <c r="D946" s="0" t="n">
        <v>110</v>
      </c>
      <c r="E946" s="0" t="s">
        <v>7</v>
      </c>
      <c r="F946" s="0" t="n">
        <v>0</v>
      </c>
      <c r="G946" s="0" t="s">
        <v>6</v>
      </c>
      <c r="H946" s="0" t="n">
        <v>49</v>
      </c>
      <c r="I946" s="0" t="s">
        <v>168</v>
      </c>
      <c r="J946" s="0" t="n">
        <v>94.3334789094004</v>
      </c>
      <c r="K946" s="0" t="n">
        <v>96.818248141462</v>
      </c>
      <c r="L946" s="0" t="n">
        <v>91.98639022906</v>
      </c>
      <c r="M946" s="0" t="n">
        <v>96.3367590598821</v>
      </c>
      <c r="N946" s="0" t="n">
        <v>95.2476379669859</v>
      </c>
      <c r="O946" s="0" t="n">
        <v>96.3624786722498</v>
      </c>
      <c r="P946" s="0" t="n">
        <v>93.7797216241897</v>
      </c>
      <c r="Q946" s="0" t="n">
        <v>95.6210324326334</v>
      </c>
      <c r="R946" s="0" t="n">
        <v>92.7050705478409</v>
      </c>
      <c r="S946" s="0" t="n">
        <v>95.5549377725632</v>
      </c>
      <c r="T946" s="0" t="n">
        <v>95.4369647417382</v>
      </c>
      <c r="U946" s="0" t="n">
        <v>95.7871107513122</v>
      </c>
      <c r="V946" s="0" t="n">
        <v>93.1959085950171</v>
      </c>
      <c r="W946" s="0" t="n">
        <v>94.0331655852998</v>
      </c>
      <c r="X946" s="0" t="n">
        <v>96.5760595563832</v>
      </c>
      <c r="Y946" s="0" t="n">
        <v>91.6333529846987</v>
      </c>
      <c r="Z946" s="0" t="n">
        <v>92.7668532594935</v>
      </c>
      <c r="AA946" s="0" t="n">
        <v>90.6551246117649</v>
      </c>
      <c r="AB946" s="0" t="n">
        <v>93.8878037294318</v>
      </c>
      <c r="AC946" s="0" t="n">
        <v>92.5608785040915</v>
      </c>
      <c r="AD946" s="0" t="n">
        <v>91.7299749301454</v>
      </c>
      <c r="AE946" s="0" t="n">
        <v>90.3073401830661</v>
      </c>
      <c r="AF946" s="0" t="n">
        <v>94.6092916047667</v>
      </c>
      <c r="AG946" s="0" t="n">
        <v>92.7330459403324</v>
      </c>
      <c r="AH946" s="0" t="n">
        <v>98.6688617004834</v>
      </c>
      <c r="AI946" s="0" t="n">
        <v>93.9799881508867</v>
      </c>
    </row>
    <row r="947" customFormat="false" ht="12.75" hidden="false" customHeight="false" outlineLevel="0" collapsed="false">
      <c r="A947" s="0" t="n">
        <v>140011050</v>
      </c>
      <c r="B947" s="0" t="n">
        <v>14</v>
      </c>
      <c r="C947" s="0" t="s">
        <v>67</v>
      </c>
      <c r="D947" s="0" t="n">
        <v>110</v>
      </c>
      <c r="E947" s="0" t="s">
        <v>7</v>
      </c>
      <c r="F947" s="0" t="n">
        <v>0</v>
      </c>
      <c r="G947" s="0" t="s">
        <v>6</v>
      </c>
      <c r="H947" s="0" t="n">
        <v>50</v>
      </c>
      <c r="I947" s="0" t="s">
        <v>169</v>
      </c>
      <c r="J947" s="0" t="n">
        <v>102.796296901644</v>
      </c>
      <c r="K947" s="0" t="n">
        <v>105.374810924822</v>
      </c>
      <c r="L947" s="0" t="n">
        <v>100.288451952716</v>
      </c>
      <c r="M947" s="0" t="n">
        <v>104.820019535786</v>
      </c>
      <c r="N947" s="0" t="n">
        <v>103.725105221214</v>
      </c>
      <c r="O947" s="0" t="n">
        <v>104.835792420786</v>
      </c>
      <c r="P947" s="0" t="n">
        <v>102.051742569406</v>
      </c>
      <c r="Q947" s="0" t="n">
        <v>104.059540630414</v>
      </c>
      <c r="R947" s="0" t="n">
        <v>100.992928644061</v>
      </c>
      <c r="S947" s="0" t="n">
        <v>103.991687025141</v>
      </c>
      <c r="T947" s="0" t="n">
        <v>103.945913292855</v>
      </c>
      <c r="U947" s="0" t="n">
        <v>104.346267191696</v>
      </c>
      <c r="V947" s="0" t="n">
        <v>101.626288695388</v>
      </c>
      <c r="W947" s="0" t="n">
        <v>102.452270173238</v>
      </c>
      <c r="X947" s="0" t="n">
        <v>105.043831798719</v>
      </c>
      <c r="Y947" s="0" t="n">
        <v>99.9329047351365</v>
      </c>
      <c r="Z947" s="0" t="n">
        <v>101.105770175838</v>
      </c>
      <c r="AA947" s="0" t="n">
        <v>98.9208218464578</v>
      </c>
      <c r="AB947" s="0" t="n">
        <v>102.279321298177</v>
      </c>
      <c r="AC947" s="0" t="n">
        <v>100.910579126383</v>
      </c>
      <c r="AD947" s="0" t="n">
        <v>99.9860211298438</v>
      </c>
      <c r="AE947" s="0" t="n">
        <v>98.4951112907333</v>
      </c>
      <c r="AF947" s="0" t="n">
        <v>103.009351031788</v>
      </c>
      <c r="AG947" s="0" t="n">
        <v>101.000919075547</v>
      </c>
      <c r="AH947" s="0" t="n">
        <v>107.216818676931</v>
      </c>
      <c r="AI947" s="0" t="n">
        <v>102.20446923653</v>
      </c>
    </row>
    <row r="948" customFormat="false" ht="12.75" hidden="false" customHeight="false" outlineLevel="0" collapsed="false">
      <c r="A948" s="0" t="n">
        <v>141011018</v>
      </c>
      <c r="B948" s="0" t="n">
        <v>14</v>
      </c>
      <c r="C948" s="0" t="s">
        <v>67</v>
      </c>
      <c r="D948" s="0" t="n">
        <v>110</v>
      </c>
      <c r="E948" s="0" t="s">
        <v>7</v>
      </c>
      <c r="F948" s="0" t="n">
        <v>1</v>
      </c>
      <c r="G948" s="0" t="s">
        <v>81</v>
      </c>
      <c r="H948" s="0" t="n">
        <v>18</v>
      </c>
      <c r="I948" s="0" t="s">
        <v>139</v>
      </c>
      <c r="J948" s="0" t="n">
        <v>1095</v>
      </c>
      <c r="K948" s="0" t="n">
        <v>1084</v>
      </c>
      <c r="L948" s="0" t="n">
        <v>1021</v>
      </c>
      <c r="M948" s="0" t="n">
        <v>1100</v>
      </c>
      <c r="N948" s="0" t="n">
        <v>1077</v>
      </c>
      <c r="O948" s="0" t="n">
        <v>1096</v>
      </c>
      <c r="P948" s="0" t="n">
        <v>1093</v>
      </c>
      <c r="Q948" s="0" t="n">
        <v>1063</v>
      </c>
      <c r="R948" s="0" t="n">
        <v>1101</v>
      </c>
      <c r="S948" s="0" t="n">
        <v>1065</v>
      </c>
      <c r="T948" s="0" t="n">
        <v>1060</v>
      </c>
      <c r="U948" s="0" t="n">
        <v>1098</v>
      </c>
      <c r="V948" s="0" t="n">
        <v>1029</v>
      </c>
      <c r="W948" s="0" t="n">
        <v>1040</v>
      </c>
      <c r="X948" s="0" t="n">
        <v>1132</v>
      </c>
      <c r="Y948" s="0" t="n">
        <v>1038</v>
      </c>
      <c r="Z948" s="0" t="n">
        <v>1042</v>
      </c>
      <c r="AA948" s="0" t="n">
        <v>1045</v>
      </c>
      <c r="AB948" s="0" t="n">
        <v>1057</v>
      </c>
      <c r="AC948" s="0" t="n">
        <v>1068</v>
      </c>
      <c r="AD948" s="0" t="n">
        <v>1039</v>
      </c>
      <c r="AE948" s="0" t="n">
        <v>1086</v>
      </c>
      <c r="AF948" s="0" t="n">
        <v>1097</v>
      </c>
      <c r="AG948" s="0" t="n">
        <v>1074</v>
      </c>
      <c r="AH948" s="0" t="n">
        <v>1175</v>
      </c>
      <c r="AI948" s="0" t="n">
        <v>1121</v>
      </c>
    </row>
    <row r="949" customFormat="false" ht="12.75" hidden="false" customHeight="false" outlineLevel="0" collapsed="false">
      <c r="A949" s="0" t="n">
        <v>141011037</v>
      </c>
      <c r="B949" s="0" t="n">
        <v>14</v>
      </c>
      <c r="C949" s="0" t="s">
        <v>67</v>
      </c>
      <c r="D949" s="0" t="n">
        <v>110</v>
      </c>
      <c r="E949" s="0" t="s">
        <v>7</v>
      </c>
      <c r="F949" s="0" t="n">
        <v>1</v>
      </c>
      <c r="G949" s="0" t="s">
        <v>81</v>
      </c>
      <c r="H949" s="0" t="n">
        <v>37</v>
      </c>
      <c r="I949" s="0" t="s">
        <v>158</v>
      </c>
      <c r="J949" s="0" t="n">
        <v>309.218087704981</v>
      </c>
      <c r="K949" s="0" t="n">
        <v>307.130006091601</v>
      </c>
      <c r="L949" s="0" t="n">
        <v>287.56675153782</v>
      </c>
      <c r="M949" s="0" t="n">
        <v>308.662760679732</v>
      </c>
      <c r="N949" s="0" t="n">
        <v>302.158031175302</v>
      </c>
      <c r="O949" s="0" t="n">
        <v>307.561926302999</v>
      </c>
      <c r="P949" s="0" t="n">
        <v>305.106982846456</v>
      </c>
      <c r="Q949" s="0" t="n">
        <v>294.945963568763</v>
      </c>
      <c r="R949" s="0" t="n">
        <v>303.031971111503</v>
      </c>
      <c r="S949" s="0" t="n">
        <v>291.718482077803</v>
      </c>
      <c r="T949" s="0" t="n">
        <v>288.928321244681</v>
      </c>
      <c r="U949" s="0" t="n">
        <v>298.043175544173</v>
      </c>
      <c r="V949" s="0" t="n">
        <v>278.026954294422</v>
      </c>
      <c r="W949" s="0" t="n">
        <v>279.36562513431</v>
      </c>
      <c r="X949" s="0" t="n">
        <v>303.176388665703</v>
      </c>
      <c r="Y949" s="0" t="n">
        <v>277.671518338893</v>
      </c>
      <c r="Z949" s="0" t="n">
        <v>278.190109033436</v>
      </c>
      <c r="AA949" s="0" t="n">
        <v>276.186876762508</v>
      </c>
      <c r="AB949" s="0" t="n">
        <v>277.380499389868</v>
      </c>
      <c r="AC949" s="0" t="n">
        <v>277.034896539917</v>
      </c>
      <c r="AD949" s="0" t="n">
        <v>266.145475783067</v>
      </c>
      <c r="AE949" s="0" t="n">
        <v>275.278193201693</v>
      </c>
      <c r="AF949" s="0" t="n">
        <v>274.794092302759</v>
      </c>
      <c r="AG949" s="0" t="n">
        <v>265.460477532256</v>
      </c>
      <c r="AH949" s="0" t="n">
        <v>288.563787332173</v>
      </c>
      <c r="AI949" s="0" t="n">
        <v>273.197408889517</v>
      </c>
    </row>
    <row r="950" customFormat="false" ht="12.75" hidden="false" customHeight="false" outlineLevel="0" collapsed="false">
      <c r="A950" s="0" t="n">
        <v>141011038</v>
      </c>
      <c r="B950" s="0" t="n">
        <v>14</v>
      </c>
      <c r="C950" s="0" t="s">
        <v>67</v>
      </c>
      <c r="D950" s="0" t="n">
        <v>110</v>
      </c>
      <c r="E950" s="0" t="s">
        <v>7</v>
      </c>
      <c r="F950" s="0" t="n">
        <v>1</v>
      </c>
      <c r="G950" s="0" t="s">
        <v>81</v>
      </c>
      <c r="H950" s="0" t="n">
        <v>38</v>
      </c>
      <c r="I950" s="0" t="s">
        <v>159</v>
      </c>
      <c r="J950" s="0" t="n">
        <v>291.172047013623</v>
      </c>
      <c r="K950" s="0" t="n">
        <v>289.116478079519</v>
      </c>
      <c r="L950" s="0" t="n">
        <v>270.196018581798</v>
      </c>
      <c r="M950" s="0" t="n">
        <v>290.689503086298</v>
      </c>
      <c r="N950" s="0" t="n">
        <v>284.379485061458</v>
      </c>
      <c r="O950" s="0" t="n">
        <v>289.620607394705</v>
      </c>
      <c r="P950" s="0" t="n">
        <v>287.284827773592</v>
      </c>
      <c r="Q950" s="0" t="n">
        <v>277.479591595287</v>
      </c>
      <c r="R950" s="0" t="n">
        <v>285.39448662496</v>
      </c>
      <c r="S950" s="0" t="n">
        <v>274.459219865256</v>
      </c>
      <c r="T950" s="0" t="n">
        <v>271.794480728622</v>
      </c>
      <c r="U950" s="0" t="n">
        <v>280.672728003528</v>
      </c>
      <c r="V950" s="0" t="n">
        <v>261.296881774929</v>
      </c>
      <c r="W950" s="0" t="n">
        <v>262.642766428295</v>
      </c>
      <c r="X950" s="0" t="n">
        <v>285.770209326578</v>
      </c>
      <c r="Y950" s="0" t="n">
        <v>261.034310246777</v>
      </c>
      <c r="Z950" s="0" t="n">
        <v>261.553360102622</v>
      </c>
      <c r="AA950" s="0" t="n">
        <v>259.693289692583</v>
      </c>
      <c r="AB950" s="0" t="n">
        <v>260.908489704293</v>
      </c>
      <c r="AC950" s="0" t="n">
        <v>260.667062503538</v>
      </c>
      <c r="AD950" s="0" t="n">
        <v>250.206429807969</v>
      </c>
      <c r="AE950" s="0" t="n">
        <v>259.147460553874</v>
      </c>
      <c r="AF950" s="0" t="n">
        <v>258.771450887128</v>
      </c>
      <c r="AG950" s="0" t="n">
        <v>249.819693310063</v>
      </c>
      <c r="AH950" s="0" t="n">
        <v>272.298104864555</v>
      </c>
      <c r="AI950" s="0" t="n">
        <v>257.436772347593</v>
      </c>
    </row>
    <row r="951" customFormat="false" ht="12.75" hidden="false" customHeight="false" outlineLevel="0" collapsed="false">
      <c r="A951" s="0" t="n">
        <v>141011039</v>
      </c>
      <c r="B951" s="0" t="n">
        <v>14</v>
      </c>
      <c r="C951" s="0" t="s">
        <v>67</v>
      </c>
      <c r="D951" s="0" t="n">
        <v>110</v>
      </c>
      <c r="E951" s="0" t="s">
        <v>7</v>
      </c>
      <c r="F951" s="0" t="n">
        <v>1</v>
      </c>
      <c r="G951" s="0" t="s">
        <v>81</v>
      </c>
      <c r="H951" s="0" t="n">
        <v>39</v>
      </c>
      <c r="I951" s="0" t="s">
        <v>160</v>
      </c>
      <c r="J951" s="0" t="n">
        <v>328.089780811958</v>
      </c>
      <c r="K951" s="0" t="n">
        <v>325.971974974054</v>
      </c>
      <c r="L951" s="0" t="n">
        <v>305.761270861703</v>
      </c>
      <c r="M951" s="0" t="n">
        <v>327.456422927075</v>
      </c>
      <c r="N951" s="0" t="n">
        <v>320.756931109229</v>
      </c>
      <c r="O951" s="0" t="n">
        <v>326.32372240473</v>
      </c>
      <c r="P951" s="0" t="n">
        <v>323.745311358765</v>
      </c>
      <c r="Q951" s="0" t="n">
        <v>313.223709020989</v>
      </c>
      <c r="R951" s="0" t="n">
        <v>321.474158782555</v>
      </c>
      <c r="S951" s="0" t="n">
        <v>309.778724520158</v>
      </c>
      <c r="T951" s="0" t="n">
        <v>306.859242142255</v>
      </c>
      <c r="U951" s="0" t="n">
        <v>316.20725178766</v>
      </c>
      <c r="V951" s="0" t="n">
        <v>295.547260654872</v>
      </c>
      <c r="W951" s="0" t="n">
        <v>296.874080970437</v>
      </c>
      <c r="X951" s="0" t="n">
        <v>321.365499159343</v>
      </c>
      <c r="Y951" s="0" t="n">
        <v>295.091071857489</v>
      </c>
      <c r="Z951" s="0" t="n">
        <v>295.607640216694</v>
      </c>
      <c r="AA951" s="0" t="n">
        <v>293.453386952844</v>
      </c>
      <c r="AB951" s="0" t="n">
        <v>294.619914900882</v>
      </c>
      <c r="AC951" s="0" t="n">
        <v>294.161246098896</v>
      </c>
      <c r="AD951" s="0" t="n">
        <v>282.833666874176</v>
      </c>
      <c r="AE951" s="0" t="n">
        <v>292.15007650556</v>
      </c>
      <c r="AF951" s="0" t="n">
        <v>291.549125180421</v>
      </c>
      <c r="AG951" s="0" t="n">
        <v>281.824005747459</v>
      </c>
      <c r="AH951" s="0" t="n">
        <v>305.547263022449</v>
      </c>
      <c r="AI951" s="0" t="n">
        <v>289.67051543345</v>
      </c>
    </row>
    <row r="952" customFormat="false" ht="12.75" hidden="false" customHeight="false" outlineLevel="0" collapsed="false">
      <c r="A952" s="0" t="n">
        <v>141011040</v>
      </c>
      <c r="B952" s="0" t="n">
        <v>14</v>
      </c>
      <c r="C952" s="0" t="s">
        <v>67</v>
      </c>
      <c r="D952" s="0" t="n">
        <v>110</v>
      </c>
      <c r="E952" s="0" t="s">
        <v>7</v>
      </c>
      <c r="F952" s="0" t="n">
        <v>1</v>
      </c>
      <c r="G952" s="0" t="s">
        <v>81</v>
      </c>
      <c r="H952" s="0" t="n">
        <v>40</v>
      </c>
      <c r="I952" s="0" t="s">
        <v>161</v>
      </c>
      <c r="J952" s="0" t="n">
        <v>308.852260516352</v>
      </c>
      <c r="K952" s="0" t="n">
        <v>301.621190846242</v>
      </c>
      <c r="L952" s="0" t="n">
        <v>287.546182561126</v>
      </c>
      <c r="M952" s="0" t="n">
        <v>304.819396442872</v>
      </c>
      <c r="N952" s="0" t="n">
        <v>297.606114343108</v>
      </c>
      <c r="O952" s="0" t="n">
        <v>303.310198221868</v>
      </c>
      <c r="P952" s="0" t="n">
        <v>295.509383677856</v>
      </c>
      <c r="Q952" s="0" t="n">
        <v>288.084346441177</v>
      </c>
      <c r="R952" s="0" t="n">
        <v>295.100628598127</v>
      </c>
      <c r="S952" s="0" t="n">
        <v>279.021723773435</v>
      </c>
      <c r="T952" s="0" t="n">
        <v>272.125206562894</v>
      </c>
      <c r="U952" s="0" t="n">
        <v>282.880524279826</v>
      </c>
      <c r="V952" s="0" t="n">
        <v>259.871354503791</v>
      </c>
      <c r="W952" s="0" t="n">
        <v>259.745323128134</v>
      </c>
      <c r="X952" s="0" t="n">
        <v>279.275319064078</v>
      </c>
      <c r="Y952" s="0" t="n">
        <v>249.703574567285</v>
      </c>
      <c r="Z952" s="0" t="n">
        <v>247.633242146784</v>
      </c>
      <c r="AA952" s="0" t="n">
        <v>245.485706385163</v>
      </c>
      <c r="AB952" s="0" t="n">
        <v>245.513880315161</v>
      </c>
      <c r="AC952" s="0" t="n">
        <v>242.759730891628</v>
      </c>
      <c r="AD952" s="0" t="n">
        <v>228.930414065005</v>
      </c>
      <c r="AE952" s="0" t="n">
        <v>237.079355494388</v>
      </c>
      <c r="AF952" s="0" t="n">
        <v>234.050611407693</v>
      </c>
      <c r="AG952" s="0" t="n">
        <v>223.614020492799</v>
      </c>
      <c r="AH952" s="0" t="n">
        <v>237.76280104223</v>
      </c>
      <c r="AI952" s="0" t="n">
        <v>223.476949989885</v>
      </c>
    </row>
    <row r="953" customFormat="false" ht="12.75" hidden="false" customHeight="false" outlineLevel="0" collapsed="false">
      <c r="A953" s="0" t="n">
        <v>141011042</v>
      </c>
      <c r="B953" s="0" t="n">
        <v>14</v>
      </c>
      <c r="C953" s="0" t="s">
        <v>67</v>
      </c>
      <c r="D953" s="0" t="n">
        <v>110</v>
      </c>
      <c r="E953" s="0" t="s">
        <v>7</v>
      </c>
      <c r="F953" s="0" t="n">
        <v>1</v>
      </c>
      <c r="G953" s="0" t="s">
        <v>81</v>
      </c>
      <c r="H953" s="0" t="n">
        <v>42</v>
      </c>
      <c r="I953" s="0" t="s">
        <v>162</v>
      </c>
      <c r="J953" s="0" t="n">
        <v>290.286870125989</v>
      </c>
      <c r="K953" s="0" t="n">
        <v>283.47562210067</v>
      </c>
      <c r="L953" s="0" t="n">
        <v>269.702515083323</v>
      </c>
      <c r="M953" s="0" t="n">
        <v>286.649899115951</v>
      </c>
      <c r="N953" s="0" t="n">
        <v>279.72081999361</v>
      </c>
      <c r="O953" s="0" t="n">
        <v>285.241638638534</v>
      </c>
      <c r="P953" s="0" t="n">
        <v>277.927633172128</v>
      </c>
      <c r="Q953" s="0" t="n">
        <v>270.715236160031</v>
      </c>
      <c r="R953" s="0" t="n">
        <v>277.653779828345</v>
      </c>
      <c r="S953" s="0" t="n">
        <v>262.266286724272</v>
      </c>
      <c r="T953" s="0" t="n">
        <v>255.79533492192</v>
      </c>
      <c r="U953" s="0" t="n">
        <v>266.217682690156</v>
      </c>
      <c r="V953" s="0" t="n">
        <v>244.064964388921</v>
      </c>
      <c r="W953" s="0" t="n">
        <v>244.034273082215</v>
      </c>
      <c r="X953" s="0" t="n">
        <v>263.038059166306</v>
      </c>
      <c r="Y953" s="0" t="n">
        <v>234.527169821281</v>
      </c>
      <c r="Z953" s="0" t="n">
        <v>232.548720925287</v>
      </c>
      <c r="AA953" s="0" t="n">
        <v>230.575275713352</v>
      </c>
      <c r="AB953" s="0" t="n">
        <v>230.728586682356</v>
      </c>
      <c r="AC953" s="0" t="n">
        <v>228.233903508373</v>
      </c>
      <c r="AD953" s="0" t="n">
        <v>215.042943491181</v>
      </c>
      <c r="AE953" s="0" t="n">
        <v>223.008012124788</v>
      </c>
      <c r="AF953" s="0" t="n">
        <v>220.225156386547</v>
      </c>
      <c r="AG953" s="0" t="n">
        <v>210.262719940011</v>
      </c>
      <c r="AH953" s="0" t="n">
        <v>224.174015516757</v>
      </c>
      <c r="AI953" s="0" t="n">
        <v>210.410552684849</v>
      </c>
    </row>
    <row r="954" customFormat="false" ht="12.75" hidden="false" customHeight="false" outlineLevel="0" collapsed="false">
      <c r="A954" s="0" t="n">
        <v>141011043</v>
      </c>
      <c r="B954" s="0" t="n">
        <v>14</v>
      </c>
      <c r="C954" s="0" t="s">
        <v>67</v>
      </c>
      <c r="D954" s="0" t="n">
        <v>110</v>
      </c>
      <c r="E954" s="0" t="s">
        <v>7</v>
      </c>
      <c r="F954" s="0" t="n">
        <v>1</v>
      </c>
      <c r="G954" s="0" t="s">
        <v>81</v>
      </c>
      <c r="H954" s="0" t="n">
        <v>43</v>
      </c>
      <c r="I954" s="0" t="s">
        <v>163</v>
      </c>
      <c r="J954" s="0" t="n">
        <v>327.984972832162</v>
      </c>
      <c r="K954" s="0" t="n">
        <v>320.321720593666</v>
      </c>
      <c r="L954" s="0" t="n">
        <v>305.953321114886</v>
      </c>
      <c r="M954" s="0" t="n">
        <v>323.539322815249</v>
      </c>
      <c r="N954" s="0" t="n">
        <v>316.037818960076</v>
      </c>
      <c r="O954" s="0" t="n">
        <v>321.925786089667</v>
      </c>
      <c r="P954" s="0" t="n">
        <v>313.622735141691</v>
      </c>
      <c r="Q954" s="0" t="n">
        <v>305.9858684488</v>
      </c>
      <c r="R954" s="0" t="n">
        <v>313.07157455221</v>
      </c>
      <c r="S954" s="0" t="n">
        <v>296.288643627603</v>
      </c>
      <c r="T954" s="0" t="n">
        <v>288.953210733653</v>
      </c>
      <c r="U954" s="0" t="n">
        <v>300.042013899366</v>
      </c>
      <c r="V954" s="0" t="n">
        <v>276.166666335444</v>
      </c>
      <c r="W954" s="0" t="n">
        <v>275.939564233175</v>
      </c>
      <c r="X954" s="0" t="n">
        <v>295.992003384753</v>
      </c>
      <c r="Y954" s="0" t="n">
        <v>265.349046765449</v>
      </c>
      <c r="Z954" s="0" t="n">
        <v>263.185075887623</v>
      </c>
      <c r="AA954" s="0" t="n">
        <v>260.856677436658</v>
      </c>
      <c r="AB954" s="0" t="n">
        <v>260.75184297327</v>
      </c>
      <c r="AC954" s="0" t="n">
        <v>257.727347358833</v>
      </c>
      <c r="AD954" s="0" t="n">
        <v>243.24627450857</v>
      </c>
      <c r="AE954" s="0" t="n">
        <v>251.575101534008</v>
      </c>
      <c r="AF954" s="0" t="n">
        <v>248.291007149969</v>
      </c>
      <c r="AG954" s="0" t="n">
        <v>237.370483052392</v>
      </c>
      <c r="AH954" s="0" t="n">
        <v>251.745791767333</v>
      </c>
      <c r="AI954" s="0" t="n">
        <v>236.931390847941</v>
      </c>
    </row>
    <row r="955" customFormat="false" ht="12.75" hidden="false" customHeight="false" outlineLevel="0" collapsed="false">
      <c r="A955" s="0" t="n">
        <v>141011044</v>
      </c>
      <c r="B955" s="0" t="n">
        <v>14</v>
      </c>
      <c r="C955" s="0" t="s">
        <v>67</v>
      </c>
      <c r="D955" s="0" t="n">
        <v>110</v>
      </c>
      <c r="E955" s="0" t="s">
        <v>7</v>
      </c>
      <c r="F955" s="0" t="n">
        <v>1</v>
      </c>
      <c r="G955" s="0" t="s">
        <v>81</v>
      </c>
      <c r="H955" s="0" t="n">
        <v>44</v>
      </c>
      <c r="I955" s="0" t="s">
        <v>164</v>
      </c>
      <c r="J955" s="0" t="n">
        <v>200.732947534621</v>
      </c>
      <c r="K955" s="0" t="n">
        <v>196.719663772611</v>
      </c>
      <c r="L955" s="0" t="n">
        <v>187.220552526592</v>
      </c>
      <c r="M955" s="0" t="n">
        <v>199.603074309076</v>
      </c>
      <c r="N955" s="0" t="n">
        <v>194.371332674732</v>
      </c>
      <c r="O955" s="0" t="n">
        <v>197.250596155133</v>
      </c>
      <c r="P955" s="0" t="n">
        <v>192.2560809208</v>
      </c>
      <c r="Q955" s="0" t="n">
        <v>188.730954824976</v>
      </c>
      <c r="R955" s="0" t="n">
        <v>189.562177492427</v>
      </c>
      <c r="S955" s="0" t="n">
        <v>180.261141730796</v>
      </c>
      <c r="T955" s="0" t="n">
        <v>175.589392109713</v>
      </c>
      <c r="U955" s="0" t="n">
        <v>183.076257307644</v>
      </c>
      <c r="V955" s="0" t="n">
        <v>167.556090990651</v>
      </c>
      <c r="W955" s="0" t="n">
        <v>168.429768559065</v>
      </c>
      <c r="X955" s="0" t="n">
        <v>180.09184472594</v>
      </c>
      <c r="Y955" s="0" t="n">
        <v>159.740521570758</v>
      </c>
      <c r="Z955" s="0" t="n">
        <v>156.135946617553</v>
      </c>
      <c r="AA955" s="0" t="n">
        <v>157.868942292063</v>
      </c>
      <c r="AB955" s="0" t="n">
        <v>159.003209110132</v>
      </c>
      <c r="AC955" s="0" t="n">
        <v>155.203758882052</v>
      </c>
      <c r="AD955" s="0" t="n">
        <v>145.287573685287</v>
      </c>
      <c r="AE955" s="0" t="n">
        <v>153.139851249278</v>
      </c>
      <c r="AF955" s="0" t="n">
        <v>149.771904742971</v>
      </c>
      <c r="AG955" s="0" t="n">
        <v>144.12547344774</v>
      </c>
      <c r="AH955" s="0" t="n">
        <v>151.464014060835</v>
      </c>
      <c r="AI955" s="0" t="n">
        <v>142.876133919581</v>
      </c>
    </row>
    <row r="956" customFormat="false" ht="12.75" hidden="false" customHeight="false" outlineLevel="0" collapsed="false">
      <c r="A956" s="0" t="n">
        <v>141011046</v>
      </c>
      <c r="B956" s="0" t="n">
        <v>14</v>
      </c>
      <c r="C956" s="0" t="s">
        <v>67</v>
      </c>
      <c r="D956" s="0" t="n">
        <v>110</v>
      </c>
      <c r="E956" s="0" t="s">
        <v>7</v>
      </c>
      <c r="F956" s="0" t="n">
        <v>1</v>
      </c>
      <c r="G956" s="0" t="s">
        <v>81</v>
      </c>
      <c r="H956" s="0" t="n">
        <v>46</v>
      </c>
      <c r="I956" s="0" t="s">
        <v>165</v>
      </c>
      <c r="J956" s="0" t="n">
        <v>188.522341153273</v>
      </c>
      <c r="K956" s="0" t="n">
        <v>184.669046645538</v>
      </c>
      <c r="L956" s="0" t="n">
        <v>175.471962537254</v>
      </c>
      <c r="M956" s="0" t="n">
        <v>187.501656133262</v>
      </c>
      <c r="N956" s="0" t="n">
        <v>182.484462990315</v>
      </c>
      <c r="O956" s="0" t="n">
        <v>185.287468806361</v>
      </c>
      <c r="P956" s="0" t="n">
        <v>180.556853960632</v>
      </c>
      <c r="Q956" s="0" t="n">
        <v>177.104566700907</v>
      </c>
      <c r="R956" s="0" t="n">
        <v>178.096797804581</v>
      </c>
      <c r="S956" s="0" t="n">
        <v>169.15748902075</v>
      </c>
      <c r="T956" s="0" t="n">
        <v>164.718877826727</v>
      </c>
      <c r="U956" s="0" t="n">
        <v>171.984127952098</v>
      </c>
      <c r="V956" s="0" t="n">
        <v>157.022779223757</v>
      </c>
      <c r="W956" s="0" t="n">
        <v>157.849113971796</v>
      </c>
      <c r="X956" s="0" t="n">
        <v>169.250981140058</v>
      </c>
      <c r="Y956" s="0" t="n">
        <v>149.688959583587</v>
      </c>
      <c r="Z956" s="0" t="n">
        <v>146.282928585014</v>
      </c>
      <c r="AA956" s="0" t="n">
        <v>147.8989544821</v>
      </c>
      <c r="AB956" s="0" t="n">
        <v>149.015362180989</v>
      </c>
      <c r="AC956" s="0" t="n">
        <v>145.543176367445</v>
      </c>
      <c r="AD956" s="0" t="n">
        <v>136.098739434603</v>
      </c>
      <c r="AE956" s="0" t="n">
        <v>143.655802836253</v>
      </c>
      <c r="AF956" s="0" t="n">
        <v>140.55561454416</v>
      </c>
      <c r="AG956" s="0" t="n">
        <v>135.139400624597</v>
      </c>
      <c r="AH956" s="0" t="n">
        <v>142.40174627738</v>
      </c>
      <c r="AI956" s="0" t="n">
        <v>134.155181643937</v>
      </c>
    </row>
    <row r="957" customFormat="false" ht="12.75" hidden="false" customHeight="false" outlineLevel="0" collapsed="false">
      <c r="A957" s="0" t="n">
        <v>141011047</v>
      </c>
      <c r="B957" s="0" t="n">
        <v>14</v>
      </c>
      <c r="C957" s="0" t="s">
        <v>67</v>
      </c>
      <c r="D957" s="0" t="n">
        <v>110</v>
      </c>
      <c r="E957" s="0" t="s">
        <v>7</v>
      </c>
      <c r="F957" s="0" t="n">
        <v>1</v>
      </c>
      <c r="G957" s="0" t="s">
        <v>81</v>
      </c>
      <c r="H957" s="0" t="n">
        <v>47</v>
      </c>
      <c r="I957" s="0" t="s">
        <v>166</v>
      </c>
      <c r="J957" s="0" t="n">
        <v>213.321293500753</v>
      </c>
      <c r="K957" s="0" t="n">
        <v>209.14577581901</v>
      </c>
      <c r="L957" s="0" t="n">
        <v>199.344451599721</v>
      </c>
      <c r="M957" s="0" t="n">
        <v>212.077567374578</v>
      </c>
      <c r="N957" s="0" t="n">
        <v>206.627956317845</v>
      </c>
      <c r="O957" s="0" t="n">
        <v>209.582672950363</v>
      </c>
      <c r="P957" s="0" t="n">
        <v>204.317364014635</v>
      </c>
      <c r="Q957" s="0" t="n">
        <v>200.721725620734</v>
      </c>
      <c r="R957" s="0" t="n">
        <v>201.380158268951</v>
      </c>
      <c r="S957" s="0" t="n">
        <v>191.712762950883</v>
      </c>
      <c r="T957" s="0" t="n">
        <v>186.802345038954</v>
      </c>
      <c r="U957" s="0" t="n">
        <v>194.510114447802</v>
      </c>
      <c r="V957" s="0" t="n">
        <v>178.426509143754</v>
      </c>
      <c r="W957" s="0" t="n">
        <v>179.348794380081</v>
      </c>
      <c r="X957" s="0" t="n">
        <v>191.264471669627</v>
      </c>
      <c r="Y957" s="0" t="n">
        <v>170.114089356001</v>
      </c>
      <c r="Z957" s="0" t="n">
        <v>166.305548376601</v>
      </c>
      <c r="AA957" s="0" t="n">
        <v>168.159524792605</v>
      </c>
      <c r="AB957" s="0" t="n">
        <v>169.310448796799</v>
      </c>
      <c r="AC957" s="0" t="n">
        <v>165.170370375796</v>
      </c>
      <c r="AD957" s="0" t="n">
        <v>154.772329839527</v>
      </c>
      <c r="AE957" s="0" t="n">
        <v>162.922772299403</v>
      </c>
      <c r="AF957" s="0" t="n">
        <v>159.276717302889</v>
      </c>
      <c r="AG957" s="0" t="n">
        <v>153.396700969191</v>
      </c>
      <c r="AH957" s="0" t="n">
        <v>160.801880454623</v>
      </c>
      <c r="AI957" s="0" t="n">
        <v>151.867826846896</v>
      </c>
    </row>
    <row r="958" customFormat="false" ht="12.75" hidden="false" customHeight="false" outlineLevel="0" collapsed="false">
      <c r="A958" s="0" t="n">
        <v>141011048</v>
      </c>
      <c r="B958" s="0" t="n">
        <v>14</v>
      </c>
      <c r="C958" s="0" t="s">
        <v>67</v>
      </c>
      <c r="D958" s="0" t="n">
        <v>110</v>
      </c>
      <c r="E958" s="0" t="s">
        <v>7</v>
      </c>
      <c r="F958" s="0" t="n">
        <v>1</v>
      </c>
      <c r="G958" s="0" t="s">
        <v>81</v>
      </c>
      <c r="H958" s="0" t="n">
        <v>48</v>
      </c>
      <c r="I958" s="0" t="s">
        <v>167</v>
      </c>
      <c r="J958" s="0" t="n">
        <v>100.779115343654</v>
      </c>
      <c r="K958" s="0" t="n">
        <v>100.474549070799</v>
      </c>
      <c r="L958" s="0" t="n">
        <v>93.8847395208328</v>
      </c>
      <c r="M958" s="0" t="n">
        <v>101.11566392899</v>
      </c>
      <c r="N958" s="0" t="n">
        <v>99.4119341718288</v>
      </c>
      <c r="O958" s="0" t="n">
        <v>98.9117041333809</v>
      </c>
      <c r="P958" s="0" t="n">
        <v>96.8327345908124</v>
      </c>
      <c r="Q958" s="0" t="n">
        <v>97.5647006109633</v>
      </c>
      <c r="R958" s="0" t="n">
        <v>99.2452942245424</v>
      </c>
      <c r="S958" s="0" t="n">
        <v>96.8608318002938</v>
      </c>
      <c r="T958" s="0" t="n">
        <v>98.371697909303</v>
      </c>
      <c r="U958" s="0" t="n">
        <v>103.197027514747</v>
      </c>
      <c r="V958" s="0" t="n">
        <v>96.1292948692373</v>
      </c>
      <c r="W958" s="0" t="n">
        <v>97.1747776309214</v>
      </c>
      <c r="X958" s="0" t="n">
        <v>101.932396526845</v>
      </c>
      <c r="Y958" s="0" t="n">
        <v>93.5794067733782</v>
      </c>
      <c r="Z958" s="0" t="n">
        <v>95.8579278093993</v>
      </c>
      <c r="AA958" s="0" t="n">
        <v>95.6553729635951</v>
      </c>
      <c r="AB958" s="0" t="n">
        <v>97.0330156072182</v>
      </c>
      <c r="AC958" s="0" t="n">
        <v>97.2953266093489</v>
      </c>
      <c r="AD958" s="0" t="n">
        <v>93.9467672918054</v>
      </c>
      <c r="AE958" s="0" t="n">
        <v>98.7218868406886</v>
      </c>
      <c r="AF958" s="0" t="n">
        <v>99.7494706532036</v>
      </c>
      <c r="AG958" s="0" t="n">
        <v>96.2811089782088</v>
      </c>
      <c r="AH958" s="0" t="n">
        <v>104.405137413515</v>
      </c>
      <c r="AI958" s="0" t="n">
        <v>99.5744239503635</v>
      </c>
    </row>
    <row r="959" customFormat="false" ht="12.75" hidden="false" customHeight="false" outlineLevel="0" collapsed="false">
      <c r="A959" s="0" t="n">
        <v>141011049</v>
      </c>
      <c r="B959" s="0" t="n">
        <v>14</v>
      </c>
      <c r="C959" s="0" t="s">
        <v>67</v>
      </c>
      <c r="D959" s="0" t="n">
        <v>110</v>
      </c>
      <c r="E959" s="0" t="s">
        <v>7</v>
      </c>
      <c r="F959" s="0" t="n">
        <v>1</v>
      </c>
      <c r="G959" s="0" t="s">
        <v>81</v>
      </c>
      <c r="H959" s="0" t="n">
        <v>49</v>
      </c>
      <c r="I959" s="0" t="s">
        <v>168</v>
      </c>
      <c r="J959" s="0" t="n">
        <v>94.8976223500563</v>
      </c>
      <c r="K959" s="0" t="n">
        <v>94.5816012366872</v>
      </c>
      <c r="L959" s="0" t="n">
        <v>88.21354585835</v>
      </c>
      <c r="M959" s="0" t="n">
        <v>95.2277561343321</v>
      </c>
      <c r="N959" s="0" t="n">
        <v>93.5626782408655</v>
      </c>
      <c r="O959" s="0" t="n">
        <v>93.141788302279</v>
      </c>
      <c r="P959" s="0" t="n">
        <v>91.1764628270312</v>
      </c>
      <c r="Q959" s="0" t="n">
        <v>91.7870275357574</v>
      </c>
      <c r="R959" s="0" t="n">
        <v>93.4688828088518</v>
      </c>
      <c r="S959" s="0" t="n">
        <v>91.1301476068913</v>
      </c>
      <c r="T959" s="0" t="n">
        <v>92.5381230765868</v>
      </c>
      <c r="U959" s="0" t="n">
        <v>97.18253464967</v>
      </c>
      <c r="V959" s="0" t="n">
        <v>90.3447835131656</v>
      </c>
      <c r="W959" s="0" t="n">
        <v>91.357884176943</v>
      </c>
      <c r="X959" s="0" t="n">
        <v>96.0801809825492</v>
      </c>
      <c r="Y959" s="0" t="n">
        <v>87.9724216820039</v>
      </c>
      <c r="Z959" s="0" t="n">
        <v>90.1252858993975</v>
      </c>
      <c r="AA959" s="0" t="n">
        <v>89.9429356415356</v>
      </c>
      <c r="AB959" s="0" t="n">
        <v>91.2707908783046</v>
      </c>
      <c r="AC959" s="0" t="n">
        <v>91.5469036548866</v>
      </c>
      <c r="AD959" s="0" t="n">
        <v>88.3204389138004</v>
      </c>
      <c r="AE959" s="0" t="n">
        <v>92.9369884998723</v>
      </c>
      <c r="AF959" s="0" t="n">
        <v>93.9332975823703</v>
      </c>
      <c r="AG959" s="0" t="n">
        <v>90.6082793946842</v>
      </c>
      <c r="AH959" s="0" t="n">
        <v>98.5200579693596</v>
      </c>
      <c r="AI959" s="0" t="n">
        <v>93.8300198905585</v>
      </c>
    </row>
    <row r="960" customFormat="false" ht="12.75" hidden="false" customHeight="false" outlineLevel="0" collapsed="false">
      <c r="A960" s="0" t="n">
        <v>141011050</v>
      </c>
      <c r="B960" s="0" t="n">
        <v>14</v>
      </c>
      <c r="C960" s="0" t="s">
        <v>67</v>
      </c>
      <c r="D960" s="0" t="n">
        <v>110</v>
      </c>
      <c r="E960" s="0" t="s">
        <v>7</v>
      </c>
      <c r="F960" s="0" t="n">
        <v>1</v>
      </c>
      <c r="G960" s="0" t="s">
        <v>81</v>
      </c>
      <c r="H960" s="0" t="n">
        <v>50</v>
      </c>
      <c r="I960" s="0" t="s">
        <v>169</v>
      </c>
      <c r="J960" s="0" t="n">
        <v>106.929701651441</v>
      </c>
      <c r="K960" s="0" t="n">
        <v>106.638513156111</v>
      </c>
      <c r="L960" s="0" t="n">
        <v>99.8248828033738</v>
      </c>
      <c r="M960" s="0" t="n">
        <v>107.272330290726</v>
      </c>
      <c r="N960" s="0" t="n">
        <v>105.531091781865</v>
      </c>
      <c r="O960" s="0" t="n">
        <v>104.945484866036</v>
      </c>
      <c r="P960" s="0" t="n">
        <v>102.748037810723</v>
      </c>
      <c r="Q960" s="0" t="n">
        <v>103.610766613403</v>
      </c>
      <c r="R960" s="0" t="n">
        <v>105.285252103721</v>
      </c>
      <c r="S960" s="0" t="n">
        <v>102.857469699345</v>
      </c>
      <c r="T960" s="0" t="n">
        <v>104.476655450928</v>
      </c>
      <c r="U960" s="0" t="n">
        <v>109.486313194437</v>
      </c>
      <c r="V960" s="0" t="n">
        <v>102.1870337694</v>
      </c>
      <c r="W960" s="0" t="n">
        <v>103.264933861554</v>
      </c>
      <c r="X960" s="0" t="n">
        <v>108.047845132418</v>
      </c>
      <c r="Y960" s="0" t="n">
        <v>99.4500538396638</v>
      </c>
      <c r="Z960" s="0" t="n">
        <v>101.859609366604</v>
      </c>
      <c r="AA960" s="0" t="n">
        <v>101.635506746188</v>
      </c>
      <c r="AB960" s="0" t="n">
        <v>103.063693603757</v>
      </c>
      <c r="AC960" s="0" t="n">
        <v>103.31014205238</v>
      </c>
      <c r="AD960" s="0" t="n">
        <v>99.837536617659</v>
      </c>
      <c r="AE960" s="0" t="n">
        <v>104.772580994632</v>
      </c>
      <c r="AF960" s="0" t="n">
        <v>105.831499732935</v>
      </c>
      <c r="AG960" s="0" t="n">
        <v>102.21607397941</v>
      </c>
      <c r="AH960" s="0" t="n">
        <v>110.549921308943</v>
      </c>
      <c r="AI960" s="0" t="n">
        <v>105.578507596151</v>
      </c>
    </row>
    <row r="961" customFormat="false" ht="12.75" hidden="false" customHeight="false" outlineLevel="0" collapsed="false">
      <c r="A961" s="0" t="n">
        <v>142011018</v>
      </c>
      <c r="B961" s="0" t="n">
        <v>14</v>
      </c>
      <c r="C961" s="0" t="s">
        <v>67</v>
      </c>
      <c r="D961" s="0" t="n">
        <v>110</v>
      </c>
      <c r="E961" s="0" t="s">
        <v>7</v>
      </c>
      <c r="F961" s="0" t="n">
        <v>2</v>
      </c>
      <c r="G961" s="0" t="s">
        <v>82</v>
      </c>
      <c r="H961" s="0" t="n">
        <v>18</v>
      </c>
      <c r="I961" s="0" t="s">
        <v>139</v>
      </c>
      <c r="J961" s="0" t="n">
        <v>1010</v>
      </c>
      <c r="K961" s="0" t="n">
        <v>1082</v>
      </c>
      <c r="L961" s="0" t="n">
        <v>1060</v>
      </c>
      <c r="M961" s="0" t="n">
        <v>1081</v>
      </c>
      <c r="N961" s="0" t="n">
        <v>1060</v>
      </c>
      <c r="O961" s="0" t="n">
        <v>1091</v>
      </c>
      <c r="P961" s="0" t="n">
        <v>1081</v>
      </c>
      <c r="Q961" s="0" t="n">
        <v>1109</v>
      </c>
      <c r="R961" s="0" t="n">
        <v>1018</v>
      </c>
      <c r="S961" s="0" t="n">
        <v>1105</v>
      </c>
      <c r="T961" s="0" t="n">
        <v>1070</v>
      </c>
      <c r="U961" s="0" t="n">
        <v>1023</v>
      </c>
      <c r="V961" s="0" t="n">
        <v>1043</v>
      </c>
      <c r="W961" s="0" t="n">
        <v>1073</v>
      </c>
      <c r="X961" s="0" t="n">
        <v>1067</v>
      </c>
      <c r="Y961" s="0" t="n">
        <v>1029</v>
      </c>
      <c r="Z961" s="0" t="n">
        <v>1055</v>
      </c>
      <c r="AA961" s="0" t="n">
        <v>996</v>
      </c>
      <c r="AB961" s="0" t="n">
        <v>1063</v>
      </c>
      <c r="AC961" s="0" t="n">
        <v>1015</v>
      </c>
      <c r="AD961" s="0" t="n">
        <v>1053</v>
      </c>
      <c r="AE961" s="0" t="n">
        <v>977</v>
      </c>
      <c r="AF961" s="0" t="n">
        <v>1050</v>
      </c>
      <c r="AG961" s="0" t="n">
        <v>1056</v>
      </c>
      <c r="AH961" s="0" t="n">
        <v>1075</v>
      </c>
      <c r="AI961" s="0" t="n">
        <v>1086</v>
      </c>
    </row>
    <row r="962" customFormat="false" ht="12.75" hidden="false" customHeight="false" outlineLevel="0" collapsed="false">
      <c r="A962" s="0" t="n">
        <v>142011037</v>
      </c>
      <c r="B962" s="0" t="n">
        <v>14</v>
      </c>
      <c r="C962" s="0" t="s">
        <v>67</v>
      </c>
      <c r="D962" s="0" t="n">
        <v>110</v>
      </c>
      <c r="E962" s="0" t="s">
        <v>7</v>
      </c>
      <c r="F962" s="0" t="n">
        <v>2</v>
      </c>
      <c r="G962" s="0" t="s">
        <v>82</v>
      </c>
      <c r="H962" s="0" t="n">
        <v>37</v>
      </c>
      <c r="I962" s="0" t="s">
        <v>158</v>
      </c>
      <c r="J962" s="0" t="n">
        <v>260.853170657376</v>
      </c>
      <c r="K962" s="0" t="n">
        <v>280.241909374636</v>
      </c>
      <c r="L962" s="0" t="n">
        <v>273.462290582062</v>
      </c>
      <c r="M962" s="0" t="n">
        <v>277.960627815605</v>
      </c>
      <c r="N962" s="0" t="n">
        <v>272.567846251164</v>
      </c>
      <c r="O962" s="0" t="n">
        <v>280.91117181928</v>
      </c>
      <c r="P962" s="0" t="n">
        <v>277.424901515443</v>
      </c>
      <c r="Q962" s="0" t="n">
        <v>282.962301460739</v>
      </c>
      <c r="R962" s="0" t="n">
        <v>257.916098727648</v>
      </c>
      <c r="S962" s="0" t="n">
        <v>279.137679292279</v>
      </c>
      <c r="T962" s="0" t="n">
        <v>268.907056171417</v>
      </c>
      <c r="U962" s="0" t="n">
        <v>256.059191473705</v>
      </c>
      <c r="V962" s="0" t="n">
        <v>259.722796340473</v>
      </c>
      <c r="W962" s="0" t="n">
        <v>265.44425423276</v>
      </c>
      <c r="X962" s="0" t="n">
        <v>263.054090035008</v>
      </c>
      <c r="Y962" s="0" t="n">
        <v>253.900418725958</v>
      </c>
      <c r="Z962" s="0" t="n">
        <v>260.207277911238</v>
      </c>
      <c r="AA962" s="0" t="n">
        <v>243.439239179053</v>
      </c>
      <c r="AB962" s="0" t="n">
        <v>258.305631694563</v>
      </c>
      <c r="AC962" s="0" t="n">
        <v>244.108331188868</v>
      </c>
      <c r="AD962" s="0" t="n">
        <v>251.087329747053</v>
      </c>
      <c r="AE962" s="0" t="n">
        <v>230.850840112755</v>
      </c>
      <c r="AF962" s="0" t="n">
        <v>245.888394770305</v>
      </c>
      <c r="AG962" s="0" t="n">
        <v>244.370341401103</v>
      </c>
      <c r="AH962" s="0" t="n">
        <v>250.338247725415</v>
      </c>
      <c r="AI962" s="0" t="n">
        <v>250.572787241554</v>
      </c>
    </row>
    <row r="963" customFormat="false" ht="12.75" hidden="false" customHeight="false" outlineLevel="0" collapsed="false">
      <c r="A963" s="0" t="n">
        <v>142011038</v>
      </c>
      <c r="B963" s="0" t="n">
        <v>14</v>
      </c>
      <c r="C963" s="0" t="s">
        <v>67</v>
      </c>
      <c r="D963" s="0" t="n">
        <v>110</v>
      </c>
      <c r="E963" s="0" t="s">
        <v>7</v>
      </c>
      <c r="F963" s="0" t="n">
        <v>2</v>
      </c>
      <c r="G963" s="0" t="s">
        <v>82</v>
      </c>
      <c r="H963" s="0" t="n">
        <v>38</v>
      </c>
      <c r="I963" s="0" t="s">
        <v>159</v>
      </c>
      <c r="J963" s="0" t="n">
        <v>245.011858614797</v>
      </c>
      <c r="K963" s="0" t="n">
        <v>263.790444168933</v>
      </c>
      <c r="L963" s="0" t="n">
        <v>257.245606617663</v>
      </c>
      <c r="M963" s="0" t="n">
        <v>261.635652240241</v>
      </c>
      <c r="N963" s="0" t="n">
        <v>256.404204046223</v>
      </c>
      <c r="O963" s="0" t="n">
        <v>264.487554331657</v>
      </c>
      <c r="P963" s="0" t="n">
        <v>261.131389816218</v>
      </c>
      <c r="Q963" s="0" t="n">
        <v>266.551563835484</v>
      </c>
      <c r="R963" s="0" t="n">
        <v>242.313857961568</v>
      </c>
      <c r="S963" s="0" t="n">
        <v>262.91991697137</v>
      </c>
      <c r="T963" s="0" t="n">
        <v>253.034062898488</v>
      </c>
      <c r="U963" s="0" t="n">
        <v>240.606593997664</v>
      </c>
      <c r="V963" s="0" t="n">
        <v>244.1977911735</v>
      </c>
      <c r="W963" s="0" t="n">
        <v>249.797249973788</v>
      </c>
      <c r="X963" s="0" t="n">
        <v>247.505102242666</v>
      </c>
      <c r="Y963" s="0" t="n">
        <v>238.622143176038</v>
      </c>
      <c r="Z963" s="0" t="n">
        <v>244.740669511292</v>
      </c>
      <c r="AA963" s="0" t="n">
        <v>228.553543739628</v>
      </c>
      <c r="AB963" s="0" t="n">
        <v>243.00905942949</v>
      </c>
      <c r="AC963" s="0" t="n">
        <v>229.319902898878</v>
      </c>
      <c r="AD963" s="0" t="n">
        <v>236.148857047666</v>
      </c>
      <c r="AE963" s="0" t="n">
        <v>216.600465222909</v>
      </c>
      <c r="AF963" s="0" t="n">
        <v>231.238669134169</v>
      </c>
      <c r="AG963" s="0" t="n">
        <v>229.851847809592</v>
      </c>
      <c r="AH963" s="0" t="n">
        <v>235.59521509024</v>
      </c>
      <c r="AI963" s="0" t="n">
        <v>235.889740274405</v>
      </c>
    </row>
    <row r="964" customFormat="false" ht="12.75" hidden="false" customHeight="false" outlineLevel="0" collapsed="false">
      <c r="A964" s="0" t="n">
        <v>142011039</v>
      </c>
      <c r="B964" s="0" t="n">
        <v>14</v>
      </c>
      <c r="C964" s="0" t="s">
        <v>67</v>
      </c>
      <c r="D964" s="0" t="n">
        <v>110</v>
      </c>
      <c r="E964" s="0" t="s">
        <v>7</v>
      </c>
      <c r="F964" s="0" t="n">
        <v>2</v>
      </c>
      <c r="G964" s="0" t="s">
        <v>82</v>
      </c>
      <c r="H964" s="0" t="n">
        <v>39</v>
      </c>
      <c r="I964" s="0" t="s">
        <v>160</v>
      </c>
      <c r="J964" s="0" t="n">
        <v>277.44992434255</v>
      </c>
      <c r="K964" s="0" t="n">
        <v>297.450692826309</v>
      </c>
      <c r="L964" s="0" t="n">
        <v>290.433388049325</v>
      </c>
      <c r="M964" s="0" t="n">
        <v>295.037455142552</v>
      </c>
      <c r="N964" s="0" t="n">
        <v>289.483434412604</v>
      </c>
      <c r="O964" s="0" t="n">
        <v>298.087622451197</v>
      </c>
      <c r="P964" s="0" t="n">
        <v>294.468815887795</v>
      </c>
      <c r="Q964" s="0" t="n">
        <v>300.118999718061</v>
      </c>
      <c r="R964" s="0" t="n">
        <v>274.259374949897</v>
      </c>
      <c r="S964" s="0" t="n">
        <v>296.093996704</v>
      </c>
      <c r="T964" s="0" t="n">
        <v>285.514927943366</v>
      </c>
      <c r="U964" s="0" t="n">
        <v>272.243874769333</v>
      </c>
      <c r="V964" s="0" t="n">
        <v>275.976049987472</v>
      </c>
      <c r="W964" s="0" t="n">
        <v>281.814635262651</v>
      </c>
      <c r="X964" s="0" t="n">
        <v>279.323992648895</v>
      </c>
      <c r="Y964" s="0" t="n">
        <v>269.900353453202</v>
      </c>
      <c r="Z964" s="0" t="n">
        <v>276.395152104655</v>
      </c>
      <c r="AA964" s="0" t="n">
        <v>259.039906868093</v>
      </c>
      <c r="AB964" s="0" t="n">
        <v>274.312782726107</v>
      </c>
      <c r="AC964" s="0" t="n">
        <v>259.600206747042</v>
      </c>
      <c r="AD964" s="0" t="n">
        <v>266.723117430988</v>
      </c>
      <c r="AE964" s="0" t="n">
        <v>245.792471187956</v>
      </c>
      <c r="AF964" s="0" t="n">
        <v>261.222958087776</v>
      </c>
      <c r="AG964" s="0" t="n">
        <v>259.565557826392</v>
      </c>
      <c r="AH964" s="0" t="n">
        <v>265.762215265547</v>
      </c>
      <c r="AI964" s="0" t="n">
        <v>265.93046877925</v>
      </c>
    </row>
    <row r="965" customFormat="false" ht="12.75" hidden="false" customHeight="false" outlineLevel="0" collapsed="false">
      <c r="A965" s="0" t="n">
        <v>142011040</v>
      </c>
      <c r="B965" s="0" t="n">
        <v>14</v>
      </c>
      <c r="C965" s="0" t="s">
        <v>67</v>
      </c>
      <c r="D965" s="0" t="n">
        <v>110</v>
      </c>
      <c r="E965" s="0" t="s">
        <v>7</v>
      </c>
      <c r="F965" s="0" t="n">
        <v>2</v>
      </c>
      <c r="G965" s="0" t="s">
        <v>82</v>
      </c>
      <c r="H965" s="0" t="n">
        <v>40</v>
      </c>
      <c r="I965" s="0" t="s">
        <v>161</v>
      </c>
      <c r="J965" s="0" t="n">
        <v>186.370421012556</v>
      </c>
      <c r="K965" s="0" t="n">
        <v>200.308885559891</v>
      </c>
      <c r="L965" s="0" t="n">
        <v>197.083066576158</v>
      </c>
      <c r="M965" s="0" t="n">
        <v>199.941447914232</v>
      </c>
      <c r="N965" s="0" t="n">
        <v>196.946356476689</v>
      </c>
      <c r="O965" s="0" t="n">
        <v>200.035923677984</v>
      </c>
      <c r="P965" s="0" t="n">
        <v>195.249639008474</v>
      </c>
      <c r="Q965" s="0" t="n">
        <v>204.047560059069</v>
      </c>
      <c r="R965" s="0" t="n">
        <v>183.618345659108</v>
      </c>
      <c r="S965" s="0" t="n">
        <v>197.781860631934</v>
      </c>
      <c r="T965" s="0" t="n">
        <v>194.783525725268</v>
      </c>
      <c r="U965" s="0" t="n">
        <v>180.702931312239</v>
      </c>
      <c r="V965" s="0" t="n">
        <v>186.321748787834</v>
      </c>
      <c r="W965" s="0" t="n">
        <v>188.693479463032</v>
      </c>
      <c r="X965" s="0" t="n">
        <v>186.740482085379</v>
      </c>
      <c r="Y965" s="0" t="n">
        <v>178.851299370078</v>
      </c>
      <c r="Z965" s="0" t="n">
        <v>177.798963922004</v>
      </c>
      <c r="AA965" s="0" t="n">
        <v>167.085070047254</v>
      </c>
      <c r="AB965" s="0" t="n">
        <v>178.17658252682</v>
      </c>
      <c r="AC965" s="0" t="n">
        <v>166.528897402941</v>
      </c>
      <c r="AD965" s="0" t="n">
        <v>170.247464363763</v>
      </c>
      <c r="AE965" s="0" t="n">
        <v>154.549805729621</v>
      </c>
      <c r="AF965" s="0" t="n">
        <v>167.605326864818</v>
      </c>
      <c r="AG965" s="0" t="n">
        <v>162.358525511385</v>
      </c>
      <c r="AH965" s="0" t="n">
        <v>169.865288203998</v>
      </c>
      <c r="AI965" s="0" t="n">
        <v>164.750181031864</v>
      </c>
    </row>
    <row r="966" customFormat="false" ht="12.75" hidden="false" customHeight="false" outlineLevel="0" collapsed="false">
      <c r="A966" s="0" t="n">
        <v>142011042</v>
      </c>
      <c r="B966" s="0" t="n">
        <v>14</v>
      </c>
      <c r="C966" s="0" t="s">
        <v>67</v>
      </c>
      <c r="D966" s="0" t="n">
        <v>110</v>
      </c>
      <c r="E966" s="0" t="s">
        <v>7</v>
      </c>
      <c r="F966" s="0" t="n">
        <v>2</v>
      </c>
      <c r="G966" s="0" t="s">
        <v>82</v>
      </c>
      <c r="H966" s="0" t="n">
        <v>42</v>
      </c>
      <c r="I966" s="0" t="s">
        <v>162</v>
      </c>
      <c r="J966" s="0" t="n">
        <v>174.207790504332</v>
      </c>
      <c r="K966" s="0" t="n">
        <v>187.678610018712</v>
      </c>
      <c r="L966" s="0" t="n">
        <v>184.519220160366</v>
      </c>
      <c r="M966" s="0" t="n">
        <v>187.305359808375</v>
      </c>
      <c r="N966" s="0" t="n">
        <v>184.394072305415</v>
      </c>
      <c r="O966" s="0" t="n">
        <v>187.438088454056</v>
      </c>
      <c r="P966" s="0" t="n">
        <v>182.96220268515</v>
      </c>
      <c r="Q966" s="0" t="n">
        <v>191.35782728909</v>
      </c>
      <c r="R966" s="0" t="n">
        <v>171.722870993699</v>
      </c>
      <c r="S966" s="0" t="n">
        <v>185.429809875288</v>
      </c>
      <c r="T966" s="0" t="n">
        <v>182.463314438391</v>
      </c>
      <c r="U966" s="0" t="n">
        <v>169.067746086992</v>
      </c>
      <c r="V966" s="0" t="n">
        <v>174.408582603892</v>
      </c>
      <c r="W966" s="0" t="n">
        <v>176.82818949653</v>
      </c>
      <c r="X966" s="0" t="n">
        <v>174.94246451326</v>
      </c>
      <c r="Y966" s="0" t="n">
        <v>167.354270439664</v>
      </c>
      <c r="Z966" s="0" t="n">
        <v>166.504250105504</v>
      </c>
      <c r="AA966" s="0" t="n">
        <v>156.159800404509</v>
      </c>
      <c r="AB966" s="0" t="n">
        <v>166.920199061069</v>
      </c>
      <c r="AC966" s="0" t="n">
        <v>155.750399871715</v>
      </c>
      <c r="AD966" s="0" t="n">
        <v>159.407169970722</v>
      </c>
      <c r="AE966" s="0" t="n">
        <v>144.354160121886</v>
      </c>
      <c r="AF966" s="0" t="n">
        <v>156.943382914485</v>
      </c>
      <c r="AG966" s="0" t="n">
        <v>152.09626897048</v>
      </c>
      <c r="AH966" s="0" t="n">
        <v>159.236355751484</v>
      </c>
      <c r="AI966" s="0" t="n">
        <v>154.444836511057</v>
      </c>
    </row>
    <row r="967" customFormat="false" ht="12.75" hidden="false" customHeight="false" outlineLevel="0" collapsed="false">
      <c r="A967" s="0" t="n">
        <v>142011043</v>
      </c>
      <c r="B967" s="0" t="n">
        <v>14</v>
      </c>
      <c r="C967" s="0" t="s">
        <v>67</v>
      </c>
      <c r="D967" s="0" t="n">
        <v>110</v>
      </c>
      <c r="E967" s="0" t="s">
        <v>7</v>
      </c>
      <c r="F967" s="0" t="n">
        <v>2</v>
      </c>
      <c r="G967" s="0" t="s">
        <v>82</v>
      </c>
      <c r="H967" s="0" t="n">
        <v>43</v>
      </c>
      <c r="I967" s="0" t="s">
        <v>163</v>
      </c>
      <c r="J967" s="0" t="n">
        <v>198.937641712662</v>
      </c>
      <c r="K967" s="0" t="n">
        <v>213.344634901987</v>
      </c>
      <c r="L967" s="0" t="n">
        <v>210.054847538999</v>
      </c>
      <c r="M967" s="0" t="n">
        <v>212.984159504768</v>
      </c>
      <c r="N967" s="0" t="n">
        <v>209.906104228677</v>
      </c>
      <c r="O967" s="0" t="n">
        <v>213.037686741617</v>
      </c>
      <c r="P967" s="0" t="n">
        <v>207.930754085854</v>
      </c>
      <c r="Q967" s="0" t="n">
        <v>217.138912779768</v>
      </c>
      <c r="R967" s="0" t="n">
        <v>195.90653447908</v>
      </c>
      <c r="S967" s="0" t="n">
        <v>210.526550033758</v>
      </c>
      <c r="T967" s="0" t="n">
        <v>207.500531859727</v>
      </c>
      <c r="U967" s="0" t="n">
        <v>192.719815675749</v>
      </c>
      <c r="V967" s="0" t="n">
        <v>198.622912263254</v>
      </c>
      <c r="W967" s="0" t="n">
        <v>200.938607403055</v>
      </c>
      <c r="X967" s="0" t="n">
        <v>198.918029172669</v>
      </c>
      <c r="Y967" s="0" t="n">
        <v>190.724854538404</v>
      </c>
      <c r="Z967" s="0" t="n">
        <v>189.45907565101</v>
      </c>
      <c r="AA967" s="0" t="n">
        <v>178.374500792755</v>
      </c>
      <c r="AB967" s="0" t="n">
        <v>189.79505294525</v>
      </c>
      <c r="AC967" s="0" t="n">
        <v>177.662898070101</v>
      </c>
      <c r="AD967" s="0" t="n">
        <v>181.439302985217</v>
      </c>
      <c r="AE967" s="0" t="n">
        <v>165.088424296095</v>
      </c>
      <c r="AF967" s="0" t="n">
        <v>178.612692403157</v>
      </c>
      <c r="AG967" s="0" t="n">
        <v>172.951062864579</v>
      </c>
      <c r="AH967" s="0" t="n">
        <v>180.832755684854</v>
      </c>
      <c r="AI967" s="0" t="n">
        <v>175.383638436674</v>
      </c>
    </row>
    <row r="968" customFormat="false" ht="12.75" hidden="false" customHeight="false" outlineLevel="0" collapsed="false">
      <c r="A968" s="0" t="n">
        <v>142011044</v>
      </c>
      <c r="B968" s="0" t="n">
        <v>14</v>
      </c>
      <c r="C968" s="0" t="s">
        <v>67</v>
      </c>
      <c r="D968" s="0" t="n">
        <v>110</v>
      </c>
      <c r="E968" s="0" t="s">
        <v>7</v>
      </c>
      <c r="F968" s="0" t="n">
        <v>2</v>
      </c>
      <c r="G968" s="0" t="s">
        <v>82</v>
      </c>
      <c r="H968" s="0" t="n">
        <v>44</v>
      </c>
      <c r="I968" s="0" t="s">
        <v>164</v>
      </c>
      <c r="J968" s="0" t="n">
        <v>125.683264304962</v>
      </c>
      <c r="K968" s="0" t="n">
        <v>135.892811510501</v>
      </c>
      <c r="L968" s="0" t="n">
        <v>132.607081333803</v>
      </c>
      <c r="M968" s="0" t="n">
        <v>136.519923894914</v>
      </c>
      <c r="N968" s="0" t="n">
        <v>133.389358628022</v>
      </c>
      <c r="O968" s="0" t="n">
        <v>134.352787177775</v>
      </c>
      <c r="P968" s="0" t="n">
        <v>130.970459987843</v>
      </c>
      <c r="Q968" s="0" t="n">
        <v>137.952719587004</v>
      </c>
      <c r="R968" s="0" t="n">
        <v>123.388007363701</v>
      </c>
      <c r="S968" s="0" t="n">
        <v>132.729636671963</v>
      </c>
      <c r="T968" s="0" t="n">
        <v>130.74549878553</v>
      </c>
      <c r="U968" s="0" t="n">
        <v>120.507990471907</v>
      </c>
      <c r="V968" s="0" t="n">
        <v>124.480577330423</v>
      </c>
      <c r="W968" s="0" t="n">
        <v>125.647577875209</v>
      </c>
      <c r="X968" s="0" t="n">
        <v>124.042418766504</v>
      </c>
      <c r="Y968" s="0" t="n">
        <v>118.438224849103</v>
      </c>
      <c r="Z968" s="0" t="n">
        <v>117.396472817446</v>
      </c>
      <c r="AA968" s="0" t="n">
        <v>110.239354223222</v>
      </c>
      <c r="AB968" s="0" t="n">
        <v>117.353002179029</v>
      </c>
      <c r="AC968" s="0" t="n">
        <v>109.340947574895</v>
      </c>
      <c r="AD968" s="0" t="n">
        <v>113.22149632446</v>
      </c>
      <c r="AE968" s="0" t="n">
        <v>100.99508819686</v>
      </c>
      <c r="AF968" s="0" t="n">
        <v>111.559396630969</v>
      </c>
      <c r="AG968" s="0" t="n">
        <v>105.767079319228</v>
      </c>
      <c r="AH968" s="0" t="n">
        <v>112.85982849622</v>
      </c>
      <c r="AI968" s="0" t="n">
        <v>106.836313778377</v>
      </c>
    </row>
    <row r="969" customFormat="false" ht="12.75" hidden="false" customHeight="false" outlineLevel="0" collapsed="false">
      <c r="A969" s="0" t="n">
        <v>142011046</v>
      </c>
      <c r="B969" s="0" t="n">
        <v>14</v>
      </c>
      <c r="C969" s="0" t="s">
        <v>67</v>
      </c>
      <c r="D969" s="0" t="n">
        <v>110</v>
      </c>
      <c r="E969" s="0" t="s">
        <v>7</v>
      </c>
      <c r="F969" s="0" t="n">
        <v>2</v>
      </c>
      <c r="G969" s="0" t="s">
        <v>82</v>
      </c>
      <c r="H969" s="0" t="n">
        <v>46</v>
      </c>
      <c r="I969" s="0" t="s">
        <v>165</v>
      </c>
      <c r="J969" s="0" t="n">
        <v>116.891599544828</v>
      </c>
      <c r="K969" s="0" t="n">
        <v>126.734192640201</v>
      </c>
      <c r="L969" s="0" t="n">
        <v>123.639897869758</v>
      </c>
      <c r="M969" s="0" t="n">
        <v>127.281296530408</v>
      </c>
      <c r="N969" s="0" t="n">
        <v>124.311013828093</v>
      </c>
      <c r="O969" s="0" t="n">
        <v>125.331958270437</v>
      </c>
      <c r="P969" s="0" t="n">
        <v>122.150834828138</v>
      </c>
      <c r="Q969" s="0" t="n">
        <v>128.795505841899</v>
      </c>
      <c r="R969" s="0" t="n">
        <v>114.869092033667</v>
      </c>
      <c r="S969" s="0" t="n">
        <v>123.761959135939</v>
      </c>
      <c r="T969" s="0" t="n">
        <v>121.915817359014</v>
      </c>
      <c r="U969" s="0" t="n">
        <v>112.181012862237</v>
      </c>
      <c r="V969" s="0" t="n">
        <v>115.982696156737</v>
      </c>
      <c r="W969" s="0" t="n">
        <v>117.223895803736</v>
      </c>
      <c r="X969" s="0" t="n">
        <v>115.662096602239</v>
      </c>
      <c r="Y969" s="0" t="n">
        <v>110.261104730502</v>
      </c>
      <c r="Z969" s="0" t="n">
        <v>109.374608142307</v>
      </c>
      <c r="AA969" s="0" t="n">
        <v>102.4773716233</v>
      </c>
      <c r="AB969" s="0" t="n">
        <v>109.415945021867</v>
      </c>
      <c r="AC969" s="0" t="n">
        <v>101.726751664516</v>
      </c>
      <c r="AD969" s="0" t="n">
        <v>105.451055362283</v>
      </c>
      <c r="AE969" s="0" t="n">
        <v>93.8440350043144</v>
      </c>
      <c r="AF969" s="0" t="n">
        <v>103.913481470597</v>
      </c>
      <c r="AG969" s="0" t="n">
        <v>98.6426529894961</v>
      </c>
      <c r="AH969" s="0" t="n">
        <v>105.280483675336</v>
      </c>
      <c r="AI969" s="0" t="n">
        <v>99.7102586254993</v>
      </c>
    </row>
    <row r="970" customFormat="false" ht="12.75" hidden="false" customHeight="false" outlineLevel="0" collapsed="false">
      <c r="A970" s="0" t="n">
        <v>142011047</v>
      </c>
      <c r="B970" s="0" t="n">
        <v>14</v>
      </c>
      <c r="C970" s="0" t="s">
        <v>67</v>
      </c>
      <c r="D970" s="0" t="n">
        <v>110</v>
      </c>
      <c r="E970" s="0" t="s">
        <v>7</v>
      </c>
      <c r="F970" s="0" t="n">
        <v>2</v>
      </c>
      <c r="G970" s="0" t="s">
        <v>82</v>
      </c>
      <c r="H970" s="0" t="n">
        <v>47</v>
      </c>
      <c r="I970" s="0" t="s">
        <v>166</v>
      </c>
      <c r="J970" s="0" t="n">
        <v>134.78917651064</v>
      </c>
      <c r="K970" s="0" t="n">
        <v>145.366414830091</v>
      </c>
      <c r="L970" s="0" t="n">
        <v>141.883737495806</v>
      </c>
      <c r="M970" s="0" t="n">
        <v>146.07763661453</v>
      </c>
      <c r="N970" s="0" t="n">
        <v>142.783108097907</v>
      </c>
      <c r="O970" s="0" t="n">
        <v>143.682655643589</v>
      </c>
      <c r="P970" s="0" t="n">
        <v>140.093152995533</v>
      </c>
      <c r="Q970" s="0" t="n">
        <v>147.419954171151</v>
      </c>
      <c r="R970" s="0" t="n">
        <v>132.207319625632</v>
      </c>
      <c r="S970" s="0" t="n">
        <v>142.006525734286</v>
      </c>
      <c r="T970" s="0" t="n">
        <v>139.879493093599</v>
      </c>
      <c r="U970" s="0" t="n">
        <v>129.128849622471</v>
      </c>
      <c r="V970" s="0" t="n">
        <v>133.274630347391</v>
      </c>
      <c r="W970" s="0" t="n">
        <v>134.35939481016</v>
      </c>
      <c r="X970" s="0" t="n">
        <v>132.711685828183</v>
      </c>
      <c r="Y970" s="0" t="n">
        <v>126.903688178369</v>
      </c>
      <c r="Z970" s="0" t="n">
        <v>125.698194093174</v>
      </c>
      <c r="AA970" s="0" t="n">
        <v>118.280669581682</v>
      </c>
      <c r="AB970" s="0" t="n">
        <v>125.564031550736</v>
      </c>
      <c r="AC970" s="0" t="n">
        <v>117.226039439993</v>
      </c>
      <c r="AD970" s="0" t="n">
        <v>121.264251497631</v>
      </c>
      <c r="AE970" s="0" t="n">
        <v>108.404988317055</v>
      </c>
      <c r="AF970" s="0" t="n">
        <v>119.472882617032</v>
      </c>
      <c r="AG970" s="0" t="n">
        <v>113.136394019901</v>
      </c>
      <c r="AH970" s="0" t="n">
        <v>120.698887750599</v>
      </c>
      <c r="AI970" s="0" t="n">
        <v>114.204833552536</v>
      </c>
    </row>
    <row r="971" customFormat="false" ht="12.75" hidden="false" customHeight="false" outlineLevel="0" collapsed="false">
      <c r="A971" s="0" t="n">
        <v>142011048</v>
      </c>
      <c r="B971" s="0" t="n">
        <v>14</v>
      </c>
      <c r="C971" s="0" t="s">
        <v>67</v>
      </c>
      <c r="D971" s="0" t="n">
        <v>110</v>
      </c>
      <c r="E971" s="0" t="s">
        <v>7</v>
      </c>
      <c r="F971" s="0" t="n">
        <v>2</v>
      </c>
      <c r="G971" s="0" t="s">
        <v>82</v>
      </c>
      <c r="H971" s="0" t="n">
        <v>48</v>
      </c>
      <c r="I971" s="0" t="s">
        <v>167</v>
      </c>
      <c r="J971" s="0" t="n">
        <v>96.1361510441023</v>
      </c>
      <c r="K971" s="0" t="n">
        <v>101.589716144965</v>
      </c>
      <c r="L971" s="0" t="n">
        <v>98.2734913322207</v>
      </c>
      <c r="M971" s="0" t="n">
        <v>99.9035160512677</v>
      </c>
      <c r="N971" s="0" t="n">
        <v>99.4252826008363</v>
      </c>
      <c r="O971" s="0" t="n">
        <v>102.214341018757</v>
      </c>
      <c r="P971" s="0" t="n">
        <v>98.900779309332</v>
      </c>
      <c r="Q971" s="0" t="n">
        <v>101.986287143679</v>
      </c>
      <c r="R971" s="0" t="n">
        <v>94.2527350498762</v>
      </c>
      <c r="S971" s="0" t="n">
        <v>102.61166627997</v>
      </c>
      <c r="T971" s="0" t="n">
        <v>100.89492466141</v>
      </c>
      <c r="U971" s="0" t="n">
        <v>96.7779358512398</v>
      </c>
      <c r="V971" s="0" t="n">
        <v>98.570026131627</v>
      </c>
      <c r="W971" s="0" t="n">
        <v>99.1642809843736</v>
      </c>
      <c r="X971" s="0" t="n">
        <v>99.5114623422507</v>
      </c>
      <c r="Y971" s="0" t="n">
        <v>97.9716570828348</v>
      </c>
      <c r="Z971" s="0" t="n">
        <v>97.8887073199257</v>
      </c>
      <c r="AA971" s="0" t="n">
        <v>93.7586994688486</v>
      </c>
      <c r="AB971" s="0" t="n">
        <v>99.0137191069696</v>
      </c>
      <c r="AC971" s="0" t="n">
        <v>96.0167386092596</v>
      </c>
      <c r="AD971" s="0" t="n">
        <v>97.6835899405011</v>
      </c>
      <c r="AE971" s="0" t="n">
        <v>89.8938564919406</v>
      </c>
      <c r="AF971" s="0" t="n">
        <v>97.7115058873361</v>
      </c>
      <c r="AG971" s="0" t="n">
        <v>97.3350003611437</v>
      </c>
      <c r="AH971" s="0" t="n">
        <v>101.255454386615</v>
      </c>
      <c r="AI971" s="0" t="n">
        <v>96.4803167937697</v>
      </c>
    </row>
    <row r="972" customFormat="false" ht="12.75" hidden="false" customHeight="false" outlineLevel="0" collapsed="false">
      <c r="A972" s="0" t="n">
        <v>142011049</v>
      </c>
      <c r="B972" s="0" t="n">
        <v>14</v>
      </c>
      <c r="C972" s="0" t="s">
        <v>67</v>
      </c>
      <c r="D972" s="0" t="n">
        <v>110</v>
      </c>
      <c r="E972" s="0" t="s">
        <v>7</v>
      </c>
      <c r="F972" s="0" t="n">
        <v>2</v>
      </c>
      <c r="G972" s="0" t="s">
        <v>82</v>
      </c>
      <c r="H972" s="0" t="n">
        <v>49</v>
      </c>
      <c r="I972" s="0" t="s">
        <v>168</v>
      </c>
      <c r="J972" s="0" t="n">
        <v>90.2979135274785</v>
      </c>
      <c r="K972" s="0" t="n">
        <v>95.6259411901565</v>
      </c>
      <c r="L972" s="0" t="n">
        <v>92.4457402824487</v>
      </c>
      <c r="M972" s="0" t="n">
        <v>94.0360575113773</v>
      </c>
      <c r="N972" s="0" t="n">
        <v>93.5292287698788</v>
      </c>
      <c r="O972" s="0" t="n">
        <v>96.2383265093679</v>
      </c>
      <c r="P972" s="0" t="n">
        <v>93.0922127533505</v>
      </c>
      <c r="Q972" s="0" t="n">
        <v>96.0714702544726</v>
      </c>
      <c r="R972" s="0" t="n">
        <v>88.5510596896943</v>
      </c>
      <c r="S972" s="0" t="n">
        <v>96.6499787740048</v>
      </c>
      <c r="T972" s="0" t="n">
        <v>94.9393187237129</v>
      </c>
      <c r="U972" s="0" t="n">
        <v>90.9376046424112</v>
      </c>
      <c r="V972" s="0" t="n">
        <v>92.6779743496334</v>
      </c>
      <c r="W972" s="0" t="n">
        <v>93.3188957399834</v>
      </c>
      <c r="X972" s="0" t="n">
        <v>93.6293925635527</v>
      </c>
      <c r="Y972" s="0" t="n">
        <v>92.0762829022615</v>
      </c>
      <c r="Z972" s="0" t="n">
        <v>92.0702447655821</v>
      </c>
      <c r="AA972" s="0" t="n">
        <v>88.0255914875863</v>
      </c>
      <c r="AB972" s="0" t="n">
        <v>93.1502367677837</v>
      </c>
      <c r="AC972" s="0" t="n">
        <v>90.1999086524682</v>
      </c>
      <c r="AD972" s="0" t="n">
        <v>91.8718923013795</v>
      </c>
      <c r="AE972" s="0" t="n">
        <v>84.3447272157441</v>
      </c>
      <c r="AF972" s="0" t="n">
        <v>91.8899755378441</v>
      </c>
      <c r="AG972" s="0" t="n">
        <v>91.5521481096364</v>
      </c>
      <c r="AH972" s="0" t="n">
        <v>95.2922726432131</v>
      </c>
      <c r="AI972" s="0" t="n">
        <v>90.8267698205196</v>
      </c>
    </row>
    <row r="973" customFormat="false" ht="12.75" hidden="false" customHeight="false" outlineLevel="0" collapsed="false">
      <c r="A973" s="0" t="n">
        <v>142011050</v>
      </c>
      <c r="B973" s="0" t="n">
        <v>14</v>
      </c>
      <c r="C973" s="0" t="s">
        <v>67</v>
      </c>
      <c r="D973" s="0" t="n">
        <v>110</v>
      </c>
      <c r="E973" s="0" t="s">
        <v>7</v>
      </c>
      <c r="F973" s="0" t="n">
        <v>2</v>
      </c>
      <c r="G973" s="0" t="s">
        <v>82</v>
      </c>
      <c r="H973" s="0" t="n">
        <v>50</v>
      </c>
      <c r="I973" s="0" t="s">
        <v>169</v>
      </c>
      <c r="J973" s="0" t="n">
        <v>102.252802856686</v>
      </c>
      <c r="K973" s="0" t="n">
        <v>107.828024433532</v>
      </c>
      <c r="L973" s="0" t="n">
        <v>104.372354163719</v>
      </c>
      <c r="M973" s="0" t="n">
        <v>106.041202191817</v>
      </c>
      <c r="N973" s="0" t="n">
        <v>105.595625715192</v>
      </c>
      <c r="O973" s="0" t="n">
        <v>108.464286761435</v>
      </c>
      <c r="P973" s="0" t="n">
        <v>104.976861177611</v>
      </c>
      <c r="Q973" s="0" t="n">
        <v>108.169965838247</v>
      </c>
      <c r="R973" s="0" t="n">
        <v>100.22521405069</v>
      </c>
      <c r="S973" s="0" t="n">
        <v>108.844848371332</v>
      </c>
      <c r="T973" s="0" t="n">
        <v>107.126259737084</v>
      </c>
      <c r="U973" s="0" t="n">
        <v>102.894959937516</v>
      </c>
      <c r="V973" s="0" t="n">
        <v>104.73846286218</v>
      </c>
      <c r="W973" s="0" t="n">
        <v>105.279904277714</v>
      </c>
      <c r="X973" s="0" t="n">
        <v>105.666248991105</v>
      </c>
      <c r="Y973" s="0" t="n">
        <v>104.145495339231</v>
      </c>
      <c r="Z973" s="0" t="n">
        <v>103.978506543726</v>
      </c>
      <c r="AA973" s="0" t="n">
        <v>99.7671733627975</v>
      </c>
      <c r="AB973" s="0" t="n">
        <v>105.14958051093</v>
      </c>
      <c r="AC973" s="0" t="n">
        <v>102.110260115846</v>
      </c>
      <c r="AD973" s="0" t="n">
        <v>103.766572598579</v>
      </c>
      <c r="AE973" s="0" t="n">
        <v>95.7121625417412</v>
      </c>
      <c r="AF973" s="0" t="n">
        <v>103.805178080668</v>
      </c>
      <c r="AG973" s="0" t="n">
        <v>103.387397668293</v>
      </c>
      <c r="AH973" s="0" t="n">
        <v>107.494056980948</v>
      </c>
      <c r="AI973" s="0" t="n">
        <v>102.393624444957</v>
      </c>
    </row>
    <row r="974" customFormat="false" ht="12.75" hidden="false" customHeight="false" outlineLevel="0" collapsed="false">
      <c r="A974" s="0" t="n">
        <v>150011018</v>
      </c>
      <c r="B974" s="0" t="n">
        <v>15</v>
      </c>
      <c r="C974" s="0" t="s">
        <v>68</v>
      </c>
      <c r="D974" s="0" t="n">
        <v>110</v>
      </c>
      <c r="E974" s="0" t="s">
        <v>7</v>
      </c>
      <c r="F974" s="0" t="n">
        <v>0</v>
      </c>
      <c r="G974" s="0" t="s">
        <v>6</v>
      </c>
      <c r="H974" s="0" t="n">
        <v>18</v>
      </c>
      <c r="I974" s="0" t="s">
        <v>139</v>
      </c>
      <c r="J974" s="0" t="n">
        <v>39</v>
      </c>
      <c r="K974" s="0" t="n">
        <v>63</v>
      </c>
      <c r="L974" s="0" t="n">
        <v>49</v>
      </c>
      <c r="M974" s="0" t="n">
        <v>45</v>
      </c>
      <c r="N974" s="0" t="n">
        <v>42</v>
      </c>
      <c r="O974" s="0" t="n">
        <v>42</v>
      </c>
      <c r="P974" s="0" t="n">
        <v>53</v>
      </c>
      <c r="Q974" s="0" t="n">
        <v>51</v>
      </c>
      <c r="R974" s="0" t="n">
        <v>52</v>
      </c>
      <c r="S974" s="0" t="n">
        <v>45</v>
      </c>
      <c r="T974" s="0" t="n">
        <v>60</v>
      </c>
      <c r="U974" s="0" t="n">
        <v>51</v>
      </c>
      <c r="V974" s="0" t="n">
        <v>45</v>
      </c>
      <c r="W974" s="0" t="n">
        <v>38</v>
      </c>
      <c r="X974" s="0" t="n">
        <v>50</v>
      </c>
      <c r="Y974" s="0" t="n">
        <v>45</v>
      </c>
      <c r="Z974" s="0" t="n">
        <v>45</v>
      </c>
      <c r="AA974" s="0" t="n">
        <v>51</v>
      </c>
      <c r="AB974" s="0" t="n">
        <v>59</v>
      </c>
      <c r="AC974" s="0" t="n">
        <v>73</v>
      </c>
      <c r="AD974" s="0" t="n">
        <v>73</v>
      </c>
      <c r="AE974" s="0" t="n">
        <v>63</v>
      </c>
      <c r="AF974" s="0" t="n">
        <v>50</v>
      </c>
      <c r="AG974" s="0" t="n">
        <v>54</v>
      </c>
      <c r="AH974" s="0" t="n">
        <v>58</v>
      </c>
      <c r="AI974" s="0" t="n">
        <v>49</v>
      </c>
    </row>
    <row r="975" customFormat="false" ht="12.75" hidden="false" customHeight="false" outlineLevel="0" collapsed="false">
      <c r="A975" s="0" t="n">
        <v>150011037</v>
      </c>
      <c r="B975" s="0" t="n">
        <v>15</v>
      </c>
      <c r="C975" s="0" t="s">
        <v>68</v>
      </c>
      <c r="D975" s="0" t="n">
        <v>110</v>
      </c>
      <c r="E975" s="0" t="s">
        <v>7</v>
      </c>
      <c r="F975" s="0" t="n">
        <v>0</v>
      </c>
      <c r="G975" s="0" t="s">
        <v>6</v>
      </c>
      <c r="H975" s="0" t="n">
        <v>37</v>
      </c>
      <c r="I975" s="0" t="s">
        <v>158</v>
      </c>
      <c r="J975" s="0" t="n">
        <v>204.509701101206</v>
      </c>
      <c r="K975" s="0" t="n">
        <v>328.638497652582</v>
      </c>
      <c r="L975" s="0" t="n">
        <v>254.281266216918</v>
      </c>
      <c r="M975" s="0" t="n">
        <v>232.438016528926</v>
      </c>
      <c r="N975" s="0" t="n">
        <v>215.16393442623</v>
      </c>
      <c r="O975" s="0" t="n">
        <v>213.523131672598</v>
      </c>
      <c r="P975" s="0" t="n">
        <v>268.899036022324</v>
      </c>
      <c r="Q975" s="0" t="n">
        <v>258.227848101266</v>
      </c>
      <c r="R975" s="0" t="n">
        <v>262.493690055528</v>
      </c>
      <c r="S975" s="0" t="n">
        <v>228.079067410036</v>
      </c>
      <c r="T975" s="0" t="n">
        <v>303.490136570561</v>
      </c>
      <c r="U975" s="0" t="n">
        <v>260.336906584992</v>
      </c>
      <c r="V975" s="0" t="n">
        <v>231.719876416066</v>
      </c>
      <c r="W975" s="0" t="n">
        <v>196.993260756869</v>
      </c>
      <c r="X975" s="0" t="n">
        <v>260.145681581686</v>
      </c>
      <c r="Y975" s="0" t="n">
        <v>234.252993232691</v>
      </c>
      <c r="Z975" s="0" t="n">
        <v>233.039875712066</v>
      </c>
      <c r="AA975" s="0" t="n">
        <v>261.538461538462</v>
      </c>
      <c r="AB975" s="0" t="n">
        <v>301.174068402246</v>
      </c>
      <c r="AC975" s="0" t="n">
        <v>369.246332827516</v>
      </c>
      <c r="AD975" s="0" t="n">
        <v>367.573011077543</v>
      </c>
      <c r="AE975" s="0" t="n">
        <v>316.742081447964</v>
      </c>
      <c r="AF975" s="0" t="n">
        <v>250.501002004008</v>
      </c>
      <c r="AG975" s="0" t="n">
        <v>268.523122824465</v>
      </c>
      <c r="AH975" s="0" t="n">
        <v>270.77497665733</v>
      </c>
      <c r="AI975" s="0" t="n">
        <v>227.589410125406</v>
      </c>
    </row>
    <row r="976" customFormat="false" ht="12.75" hidden="false" customHeight="false" outlineLevel="0" collapsed="false">
      <c r="A976" s="0" t="n">
        <v>150011038</v>
      </c>
      <c r="B976" s="0" t="n">
        <v>15</v>
      </c>
      <c r="C976" s="0" t="s">
        <v>68</v>
      </c>
      <c r="D976" s="0" t="n">
        <v>110</v>
      </c>
      <c r="E976" s="0" t="s">
        <v>7</v>
      </c>
      <c r="F976" s="0" t="n">
        <v>0</v>
      </c>
      <c r="G976" s="0" t="s">
        <v>6</v>
      </c>
      <c r="H976" s="0" t="n">
        <v>38</v>
      </c>
      <c r="I976" s="0" t="s">
        <v>159</v>
      </c>
      <c r="J976" s="0" t="n">
        <v>145.426389561806</v>
      </c>
      <c r="K976" s="0" t="n">
        <v>252.534845046881</v>
      </c>
      <c r="L976" s="0" t="n">
        <v>188.118680585517</v>
      </c>
      <c r="M976" s="0" t="n">
        <v>169.541884236748</v>
      </c>
      <c r="N976" s="0" t="n">
        <v>155.071238383595</v>
      </c>
      <c r="O976" s="0" t="n">
        <v>153.888692081737</v>
      </c>
      <c r="P976" s="0" t="n">
        <v>201.423830199683</v>
      </c>
      <c r="Q976" s="0" t="n">
        <v>192.267594117928</v>
      </c>
      <c r="R976" s="0" t="n">
        <v>196.04284301091</v>
      </c>
      <c r="S976" s="0" t="n">
        <v>166.362436838492</v>
      </c>
      <c r="T976" s="0" t="n">
        <v>231.594946636354</v>
      </c>
      <c r="U976" s="0" t="n">
        <v>193.83792668857</v>
      </c>
      <c r="V976" s="0" t="n">
        <v>169.018067910579</v>
      </c>
      <c r="W976" s="0" t="n">
        <v>139.404155755294</v>
      </c>
      <c r="X976" s="0" t="n">
        <v>193.085139112705</v>
      </c>
      <c r="Y976" s="0" t="n">
        <v>170.865740698774</v>
      </c>
      <c r="Z976" s="0" t="n">
        <v>169.980884454865</v>
      </c>
      <c r="AA976" s="0" t="n">
        <v>194.732563273286</v>
      </c>
      <c r="AB976" s="0" t="n">
        <v>229.267655072452</v>
      </c>
      <c r="AC976" s="0" t="n">
        <v>289.430181702069</v>
      </c>
      <c r="AD976" s="0" t="n">
        <v>288.118564564446</v>
      </c>
      <c r="AE976" s="0" t="n">
        <v>243.393312194505</v>
      </c>
      <c r="AF976" s="0" t="n">
        <v>185.926672031372</v>
      </c>
      <c r="AG976" s="0" t="n">
        <v>201.722834274216</v>
      </c>
      <c r="AH976" s="0" t="n">
        <v>205.610792158029</v>
      </c>
      <c r="AI976" s="0" t="n">
        <v>168.371898508263</v>
      </c>
    </row>
    <row r="977" customFormat="false" ht="12.75" hidden="false" customHeight="false" outlineLevel="0" collapsed="false">
      <c r="A977" s="0" t="n">
        <v>150011039</v>
      </c>
      <c r="B977" s="0" t="n">
        <v>15</v>
      </c>
      <c r="C977" s="0" t="s">
        <v>68</v>
      </c>
      <c r="D977" s="0" t="n">
        <v>110</v>
      </c>
      <c r="E977" s="0" t="s">
        <v>7</v>
      </c>
      <c r="F977" s="0" t="n">
        <v>0</v>
      </c>
      <c r="G977" s="0" t="s">
        <v>6</v>
      </c>
      <c r="H977" s="0" t="n">
        <v>39</v>
      </c>
      <c r="I977" s="0" t="s">
        <v>160</v>
      </c>
      <c r="J977" s="0" t="n">
        <v>279.571493790419</v>
      </c>
      <c r="K977" s="0" t="n">
        <v>420.471399514297</v>
      </c>
      <c r="L977" s="0" t="n">
        <v>336.173319112186</v>
      </c>
      <c r="M977" s="0" t="n">
        <v>311.020353806606</v>
      </c>
      <c r="N977" s="0" t="n">
        <v>290.839133086531</v>
      </c>
      <c r="O977" s="0" t="n">
        <v>288.621244425474</v>
      </c>
      <c r="P977" s="0" t="n">
        <v>351.726559762579</v>
      </c>
      <c r="Q977" s="0" t="n">
        <v>339.521931020779</v>
      </c>
      <c r="R977" s="0" t="n">
        <v>344.225551443073</v>
      </c>
      <c r="S977" s="0" t="n">
        <v>305.187736933395</v>
      </c>
      <c r="T977" s="0" t="n">
        <v>390.65196462642</v>
      </c>
      <c r="U977" s="0" t="n">
        <v>342.294953428299</v>
      </c>
      <c r="V977" s="0" t="n">
        <v>310.05942583398</v>
      </c>
      <c r="W977" s="0" t="n">
        <v>270.388641364746</v>
      </c>
      <c r="X977" s="0" t="n">
        <v>342.96964965836</v>
      </c>
      <c r="Y977" s="0" t="n">
        <v>313.448935434455</v>
      </c>
      <c r="Z977" s="0" t="n">
        <v>311.82568874655</v>
      </c>
      <c r="AA977" s="0" t="n">
        <v>343.874776290276</v>
      </c>
      <c r="AB977" s="0" t="n">
        <v>388.492605219888</v>
      </c>
      <c r="AC977" s="0" t="n">
        <v>464.27182692454</v>
      </c>
      <c r="AD977" s="0" t="n">
        <v>462.167876047239</v>
      </c>
      <c r="AE977" s="0" t="n">
        <v>405.250715368983</v>
      </c>
      <c r="AF977" s="0" t="n">
        <v>330.254342005695</v>
      </c>
      <c r="AG977" s="0" t="n">
        <v>350.364427616662</v>
      </c>
      <c r="AH977" s="0" t="n">
        <v>350.039447921076</v>
      </c>
      <c r="AI977" s="0" t="n">
        <v>300.885269823122</v>
      </c>
    </row>
    <row r="978" customFormat="false" ht="12.75" hidden="false" customHeight="false" outlineLevel="0" collapsed="false">
      <c r="A978" s="0" t="n">
        <v>150011040</v>
      </c>
      <c r="B978" s="0" t="n">
        <v>15</v>
      </c>
      <c r="C978" s="0" t="s">
        <v>68</v>
      </c>
      <c r="D978" s="0" t="n">
        <v>110</v>
      </c>
      <c r="E978" s="0" t="s">
        <v>7</v>
      </c>
      <c r="F978" s="0" t="n">
        <v>0</v>
      </c>
      <c r="G978" s="0" t="s">
        <v>6</v>
      </c>
      <c r="H978" s="0" t="n">
        <v>40</v>
      </c>
      <c r="I978" s="0" t="s">
        <v>161</v>
      </c>
      <c r="J978" s="0" t="n">
        <v>159.242419056152</v>
      </c>
      <c r="K978" s="0" t="n">
        <v>249.055779426401</v>
      </c>
      <c r="L978" s="0" t="n">
        <v>219.536573231457</v>
      </c>
      <c r="M978" s="0" t="n">
        <v>191.539662542611</v>
      </c>
      <c r="N978" s="0" t="n">
        <v>156.093884051656</v>
      </c>
      <c r="O978" s="0" t="n">
        <v>151.594600642131</v>
      </c>
      <c r="P978" s="0" t="n">
        <v>210.769331445731</v>
      </c>
      <c r="Q978" s="0" t="n">
        <v>185.799447202781</v>
      </c>
      <c r="R978" s="0" t="n">
        <v>191.829881659813</v>
      </c>
      <c r="S978" s="0" t="n">
        <v>181.996180856023</v>
      </c>
      <c r="T978" s="0" t="n">
        <v>228.469563045906</v>
      </c>
      <c r="U978" s="0" t="n">
        <v>202.905595079805</v>
      </c>
      <c r="V978" s="0" t="n">
        <v>167.401018584504</v>
      </c>
      <c r="W978" s="0" t="n">
        <v>144.950631531555</v>
      </c>
      <c r="X978" s="0" t="n">
        <v>176.39163616915</v>
      </c>
      <c r="Y978" s="0" t="n">
        <v>155.260583575411</v>
      </c>
      <c r="Z978" s="0" t="n">
        <v>154.367643426504</v>
      </c>
      <c r="AA978" s="0" t="n">
        <v>170.675729196334</v>
      </c>
      <c r="AB978" s="0" t="n">
        <v>208.065720559283</v>
      </c>
      <c r="AC978" s="0" t="n">
        <v>232.435921735831</v>
      </c>
      <c r="AD978" s="0" t="n">
        <v>237.757941338016</v>
      </c>
      <c r="AE978" s="0" t="n">
        <v>190.277255402489</v>
      </c>
      <c r="AF978" s="0" t="n">
        <v>150.333310735243</v>
      </c>
      <c r="AG978" s="0" t="n">
        <v>165.149878175293</v>
      </c>
      <c r="AH978" s="0" t="n">
        <v>159.509296241913</v>
      </c>
      <c r="AI978" s="0" t="n">
        <v>130.130773805849</v>
      </c>
    </row>
    <row r="979" customFormat="false" ht="12.75" hidden="false" customHeight="false" outlineLevel="0" collapsed="false">
      <c r="A979" s="0" t="n">
        <v>150011042</v>
      </c>
      <c r="B979" s="0" t="n">
        <v>15</v>
      </c>
      <c r="C979" s="0" t="s">
        <v>68</v>
      </c>
      <c r="D979" s="0" t="n">
        <v>110</v>
      </c>
      <c r="E979" s="0" t="s">
        <v>7</v>
      </c>
      <c r="F979" s="0" t="n">
        <v>0</v>
      </c>
      <c r="G979" s="0" t="s">
        <v>6</v>
      </c>
      <c r="H979" s="0" t="n">
        <v>42</v>
      </c>
      <c r="I979" s="0" t="s">
        <v>162</v>
      </c>
      <c r="J979" s="0" t="n">
        <v>111.044394133985</v>
      </c>
      <c r="K979" s="0" t="n">
        <v>187.683274283357</v>
      </c>
      <c r="L979" s="0" t="n">
        <v>160.176919737206</v>
      </c>
      <c r="M979" s="0" t="n">
        <v>137.916681616676</v>
      </c>
      <c r="N979" s="0" t="n">
        <v>110.240033209778</v>
      </c>
      <c r="O979" s="0" t="n">
        <v>106.629187440692</v>
      </c>
      <c r="P979" s="0" t="n">
        <v>155.483165469747</v>
      </c>
      <c r="Q979" s="0" t="n">
        <v>136.167263783926</v>
      </c>
      <c r="R979" s="0" t="n">
        <v>140.968321238409</v>
      </c>
      <c r="S979" s="0" t="n">
        <v>131.234786054016</v>
      </c>
      <c r="T979" s="0" t="n">
        <v>172.583480256051</v>
      </c>
      <c r="U979" s="0" t="n">
        <v>149.86064077312</v>
      </c>
      <c r="V979" s="0" t="n">
        <v>120.570932031936</v>
      </c>
      <c r="W979" s="0" t="n">
        <v>100.760672535926</v>
      </c>
      <c r="X979" s="0" t="n">
        <v>128.708951477163</v>
      </c>
      <c r="Y979" s="0" t="n">
        <v>111.628635453087</v>
      </c>
      <c r="Z979" s="0" t="n">
        <v>110.324408271492</v>
      </c>
      <c r="AA979" s="0" t="n">
        <v>125.404890864185</v>
      </c>
      <c r="AB979" s="0" t="n">
        <v>155.887122396961</v>
      </c>
      <c r="AC979" s="0" t="n">
        <v>180.33884192566</v>
      </c>
      <c r="AD979" s="0" t="n">
        <v>184.15775309864</v>
      </c>
      <c r="AE979" s="0" t="n">
        <v>144.4140445956</v>
      </c>
      <c r="AF979" s="0" t="n">
        <v>110.021659933657</v>
      </c>
      <c r="AG979" s="0" t="n">
        <v>121.970587561808</v>
      </c>
      <c r="AH979" s="0" t="n">
        <v>120.115245736929</v>
      </c>
      <c r="AI979" s="0" t="n">
        <v>94.8019430480736</v>
      </c>
    </row>
    <row r="980" customFormat="false" ht="12.75" hidden="false" customHeight="false" outlineLevel="0" collapsed="false">
      <c r="A980" s="0" t="n">
        <v>150011043</v>
      </c>
      <c r="B980" s="0" t="n">
        <v>15</v>
      </c>
      <c r="C980" s="0" t="s">
        <v>68</v>
      </c>
      <c r="D980" s="0" t="n">
        <v>110</v>
      </c>
      <c r="E980" s="0" t="s">
        <v>7</v>
      </c>
      <c r="F980" s="0" t="n">
        <v>0</v>
      </c>
      <c r="G980" s="0" t="s">
        <v>6</v>
      </c>
      <c r="H980" s="0" t="n">
        <v>43</v>
      </c>
      <c r="I980" s="0" t="s">
        <v>163</v>
      </c>
      <c r="J980" s="0" t="n">
        <v>215.991904756475</v>
      </c>
      <c r="K980" s="0" t="n">
        <v>318.976894760622</v>
      </c>
      <c r="L980" s="0" t="n">
        <v>288.107612333718</v>
      </c>
      <c r="M980" s="0" t="n">
        <v>253.831887208446</v>
      </c>
      <c r="N980" s="0" t="n">
        <v>209.797089607575</v>
      </c>
      <c r="O980" s="0" t="n">
        <v>204.346896591648</v>
      </c>
      <c r="P980" s="0" t="n">
        <v>274.335455789422</v>
      </c>
      <c r="Q980" s="0" t="n">
        <v>243.024807322258</v>
      </c>
      <c r="R980" s="0" t="n">
        <v>250.404941791461</v>
      </c>
      <c r="S980" s="0" t="n">
        <v>240.928085086519</v>
      </c>
      <c r="T980" s="0" t="n">
        <v>292.074143185591</v>
      </c>
      <c r="U980" s="0" t="n">
        <v>263.863793405144</v>
      </c>
      <c r="V980" s="0" t="n">
        <v>221.795468891165</v>
      </c>
      <c r="W980" s="0" t="n">
        <v>197.049303335452</v>
      </c>
      <c r="X980" s="0" t="n">
        <v>231.471687011216</v>
      </c>
      <c r="Y980" s="0" t="n">
        <v>205.978348259788</v>
      </c>
      <c r="Z980" s="0" t="n">
        <v>205.693037037334</v>
      </c>
      <c r="AA980" s="0" t="n">
        <v>222.815433704773</v>
      </c>
      <c r="AB980" s="0" t="n">
        <v>267.661155485213</v>
      </c>
      <c r="AC980" s="0" t="n">
        <v>291.043052915093</v>
      </c>
      <c r="AD980" s="0" t="n">
        <v>298.100376616706</v>
      </c>
      <c r="AE980" s="0" t="n">
        <v>242.368174458003</v>
      </c>
      <c r="AF980" s="0" t="n">
        <v>196.839845442425</v>
      </c>
      <c r="AG980" s="0" t="n">
        <v>214.771478136605</v>
      </c>
      <c r="AH980" s="0" t="n">
        <v>204.404724880102</v>
      </c>
      <c r="AI980" s="0" t="n">
        <v>170.968164892051</v>
      </c>
    </row>
    <row r="981" customFormat="false" ht="12.75" hidden="false" customHeight="false" outlineLevel="0" collapsed="false">
      <c r="A981" s="0" t="n">
        <v>150011044</v>
      </c>
      <c r="B981" s="0" t="n">
        <v>15</v>
      </c>
      <c r="C981" s="0" t="s">
        <v>68</v>
      </c>
      <c r="D981" s="0" t="n">
        <v>110</v>
      </c>
      <c r="E981" s="0" t="s">
        <v>7</v>
      </c>
      <c r="F981" s="0" t="n">
        <v>0</v>
      </c>
      <c r="G981" s="0" t="s">
        <v>6</v>
      </c>
      <c r="H981" s="0" t="n">
        <v>44</v>
      </c>
      <c r="I981" s="0" t="s">
        <v>164</v>
      </c>
      <c r="J981" s="0" t="n">
        <v>108.728357110976</v>
      </c>
      <c r="K981" s="0" t="n">
        <v>166.36433384465</v>
      </c>
      <c r="L981" s="0" t="n">
        <v>146.388215314438</v>
      </c>
      <c r="M981" s="0" t="n">
        <v>133.251873070461</v>
      </c>
      <c r="N981" s="0" t="n">
        <v>102.771271978881</v>
      </c>
      <c r="O981" s="0" t="n">
        <v>103.339723430525</v>
      </c>
      <c r="P981" s="0" t="n">
        <v>140.885935676935</v>
      </c>
      <c r="Q981" s="0" t="n">
        <v>120.205986127018</v>
      </c>
      <c r="R981" s="0" t="n">
        <v>117.379584983532</v>
      </c>
      <c r="S981" s="0" t="n">
        <v>117.269055769272</v>
      </c>
      <c r="T981" s="0" t="n">
        <v>147.158566821296</v>
      </c>
      <c r="U981" s="0" t="n">
        <v>129.230328129055</v>
      </c>
      <c r="V981" s="0" t="n">
        <v>109.853855572326</v>
      </c>
      <c r="W981" s="0" t="n">
        <v>101.455936125155</v>
      </c>
      <c r="X981" s="0" t="n">
        <v>115.374538044933</v>
      </c>
      <c r="Y981" s="0" t="n">
        <v>101.701081229665</v>
      </c>
      <c r="Z981" s="0" t="n">
        <v>103.254980129575</v>
      </c>
      <c r="AA981" s="0" t="n">
        <v>109.135761110349</v>
      </c>
      <c r="AB981" s="0" t="n">
        <v>134.854778187636</v>
      </c>
      <c r="AC981" s="0" t="n">
        <v>146.099922947238</v>
      </c>
      <c r="AD981" s="0" t="n">
        <v>158.146742140612</v>
      </c>
      <c r="AE981" s="0" t="n">
        <v>118.718295369104</v>
      </c>
      <c r="AF981" s="0" t="n">
        <v>94.1711067571869</v>
      </c>
      <c r="AG981" s="0" t="n">
        <v>108.960074939364</v>
      </c>
      <c r="AH981" s="0" t="n">
        <v>102.112620719435</v>
      </c>
      <c r="AI981" s="0" t="n">
        <v>83.8541820712677</v>
      </c>
    </row>
    <row r="982" customFormat="false" ht="12.75" hidden="false" customHeight="false" outlineLevel="0" collapsed="false">
      <c r="A982" s="0" t="n">
        <v>150011046</v>
      </c>
      <c r="B982" s="0" t="n">
        <v>15</v>
      </c>
      <c r="C982" s="0" t="s">
        <v>68</v>
      </c>
      <c r="D982" s="0" t="n">
        <v>110</v>
      </c>
      <c r="E982" s="0" t="s">
        <v>7</v>
      </c>
      <c r="F982" s="0" t="n">
        <v>0</v>
      </c>
      <c r="G982" s="0" t="s">
        <v>6</v>
      </c>
      <c r="H982" s="0" t="n">
        <v>46</v>
      </c>
      <c r="I982" s="0" t="s">
        <v>165</v>
      </c>
      <c r="J982" s="0" t="n">
        <v>74.7521831702492</v>
      </c>
      <c r="K982" s="0" t="n">
        <v>123.618878356053</v>
      </c>
      <c r="L982" s="0" t="n">
        <v>105.851886850084</v>
      </c>
      <c r="M982" s="0" t="n">
        <v>94.3591930533737</v>
      </c>
      <c r="N982" s="0" t="n">
        <v>71.2999979250945</v>
      </c>
      <c r="O982" s="0" t="n">
        <v>69.3407672737947</v>
      </c>
      <c r="P982" s="0" t="n">
        <v>102.153629498208</v>
      </c>
      <c r="Q982" s="0" t="n">
        <v>86.4360823881245</v>
      </c>
      <c r="R982" s="0" t="n">
        <v>85.0489289463474</v>
      </c>
      <c r="S982" s="0" t="n">
        <v>83.1925020601119</v>
      </c>
      <c r="T982" s="0" t="n">
        <v>109.903816925713</v>
      </c>
      <c r="U982" s="0" t="n">
        <v>94.2252283791733</v>
      </c>
      <c r="V982" s="0" t="n">
        <v>77.2661224981295</v>
      </c>
      <c r="W982" s="0" t="n">
        <v>68.0753301754244</v>
      </c>
      <c r="X982" s="0" t="n">
        <v>81.6009416495548</v>
      </c>
      <c r="Y982" s="0" t="n">
        <v>72.0598349698555</v>
      </c>
      <c r="Z982" s="0" t="n">
        <v>71.0351857867695</v>
      </c>
      <c r="AA982" s="0" t="n">
        <v>78.1842091107323</v>
      </c>
      <c r="AB982" s="0" t="n">
        <v>98.3934776200812</v>
      </c>
      <c r="AC982" s="0" t="n">
        <v>112.246132151062</v>
      </c>
      <c r="AD982" s="0" t="n">
        <v>121.004626126845</v>
      </c>
      <c r="AE982" s="0" t="n">
        <v>89.1429506757704</v>
      </c>
      <c r="AF982" s="0" t="n">
        <v>67.5274264399957</v>
      </c>
      <c r="AG982" s="0" t="n">
        <v>77.9063367677251</v>
      </c>
      <c r="AH982" s="0" t="n">
        <v>75.8152688626274</v>
      </c>
      <c r="AI982" s="0" t="n">
        <v>58.8555305473752</v>
      </c>
    </row>
    <row r="983" customFormat="false" ht="12.75" hidden="false" customHeight="false" outlineLevel="0" collapsed="false">
      <c r="A983" s="0" t="n">
        <v>150011047</v>
      </c>
      <c r="B983" s="0" t="n">
        <v>15</v>
      </c>
      <c r="C983" s="0" t="s">
        <v>68</v>
      </c>
      <c r="D983" s="0" t="n">
        <v>110</v>
      </c>
      <c r="E983" s="0" t="s">
        <v>7</v>
      </c>
      <c r="F983" s="0" t="n">
        <v>0</v>
      </c>
      <c r="G983" s="0" t="s">
        <v>6</v>
      </c>
      <c r="H983" s="0" t="n">
        <v>47</v>
      </c>
      <c r="I983" s="0" t="s">
        <v>166</v>
      </c>
      <c r="J983" s="0" t="n">
        <v>148.969446020555</v>
      </c>
      <c r="K983" s="0" t="n">
        <v>215.359277470085</v>
      </c>
      <c r="L983" s="0" t="n">
        <v>193.393951632795</v>
      </c>
      <c r="M983" s="0" t="n">
        <v>178.75137858918</v>
      </c>
      <c r="N983" s="0" t="n">
        <v>139.905391870029</v>
      </c>
      <c r="O983" s="0" t="n">
        <v>144.013962851205</v>
      </c>
      <c r="P983" s="0" t="n">
        <v>185.747410164959</v>
      </c>
      <c r="Q983" s="0" t="n">
        <v>159.458049103669</v>
      </c>
      <c r="R983" s="0" t="n">
        <v>154.837741885811</v>
      </c>
      <c r="S983" s="0" t="n">
        <v>157.103864296068</v>
      </c>
      <c r="T983" s="0" t="n">
        <v>189.767172479863</v>
      </c>
      <c r="U983" s="0" t="n">
        <v>169.67906271384</v>
      </c>
      <c r="V983" s="0" t="n">
        <v>148.085716071603</v>
      </c>
      <c r="W983" s="0" t="n">
        <v>141.390791234278</v>
      </c>
      <c r="X983" s="0" t="n">
        <v>154.905499016499</v>
      </c>
      <c r="Y983" s="0" t="n">
        <v>136.369028287713</v>
      </c>
      <c r="Z983" s="0" t="n">
        <v>141.405603254161</v>
      </c>
      <c r="AA983" s="0" t="n">
        <v>145.168639575717</v>
      </c>
      <c r="AB983" s="0" t="n">
        <v>176.973925668315</v>
      </c>
      <c r="AC983" s="0" t="n">
        <v>184.347636953137</v>
      </c>
      <c r="AD983" s="0" t="n">
        <v>200.184406095723</v>
      </c>
      <c r="AE983" s="0" t="n">
        <v>152.465513822845</v>
      </c>
      <c r="AF983" s="0" t="n">
        <v>125.17650733468</v>
      </c>
      <c r="AG983" s="0" t="n">
        <v>145.141643745794</v>
      </c>
      <c r="AH983" s="0" t="n">
        <v>132.265094475854</v>
      </c>
      <c r="AI983" s="0" t="n">
        <v>113.208349428455</v>
      </c>
    </row>
    <row r="984" customFormat="false" ht="12.75" hidden="false" customHeight="false" outlineLevel="0" collapsed="false">
      <c r="A984" s="0" t="n">
        <v>150011048</v>
      </c>
      <c r="B984" s="0" t="n">
        <v>15</v>
      </c>
      <c r="C984" s="0" t="s">
        <v>68</v>
      </c>
      <c r="D984" s="0" t="n">
        <v>110</v>
      </c>
      <c r="E984" s="0" t="s">
        <v>7</v>
      </c>
      <c r="F984" s="0" t="n">
        <v>0</v>
      </c>
      <c r="G984" s="0" t="s">
        <v>6</v>
      </c>
      <c r="H984" s="0" t="n">
        <v>48</v>
      </c>
      <c r="I984" s="0" t="s">
        <v>167</v>
      </c>
      <c r="J984" s="0" t="n">
        <v>62.5056987877611</v>
      </c>
      <c r="K984" s="0" t="n">
        <v>100.484875772709</v>
      </c>
      <c r="L984" s="0" t="n">
        <v>77.3636027695577</v>
      </c>
      <c r="M984" s="0" t="n">
        <v>71.8972471237654</v>
      </c>
      <c r="N984" s="0" t="n">
        <v>67.313608588389</v>
      </c>
      <c r="O984" s="0" t="n">
        <v>66.6134623160463</v>
      </c>
      <c r="P984" s="0" t="n">
        <v>82.436139019775</v>
      </c>
      <c r="Q984" s="0" t="n">
        <v>81.4238289741542</v>
      </c>
      <c r="R984" s="0" t="n">
        <v>82.3724552454846</v>
      </c>
      <c r="S984" s="0" t="n">
        <v>71.4960623441203</v>
      </c>
      <c r="T984" s="0" t="n">
        <v>96.9378171304925</v>
      </c>
      <c r="U984" s="0" t="n">
        <v>83.4999823491874</v>
      </c>
      <c r="V984" s="0" t="n">
        <v>73.3130242789234</v>
      </c>
      <c r="W984" s="0" t="n">
        <v>61.2556720058341</v>
      </c>
      <c r="X984" s="0" t="n">
        <v>79.3365314777292</v>
      </c>
      <c r="Y984" s="0" t="n">
        <v>71.7386551888757</v>
      </c>
      <c r="Z984" s="0" t="n">
        <v>70.2968545655943</v>
      </c>
      <c r="AA984" s="0" t="n">
        <v>79.4837356473041</v>
      </c>
      <c r="AB984" s="0" t="n">
        <v>90.9029467625963</v>
      </c>
      <c r="AC984" s="0" t="n">
        <v>112.630399847853</v>
      </c>
      <c r="AD984" s="0" t="n">
        <v>110.717305151235</v>
      </c>
      <c r="AE984" s="0" t="n">
        <v>95.4547599292256</v>
      </c>
      <c r="AF984" s="0" t="n">
        <v>75.6294269936633</v>
      </c>
      <c r="AG984" s="0" t="n">
        <v>80.0695368486763</v>
      </c>
      <c r="AH984" s="0" t="n">
        <v>80.7652380431146</v>
      </c>
      <c r="AI984" s="0" t="n">
        <v>65.9821664465698</v>
      </c>
    </row>
    <row r="985" customFormat="false" ht="12.75" hidden="false" customHeight="false" outlineLevel="0" collapsed="false">
      <c r="A985" s="0" t="n">
        <v>150011049</v>
      </c>
      <c r="B985" s="0" t="n">
        <v>15</v>
      </c>
      <c r="C985" s="0" t="s">
        <v>68</v>
      </c>
      <c r="D985" s="0" t="n">
        <v>110</v>
      </c>
      <c r="E985" s="0" t="s">
        <v>7</v>
      </c>
      <c r="F985" s="0" t="n">
        <v>0</v>
      </c>
      <c r="G985" s="0" t="s">
        <v>6</v>
      </c>
      <c r="H985" s="0" t="n">
        <v>49</v>
      </c>
      <c r="I985" s="0" t="s">
        <v>168</v>
      </c>
      <c r="J985" s="0" t="n">
        <v>44.447662153902</v>
      </c>
      <c r="K985" s="0" t="n">
        <v>77.2153375641404</v>
      </c>
      <c r="L985" s="0" t="n">
        <v>57.2340192215976</v>
      </c>
      <c r="M985" s="0" t="n">
        <v>52.4423454081634</v>
      </c>
      <c r="N985" s="0" t="n">
        <v>48.5137282496056</v>
      </c>
      <c r="O985" s="0" t="n">
        <v>48.0091244004923</v>
      </c>
      <c r="P985" s="0" t="n">
        <v>61.7503250062158</v>
      </c>
      <c r="Q985" s="0" t="n">
        <v>60.6253888410633</v>
      </c>
      <c r="R985" s="0" t="n">
        <v>61.5196895159564</v>
      </c>
      <c r="S985" s="0" t="n">
        <v>52.149718476976</v>
      </c>
      <c r="T985" s="0" t="n">
        <v>73.9737667888307</v>
      </c>
      <c r="U985" s="0" t="n">
        <v>62.1712213969731</v>
      </c>
      <c r="V985" s="0" t="n">
        <v>53.4750229801429</v>
      </c>
      <c r="W985" s="0" t="n">
        <v>43.3481592638632</v>
      </c>
      <c r="X985" s="0" t="n">
        <v>58.8851028545201</v>
      </c>
      <c r="Y985" s="0" t="n">
        <v>52.3266673626032</v>
      </c>
      <c r="Z985" s="0" t="n">
        <v>51.2750080944024</v>
      </c>
      <c r="AA985" s="0" t="n">
        <v>59.1808619278722</v>
      </c>
      <c r="AB985" s="0" t="n">
        <v>69.199534853715</v>
      </c>
      <c r="AC985" s="0" t="n">
        <v>88.2842541549856</v>
      </c>
      <c r="AD985" s="0" t="n">
        <v>86.7846933024363</v>
      </c>
      <c r="AE985" s="0" t="n">
        <v>73.3500584377589</v>
      </c>
      <c r="AF985" s="0" t="n">
        <v>56.1336184529371</v>
      </c>
      <c r="AG985" s="0" t="n">
        <v>60.1507004024277</v>
      </c>
      <c r="AH985" s="0" t="n">
        <v>61.3284313708648</v>
      </c>
      <c r="AI985" s="0" t="n">
        <v>48.8139699741548</v>
      </c>
    </row>
    <row r="986" customFormat="false" ht="12.75" hidden="false" customHeight="false" outlineLevel="0" collapsed="false">
      <c r="A986" s="0" t="n">
        <v>150011050</v>
      </c>
      <c r="B986" s="0" t="n">
        <v>15</v>
      </c>
      <c r="C986" s="0" t="s">
        <v>68</v>
      </c>
      <c r="D986" s="0" t="n">
        <v>110</v>
      </c>
      <c r="E986" s="0" t="s">
        <v>7</v>
      </c>
      <c r="F986" s="0" t="n">
        <v>0</v>
      </c>
      <c r="G986" s="0" t="s">
        <v>6</v>
      </c>
      <c r="H986" s="0" t="n">
        <v>50</v>
      </c>
      <c r="I986" s="0" t="s">
        <v>169</v>
      </c>
      <c r="J986" s="0" t="n">
        <v>85.4473479077677</v>
      </c>
      <c r="K986" s="0" t="n">
        <v>128.563806881921</v>
      </c>
      <c r="L986" s="0" t="n">
        <v>102.27878564728</v>
      </c>
      <c r="M986" s="0" t="n">
        <v>96.2041733623714</v>
      </c>
      <c r="N986" s="0" t="n">
        <v>90.9884438531931</v>
      </c>
      <c r="O986" s="0" t="n">
        <v>90.0420494891705</v>
      </c>
      <c r="P986" s="0" t="n">
        <v>107.828499523249</v>
      </c>
      <c r="Q986" s="0" t="n">
        <v>107.057297838648</v>
      </c>
      <c r="R986" s="0" t="n">
        <v>108.020515939254</v>
      </c>
      <c r="S986" s="0" t="n">
        <v>95.6673565629064</v>
      </c>
      <c r="T986" s="0" t="n">
        <v>124.778185994914</v>
      </c>
      <c r="U986" s="0" t="n">
        <v>109.787056105116</v>
      </c>
      <c r="V986" s="0" t="n">
        <v>98.0985945860774</v>
      </c>
      <c r="W986" s="0" t="n">
        <v>84.0781957002278</v>
      </c>
      <c r="X986" s="0" t="n">
        <v>104.595326128765</v>
      </c>
      <c r="Y986" s="0" t="n">
        <v>95.9919648758386</v>
      </c>
      <c r="Z986" s="0" t="n">
        <v>94.0627222043165</v>
      </c>
      <c r="AA986" s="0" t="n">
        <v>104.506433408123</v>
      </c>
      <c r="AB986" s="0" t="n">
        <v>117.25817829309</v>
      </c>
      <c r="AC986" s="0" t="n">
        <v>141.615818102195</v>
      </c>
      <c r="AD986" s="0" t="n">
        <v>139.210388742675</v>
      </c>
      <c r="AE986" s="0" t="n">
        <v>122.128103628846</v>
      </c>
      <c r="AF986" s="0" t="n">
        <v>99.7079710190557</v>
      </c>
      <c r="AG986" s="0" t="n">
        <v>104.473377012885</v>
      </c>
      <c r="AH986" s="0" t="n">
        <v>104.407798995413</v>
      </c>
      <c r="AI986" s="0" t="n">
        <v>87.2319232421706</v>
      </c>
    </row>
    <row r="987" customFormat="false" ht="12.75" hidden="false" customHeight="false" outlineLevel="0" collapsed="false">
      <c r="A987" s="0" t="n">
        <v>151011018</v>
      </c>
      <c r="B987" s="0" t="n">
        <v>15</v>
      </c>
      <c r="C987" s="0" t="s">
        <v>68</v>
      </c>
      <c r="D987" s="0" t="n">
        <v>110</v>
      </c>
      <c r="E987" s="0" t="s">
        <v>7</v>
      </c>
      <c r="F987" s="0" t="n">
        <v>1</v>
      </c>
      <c r="G987" s="0" t="s">
        <v>81</v>
      </c>
      <c r="H987" s="0" t="n">
        <v>18</v>
      </c>
      <c r="I987" s="0" t="s">
        <v>139</v>
      </c>
      <c r="J987" s="0" t="n">
        <v>17</v>
      </c>
      <c r="K987" s="0" t="n">
        <v>30</v>
      </c>
      <c r="L987" s="0" t="n">
        <v>29</v>
      </c>
      <c r="M987" s="0" t="n">
        <v>25</v>
      </c>
      <c r="N987" s="0" t="n">
        <v>20</v>
      </c>
      <c r="O987" s="0" t="n">
        <v>17</v>
      </c>
      <c r="P987" s="0" t="n">
        <v>25</v>
      </c>
      <c r="Q987" s="0" t="n">
        <v>26</v>
      </c>
      <c r="R987" s="0" t="n">
        <v>28</v>
      </c>
      <c r="S987" s="0" t="n">
        <v>22</v>
      </c>
      <c r="T987" s="0" t="n">
        <v>29</v>
      </c>
      <c r="U987" s="0" t="n">
        <v>34</v>
      </c>
      <c r="V987" s="0" t="n">
        <v>24</v>
      </c>
      <c r="W987" s="0" t="n">
        <v>23</v>
      </c>
      <c r="X987" s="0" t="n">
        <v>30</v>
      </c>
      <c r="Y987" s="0" t="n">
        <v>20</v>
      </c>
      <c r="Z987" s="0" t="n">
        <v>27</v>
      </c>
      <c r="AA987" s="0" t="n">
        <v>30</v>
      </c>
      <c r="AB987" s="0" t="n">
        <v>35</v>
      </c>
      <c r="AC987" s="0" t="n">
        <v>33</v>
      </c>
      <c r="AD987" s="0" t="n">
        <v>36</v>
      </c>
      <c r="AE987" s="0" t="n">
        <v>33</v>
      </c>
      <c r="AF987" s="0" t="n">
        <v>28</v>
      </c>
      <c r="AG987" s="0" t="n">
        <v>23</v>
      </c>
      <c r="AH987" s="0" t="n">
        <v>36</v>
      </c>
      <c r="AI987" s="0" t="n">
        <v>22</v>
      </c>
    </row>
    <row r="988" customFormat="false" ht="12.75" hidden="false" customHeight="false" outlineLevel="0" collapsed="false">
      <c r="A988" s="0" t="n">
        <v>151011037</v>
      </c>
      <c r="B988" s="0" t="n">
        <v>15</v>
      </c>
      <c r="C988" s="0" t="s">
        <v>68</v>
      </c>
      <c r="D988" s="0" t="n">
        <v>110</v>
      </c>
      <c r="E988" s="0" t="s">
        <v>7</v>
      </c>
      <c r="F988" s="0" t="n">
        <v>1</v>
      </c>
      <c r="G988" s="0" t="s">
        <v>81</v>
      </c>
      <c r="H988" s="0" t="n">
        <v>37</v>
      </c>
      <c r="I988" s="0" t="s">
        <v>158</v>
      </c>
      <c r="J988" s="0" t="n">
        <v>181.546347714652</v>
      </c>
      <c r="K988" s="0" t="n">
        <v>318.538967933744</v>
      </c>
      <c r="L988" s="0" t="n">
        <v>307.203389830508</v>
      </c>
      <c r="M988" s="0" t="n">
        <v>263.991552270327</v>
      </c>
      <c r="N988" s="0" t="n">
        <v>209.073803052478</v>
      </c>
      <c r="O988" s="0" t="n">
        <v>175.892395240559</v>
      </c>
      <c r="P988" s="0" t="n">
        <v>257.413509060956</v>
      </c>
      <c r="Q988" s="0" t="n">
        <v>267.324696689286</v>
      </c>
      <c r="R988" s="0" t="n">
        <v>286.591606960082</v>
      </c>
      <c r="S988" s="0" t="n">
        <v>225.872689938398</v>
      </c>
      <c r="T988" s="0" t="n">
        <v>297.070272485146</v>
      </c>
      <c r="U988" s="0" t="n">
        <v>351.493848857645</v>
      </c>
      <c r="V988" s="0" t="n">
        <v>249.506185674187</v>
      </c>
      <c r="W988" s="0" t="n">
        <v>241.901556583929</v>
      </c>
      <c r="X988" s="0" t="n">
        <v>316.222198798356</v>
      </c>
      <c r="Y988" s="0" t="n">
        <v>210.881484605652</v>
      </c>
      <c r="Z988" s="0" t="n">
        <v>282.90025146689</v>
      </c>
      <c r="AA988" s="0" t="n">
        <v>311.753091551491</v>
      </c>
      <c r="AB988" s="0" t="n">
        <v>363.032880406597</v>
      </c>
      <c r="AC988" s="0" t="n">
        <v>339.610991046619</v>
      </c>
      <c r="AD988" s="0" t="n">
        <v>368.135801206667</v>
      </c>
      <c r="AE988" s="0" t="n">
        <v>337.11308611707</v>
      </c>
      <c r="AF988" s="0" t="n">
        <v>284.871299216604</v>
      </c>
      <c r="AG988" s="0" t="n">
        <v>232.135647961243</v>
      </c>
      <c r="AH988" s="0" t="n">
        <v>339.302544769086</v>
      </c>
      <c r="AI988" s="0" t="n">
        <v>205.742074254185</v>
      </c>
    </row>
    <row r="989" customFormat="false" ht="12.75" hidden="false" customHeight="false" outlineLevel="0" collapsed="false">
      <c r="A989" s="0" t="n">
        <v>151011038</v>
      </c>
      <c r="B989" s="0" t="n">
        <v>15</v>
      </c>
      <c r="C989" s="0" t="s">
        <v>68</v>
      </c>
      <c r="D989" s="0" t="n">
        <v>110</v>
      </c>
      <c r="E989" s="0" t="s">
        <v>7</v>
      </c>
      <c r="F989" s="0" t="n">
        <v>1</v>
      </c>
      <c r="G989" s="0" t="s">
        <v>81</v>
      </c>
      <c r="H989" s="0" t="n">
        <v>38</v>
      </c>
      <c r="I989" s="0" t="s">
        <v>159</v>
      </c>
      <c r="J989" s="0" t="n">
        <v>105.757437736088</v>
      </c>
      <c r="K989" s="0" t="n">
        <v>214.916904028679</v>
      </c>
      <c r="L989" s="0" t="n">
        <v>205.738931541822</v>
      </c>
      <c r="M989" s="0" t="n">
        <v>170.841413387849</v>
      </c>
      <c r="N989" s="0" t="n">
        <v>127.707710489274</v>
      </c>
      <c r="O989" s="0" t="n">
        <v>102.463802065259</v>
      </c>
      <c r="P989" s="0" t="n">
        <v>166.584450657221</v>
      </c>
      <c r="Q989" s="0" t="n">
        <v>174.625367217729</v>
      </c>
      <c r="R989" s="0" t="n">
        <v>190.438041513383</v>
      </c>
      <c r="S989" s="0" t="n">
        <v>141.553212240551</v>
      </c>
      <c r="T989" s="0" t="n">
        <v>198.952623822454</v>
      </c>
      <c r="U989" s="0" t="n">
        <v>243.419708307374</v>
      </c>
      <c r="V989" s="0" t="n">
        <v>159.863321080013</v>
      </c>
      <c r="W989" s="0" t="n">
        <v>153.344836317256</v>
      </c>
      <c r="X989" s="0" t="n">
        <v>213.353789621808</v>
      </c>
      <c r="Y989" s="0" t="n">
        <v>128.8118893442</v>
      </c>
      <c r="Z989" s="0" t="n">
        <v>186.433048321089</v>
      </c>
      <c r="AA989" s="0" t="n">
        <v>210.338501729408</v>
      </c>
      <c r="AB989" s="0" t="n">
        <v>252.865702754069</v>
      </c>
      <c r="AC989" s="0" t="n">
        <v>233.772579733764</v>
      </c>
      <c r="AD989" s="0" t="n">
        <v>257.837789317059</v>
      </c>
      <c r="AE989" s="0" t="n">
        <v>232.053136916231</v>
      </c>
      <c r="AF989" s="0" t="n">
        <v>189.294909511217</v>
      </c>
      <c r="AG989" s="0" t="n">
        <v>147.154087979862</v>
      </c>
      <c r="AH989" s="0" t="n">
        <v>237.643330983178</v>
      </c>
      <c r="AI989" s="0" t="n">
        <v>128.937462566442</v>
      </c>
    </row>
    <row r="990" customFormat="false" ht="12.75" hidden="false" customHeight="false" outlineLevel="0" collapsed="false">
      <c r="A990" s="0" t="n">
        <v>151011039</v>
      </c>
      <c r="B990" s="0" t="n">
        <v>15</v>
      </c>
      <c r="C990" s="0" t="s">
        <v>68</v>
      </c>
      <c r="D990" s="0" t="n">
        <v>110</v>
      </c>
      <c r="E990" s="0" t="s">
        <v>7</v>
      </c>
      <c r="F990" s="0" t="n">
        <v>1</v>
      </c>
      <c r="G990" s="0" t="s">
        <v>81</v>
      </c>
      <c r="H990" s="0" t="n">
        <v>39</v>
      </c>
      <c r="I990" s="0" t="s">
        <v>160</v>
      </c>
      <c r="J990" s="0" t="n">
        <v>290.673289362522</v>
      </c>
      <c r="K990" s="0" t="n">
        <v>454.734183423313</v>
      </c>
      <c r="L990" s="0" t="n">
        <v>441.195311849434</v>
      </c>
      <c r="M990" s="0" t="n">
        <v>389.703608210458</v>
      </c>
      <c r="N990" s="0" t="n">
        <v>322.897531911714</v>
      </c>
      <c r="O990" s="0" t="n">
        <v>281.620763744507</v>
      </c>
      <c r="P990" s="0" t="n">
        <v>379.993118796647</v>
      </c>
      <c r="Q990" s="0" t="n">
        <v>391.692618580352</v>
      </c>
      <c r="R990" s="0" t="n">
        <v>414.204666768354</v>
      </c>
      <c r="S990" s="0" t="n">
        <v>341.973967013606</v>
      </c>
      <c r="T990" s="0" t="n">
        <v>426.642465054155</v>
      </c>
      <c r="U990" s="0" t="n">
        <v>491.177422673454</v>
      </c>
      <c r="V990" s="0" t="n">
        <v>371.245426694596</v>
      </c>
      <c r="W990" s="0" t="n">
        <v>362.971107434087</v>
      </c>
      <c r="X990" s="0" t="n">
        <v>451.426851426242</v>
      </c>
      <c r="Y990" s="0" t="n">
        <v>325.689349458821</v>
      </c>
      <c r="Z990" s="0" t="n">
        <v>411.605013046544</v>
      </c>
      <c r="AA990" s="0" t="n">
        <v>445.046922943028</v>
      </c>
      <c r="AB990" s="0" t="n">
        <v>504.89085539968</v>
      </c>
      <c r="AC990" s="0" t="n">
        <v>476.940097449513</v>
      </c>
      <c r="AD990" s="0" t="n">
        <v>509.655123113162</v>
      </c>
      <c r="AE990" s="0" t="n">
        <v>473.432110217277</v>
      </c>
      <c r="AF990" s="0" t="n">
        <v>411.718343099686</v>
      </c>
      <c r="AG990" s="0" t="n">
        <v>348.317449483579</v>
      </c>
      <c r="AH990" s="0" t="n">
        <v>469.73774259412</v>
      </c>
      <c r="AI990" s="0" t="n">
        <v>311.495972946088</v>
      </c>
    </row>
    <row r="991" customFormat="false" ht="12.75" hidden="false" customHeight="false" outlineLevel="0" collapsed="false">
      <c r="A991" s="0" t="n">
        <v>151011040</v>
      </c>
      <c r="B991" s="0" t="n">
        <v>15</v>
      </c>
      <c r="C991" s="0" t="s">
        <v>68</v>
      </c>
      <c r="D991" s="0" t="n">
        <v>110</v>
      </c>
      <c r="E991" s="0" t="s">
        <v>7</v>
      </c>
      <c r="F991" s="0" t="n">
        <v>1</v>
      </c>
      <c r="G991" s="0" t="s">
        <v>81</v>
      </c>
      <c r="H991" s="0" t="n">
        <v>40</v>
      </c>
      <c r="I991" s="0" t="s">
        <v>161</v>
      </c>
      <c r="J991" s="0" t="n">
        <v>151.403076440948</v>
      </c>
      <c r="K991" s="0" t="n">
        <v>279.079529955412</v>
      </c>
      <c r="L991" s="0" t="n">
        <v>270.164195451602</v>
      </c>
      <c r="M991" s="0" t="n">
        <v>231.300984836344</v>
      </c>
      <c r="N991" s="0" t="n">
        <v>173.878108919248</v>
      </c>
      <c r="O991" s="0" t="n">
        <v>138.410211257811</v>
      </c>
      <c r="P991" s="0" t="n">
        <v>214.714932133206</v>
      </c>
      <c r="Q991" s="0" t="n">
        <v>215.56415550082</v>
      </c>
      <c r="R991" s="0" t="n">
        <v>242.555817277153</v>
      </c>
      <c r="S991" s="0" t="n">
        <v>193.842494420883</v>
      </c>
      <c r="T991" s="0" t="n">
        <v>243.924007450336</v>
      </c>
      <c r="U991" s="0" t="n">
        <v>287.190134236349</v>
      </c>
      <c r="V991" s="0" t="n">
        <v>203.245717359913</v>
      </c>
      <c r="W991" s="0" t="n">
        <v>198.124970745253</v>
      </c>
      <c r="X991" s="0" t="n">
        <v>247.733002724264</v>
      </c>
      <c r="Y991" s="0" t="n">
        <v>159.818315200361</v>
      </c>
      <c r="Z991" s="0" t="n">
        <v>215.65436008667</v>
      </c>
      <c r="AA991" s="0" t="n">
        <v>220.808515065537</v>
      </c>
      <c r="AB991" s="0" t="n">
        <v>281.862949968013</v>
      </c>
      <c r="AC991" s="0" t="n">
        <v>235.472585275483</v>
      </c>
      <c r="AD991" s="0" t="n">
        <v>270.853842611554</v>
      </c>
      <c r="AE991" s="0" t="n">
        <v>231.677896805235</v>
      </c>
      <c r="AF991" s="0" t="n">
        <v>179.542896800627</v>
      </c>
      <c r="AG991" s="0" t="n">
        <v>151.983588541992</v>
      </c>
      <c r="AH991" s="0" t="n">
        <v>202.296651700413</v>
      </c>
      <c r="AI991" s="0" t="n">
        <v>131.883345706224</v>
      </c>
    </row>
    <row r="992" customFormat="false" ht="12.75" hidden="false" customHeight="false" outlineLevel="0" collapsed="false">
      <c r="A992" s="0" t="n">
        <v>151011042</v>
      </c>
      <c r="B992" s="0" t="n">
        <v>15</v>
      </c>
      <c r="C992" s="0" t="s">
        <v>68</v>
      </c>
      <c r="D992" s="0" t="n">
        <v>110</v>
      </c>
      <c r="E992" s="0" t="s">
        <v>7</v>
      </c>
      <c r="F992" s="0" t="n">
        <v>1</v>
      </c>
      <c r="G992" s="0" t="s">
        <v>81</v>
      </c>
      <c r="H992" s="0" t="n">
        <v>42</v>
      </c>
      <c r="I992" s="0" t="s">
        <v>162</v>
      </c>
      <c r="J992" s="0" t="s">
        <v>170</v>
      </c>
      <c r="K992" s="0" t="n">
        <v>185.321771838206</v>
      </c>
      <c r="L992" s="0" t="n">
        <v>178.925260359324</v>
      </c>
      <c r="M992" s="0" t="n">
        <v>148.127479904734</v>
      </c>
      <c r="N992" s="0" t="n">
        <v>104.543080915516</v>
      </c>
      <c r="O992" s="0" t="s">
        <v>170</v>
      </c>
      <c r="P992" s="0" t="n">
        <v>137.437539375278</v>
      </c>
      <c r="Q992" s="0" t="n">
        <v>139.661315930821</v>
      </c>
      <c r="R992" s="0" t="n">
        <v>160.032788080513</v>
      </c>
      <c r="S992" s="0" t="n">
        <v>120.823740739304</v>
      </c>
      <c r="T992" s="0" t="n">
        <v>162.993227314449</v>
      </c>
      <c r="U992" s="0" t="n">
        <v>198.23033514688</v>
      </c>
      <c r="V992" s="0" t="n">
        <v>129.670101423067</v>
      </c>
      <c r="W992" s="0" t="n">
        <v>124.943868552315</v>
      </c>
      <c r="X992" s="0" t="n">
        <v>166.047027048991</v>
      </c>
      <c r="Y992" s="0" t="n">
        <v>97.3519601719026</v>
      </c>
      <c r="Z992" s="0" t="n">
        <v>141.775859911979</v>
      </c>
      <c r="AA992" s="0" t="n">
        <v>147.900967973665</v>
      </c>
      <c r="AB992" s="0" t="n">
        <v>193.995554191</v>
      </c>
      <c r="AC992" s="0" t="n">
        <v>161.114282181114</v>
      </c>
      <c r="AD992" s="0" t="n">
        <v>187.993740513063</v>
      </c>
      <c r="AE992" s="0" t="n">
        <v>158.516250363218</v>
      </c>
      <c r="AF992" s="0" t="n">
        <v>118.161314763636</v>
      </c>
      <c r="AG992" s="0" t="n">
        <v>96.039140236309</v>
      </c>
      <c r="AH992" s="0" t="n">
        <v>141.007030642771</v>
      </c>
      <c r="AI992" s="0" t="n">
        <v>81.1975252185168</v>
      </c>
    </row>
    <row r="993" customFormat="false" ht="12.75" hidden="false" customHeight="false" outlineLevel="0" collapsed="false">
      <c r="A993" s="0" t="n">
        <v>151011043</v>
      </c>
      <c r="B993" s="0" t="n">
        <v>15</v>
      </c>
      <c r="C993" s="0" t="s">
        <v>68</v>
      </c>
      <c r="D993" s="0" t="n">
        <v>110</v>
      </c>
      <c r="E993" s="0" t="s">
        <v>7</v>
      </c>
      <c r="F993" s="0" t="n">
        <v>1</v>
      </c>
      <c r="G993" s="0" t="s">
        <v>81</v>
      </c>
      <c r="H993" s="0" t="n">
        <v>43</v>
      </c>
      <c r="I993" s="0" t="s">
        <v>163</v>
      </c>
      <c r="J993" s="0" t="s">
        <v>170</v>
      </c>
      <c r="K993" s="0" t="n">
        <v>391.725090891199</v>
      </c>
      <c r="L993" s="0" t="n">
        <v>379.902673761593</v>
      </c>
      <c r="M993" s="0" t="n">
        <v>332.710884462187</v>
      </c>
      <c r="N993" s="0" t="n">
        <v>260.564275591463</v>
      </c>
      <c r="O993" s="0" t="s">
        <v>170</v>
      </c>
      <c r="P993" s="0" t="n">
        <v>308.954757447623</v>
      </c>
      <c r="Q993" s="0" t="n">
        <v>307.676457528496</v>
      </c>
      <c r="R993" s="0" t="n">
        <v>341.964883052236</v>
      </c>
      <c r="S993" s="0" t="n">
        <v>283.841864227319</v>
      </c>
      <c r="T993" s="0" t="n">
        <v>340.909888971018</v>
      </c>
      <c r="U993" s="0" t="n">
        <v>392.380182520096</v>
      </c>
      <c r="V993" s="0" t="n">
        <v>293.089819956786</v>
      </c>
      <c r="W993" s="0" t="n">
        <v>287.904684642978</v>
      </c>
      <c r="X993" s="0" t="n">
        <v>345.500799717201</v>
      </c>
      <c r="Y993" s="0" t="n">
        <v>237.516668637254</v>
      </c>
      <c r="Z993" s="0" t="n">
        <v>304.779896857777</v>
      </c>
      <c r="AA993" s="0" t="n">
        <v>308.093768296834</v>
      </c>
      <c r="AB993" s="0" t="n">
        <v>385.885265927881</v>
      </c>
      <c r="AC993" s="0" t="n">
        <v>323.717488724762</v>
      </c>
      <c r="AD993" s="0" t="n">
        <v>368.605598401867</v>
      </c>
      <c r="AE993" s="0" t="n">
        <v>318.503023816689</v>
      </c>
      <c r="AF993" s="0" t="n">
        <v>253.56025520656</v>
      </c>
      <c r="AG993" s="0" t="n">
        <v>220.56171468113</v>
      </c>
      <c r="AH993" s="0" t="n">
        <v>274.473427536544</v>
      </c>
      <c r="AI993" s="0" t="n">
        <v>194.662935485809</v>
      </c>
    </row>
    <row r="994" customFormat="false" ht="12.75" hidden="false" customHeight="false" outlineLevel="0" collapsed="false">
      <c r="A994" s="0" t="n">
        <v>151011044</v>
      </c>
      <c r="B994" s="0" t="n">
        <v>15</v>
      </c>
      <c r="C994" s="0" t="s">
        <v>68</v>
      </c>
      <c r="D994" s="0" t="n">
        <v>110</v>
      </c>
      <c r="E994" s="0" t="s">
        <v>7</v>
      </c>
      <c r="F994" s="0" t="n">
        <v>1</v>
      </c>
      <c r="G994" s="0" t="s">
        <v>81</v>
      </c>
      <c r="H994" s="0" t="n">
        <v>44</v>
      </c>
      <c r="I994" s="0" t="s">
        <v>164</v>
      </c>
      <c r="J994" s="0" t="n">
        <v>99.3461586680834</v>
      </c>
      <c r="K994" s="0" t="n">
        <v>185.923719390153</v>
      </c>
      <c r="L994" s="0" t="n">
        <v>174.847897567512</v>
      </c>
      <c r="M994" s="0" t="n">
        <v>154.217201516221</v>
      </c>
      <c r="N994" s="0" t="n">
        <v>115.907987320725</v>
      </c>
      <c r="O994" s="0" t="n">
        <v>85.4991914648781</v>
      </c>
      <c r="P994" s="0" t="n">
        <v>133.059339476747</v>
      </c>
      <c r="Q994" s="0" t="n">
        <v>135.242542407948</v>
      </c>
      <c r="R994" s="0" t="n">
        <v>149.696340457967</v>
      </c>
      <c r="S994" s="0" t="n">
        <v>118.412114838436</v>
      </c>
      <c r="T994" s="0" t="n">
        <v>148.984510816453</v>
      </c>
      <c r="U994" s="0" t="n">
        <v>176.80636433839</v>
      </c>
      <c r="V994" s="0" t="n">
        <v>134.331882711872</v>
      </c>
      <c r="W994" s="0" t="n">
        <v>142.045855578459</v>
      </c>
      <c r="X994" s="0" t="n">
        <v>165.810055063347</v>
      </c>
      <c r="Y994" s="0" t="n">
        <v>101.274904628261</v>
      </c>
      <c r="Z994" s="0" t="n">
        <v>145.280918740282</v>
      </c>
      <c r="AA994" s="0" t="n">
        <v>138.705263925034</v>
      </c>
      <c r="AB994" s="0" t="n">
        <v>183.106352329099</v>
      </c>
      <c r="AC994" s="0" t="n">
        <v>141.343465356003</v>
      </c>
      <c r="AD994" s="0" t="n">
        <v>180.358190301812</v>
      </c>
      <c r="AE994" s="0" t="n">
        <v>144.452818119035</v>
      </c>
      <c r="AF994" s="0" t="n">
        <v>111.419712436257</v>
      </c>
      <c r="AG994" s="0" t="n">
        <v>92.5944866425461</v>
      </c>
      <c r="AH994" s="0" t="n">
        <v>130.36583636814</v>
      </c>
      <c r="AI994" s="0" t="n">
        <v>88.5203643965338</v>
      </c>
    </row>
    <row r="995" customFormat="false" ht="12.75" hidden="false" customHeight="false" outlineLevel="0" collapsed="false">
      <c r="A995" s="0" t="n">
        <v>151011046</v>
      </c>
      <c r="B995" s="0" t="n">
        <v>15</v>
      </c>
      <c r="C995" s="0" t="s">
        <v>68</v>
      </c>
      <c r="D995" s="0" t="n">
        <v>110</v>
      </c>
      <c r="E995" s="0" t="s">
        <v>7</v>
      </c>
      <c r="F995" s="0" t="n">
        <v>1</v>
      </c>
      <c r="G995" s="0" t="s">
        <v>81</v>
      </c>
      <c r="H995" s="0" t="n">
        <v>46</v>
      </c>
      <c r="I995" s="0" t="s">
        <v>165</v>
      </c>
      <c r="J995" s="0" t="s">
        <v>170</v>
      </c>
      <c r="K995" s="0" t="n">
        <v>121.852384343677</v>
      </c>
      <c r="L995" s="0" t="n">
        <v>114.639277205242</v>
      </c>
      <c r="M995" s="0" t="n">
        <v>97.4247091462788</v>
      </c>
      <c r="N995" s="0" t="n">
        <v>68.4600227894698</v>
      </c>
      <c r="O995" s="0" t="s">
        <v>170</v>
      </c>
      <c r="P995" s="0" t="n">
        <v>83.5898925427603</v>
      </c>
      <c r="Q995" s="0" t="n">
        <v>86.1253468785957</v>
      </c>
      <c r="R995" s="0" t="n">
        <v>97.3956996117505</v>
      </c>
      <c r="S995" s="0" t="n">
        <v>72.4685568530867</v>
      </c>
      <c r="T995" s="0" t="n">
        <v>98.7657472986219</v>
      </c>
      <c r="U995" s="0" t="n">
        <v>120.452804223326</v>
      </c>
      <c r="V995" s="0" t="n">
        <v>83.0164250361053</v>
      </c>
      <c r="W995" s="0" t="n">
        <v>85.8291920998873</v>
      </c>
      <c r="X995" s="0" t="n">
        <v>106.949482526093</v>
      </c>
      <c r="Y995" s="0" t="n">
        <v>60.8189075275822</v>
      </c>
      <c r="Z995" s="0" t="n">
        <v>94.2722783579251</v>
      </c>
      <c r="AA995" s="0" t="n">
        <v>89.5812338122721</v>
      </c>
      <c r="AB995" s="0" t="n">
        <v>121.502492732399</v>
      </c>
      <c r="AC995" s="0" t="n">
        <v>95.8840879142302</v>
      </c>
      <c r="AD995" s="0" t="n">
        <v>123.370306354631</v>
      </c>
      <c r="AE995" s="0" t="n">
        <v>97.9407128605855</v>
      </c>
      <c r="AF995" s="0" t="n">
        <v>71.7305308358661</v>
      </c>
      <c r="AG995" s="0" t="n">
        <v>57.9091822971125</v>
      </c>
      <c r="AH995" s="0" t="n">
        <v>89.5274730184167</v>
      </c>
      <c r="AI995" s="0" t="n">
        <v>50.6227499401938</v>
      </c>
    </row>
    <row r="996" customFormat="false" ht="12.75" hidden="false" customHeight="false" outlineLevel="0" collapsed="false">
      <c r="A996" s="0" t="n">
        <v>151011047</v>
      </c>
      <c r="B996" s="0" t="n">
        <v>15</v>
      </c>
      <c r="C996" s="0" t="s">
        <v>68</v>
      </c>
      <c r="D996" s="0" t="n">
        <v>110</v>
      </c>
      <c r="E996" s="0" t="s">
        <v>7</v>
      </c>
      <c r="F996" s="0" t="n">
        <v>1</v>
      </c>
      <c r="G996" s="0" t="s">
        <v>81</v>
      </c>
      <c r="H996" s="0" t="n">
        <v>47</v>
      </c>
      <c r="I996" s="0" t="s">
        <v>166</v>
      </c>
      <c r="J996" s="0" t="s">
        <v>170</v>
      </c>
      <c r="K996" s="0" t="n">
        <v>263.315592428305</v>
      </c>
      <c r="L996" s="0" t="n">
        <v>247.562160548798</v>
      </c>
      <c r="M996" s="0" t="n">
        <v>223.842317346015</v>
      </c>
      <c r="N996" s="0" t="n">
        <v>175.644427662074</v>
      </c>
      <c r="O996" s="0" t="s">
        <v>170</v>
      </c>
      <c r="P996" s="0" t="n">
        <v>193.842571014362</v>
      </c>
      <c r="Q996" s="0" t="n">
        <v>195.264721909239</v>
      </c>
      <c r="R996" s="0" t="n">
        <v>213.057974435789</v>
      </c>
      <c r="S996" s="0" t="n">
        <v>175.453036737379</v>
      </c>
      <c r="T996" s="0" t="n">
        <v>209.361786119615</v>
      </c>
      <c r="U996" s="0" t="n">
        <v>243.803684994655</v>
      </c>
      <c r="V996" s="0" t="n">
        <v>197.796697890013</v>
      </c>
      <c r="W996" s="0" t="n">
        <v>212.193850212023</v>
      </c>
      <c r="X996" s="0" t="n">
        <v>237.369356045267</v>
      </c>
      <c r="Y996" s="0" t="n">
        <v>151.878716184186</v>
      </c>
      <c r="Z996" s="0" t="n">
        <v>207.143918218375</v>
      </c>
      <c r="AA996" s="0" t="n">
        <v>198.396620783781</v>
      </c>
      <c r="AB996" s="0" t="n">
        <v>257.14276480902</v>
      </c>
      <c r="AC996" s="0" t="n">
        <v>195.48412492643</v>
      </c>
      <c r="AD996" s="0" t="n">
        <v>247.99647962702</v>
      </c>
      <c r="AE996" s="0" t="n">
        <v>199.859502659201</v>
      </c>
      <c r="AF996" s="0" t="n">
        <v>159.708678956102</v>
      </c>
      <c r="AG996" s="0" t="n">
        <v>135.288830454463</v>
      </c>
      <c r="AH996" s="0" t="n">
        <v>178.757101239576</v>
      </c>
      <c r="AI996" s="0" t="n">
        <v>136.833785013204</v>
      </c>
    </row>
    <row r="997" customFormat="false" ht="12.75" hidden="false" customHeight="false" outlineLevel="0" collapsed="false">
      <c r="A997" s="0" t="n">
        <v>151011048</v>
      </c>
      <c r="B997" s="0" t="n">
        <v>15</v>
      </c>
      <c r="C997" s="0" t="s">
        <v>68</v>
      </c>
      <c r="D997" s="0" t="n">
        <v>110</v>
      </c>
      <c r="E997" s="0" t="s">
        <v>7</v>
      </c>
      <c r="F997" s="0" t="n">
        <v>1</v>
      </c>
      <c r="G997" s="0" t="s">
        <v>81</v>
      </c>
      <c r="H997" s="0" t="n">
        <v>48</v>
      </c>
      <c r="I997" s="0" t="s">
        <v>167</v>
      </c>
      <c r="J997" s="0" t="n">
        <v>49.5591276697517</v>
      </c>
      <c r="K997" s="0" t="n">
        <v>87.7573312610883</v>
      </c>
      <c r="L997" s="0" t="n">
        <v>84.7388697289885</v>
      </c>
      <c r="M997" s="0" t="n">
        <v>74.0070772537219</v>
      </c>
      <c r="N997" s="0" t="n">
        <v>59.1594349439668</v>
      </c>
      <c r="O997" s="0" t="n">
        <v>49.4312669024745</v>
      </c>
      <c r="P997" s="0" t="n">
        <v>71.5380238939724</v>
      </c>
      <c r="Q997" s="0" t="n">
        <v>77.6265167897837</v>
      </c>
      <c r="R997" s="0" t="n">
        <v>82.086262907032</v>
      </c>
      <c r="S997" s="0" t="n">
        <v>65.1246455376449</v>
      </c>
      <c r="T997" s="0" t="n">
        <v>87.8685607739331</v>
      </c>
      <c r="U997" s="0" t="n">
        <v>105.768261624256</v>
      </c>
      <c r="V997" s="0" t="n">
        <v>74.0614710283796</v>
      </c>
      <c r="W997" s="0" t="n">
        <v>71.404051272522</v>
      </c>
      <c r="X997" s="0" t="n">
        <v>89.7172476926939</v>
      </c>
      <c r="Y997" s="0" t="n">
        <v>59.5823192290861</v>
      </c>
      <c r="Z997" s="0" t="n">
        <v>80.2135010651412</v>
      </c>
      <c r="AA997" s="0" t="n">
        <v>87.7282808691854</v>
      </c>
      <c r="AB997" s="0" t="n">
        <v>102.61736010882</v>
      </c>
      <c r="AC997" s="0" t="n">
        <v>96.2569535911201</v>
      </c>
      <c r="AD997" s="0" t="n">
        <v>104.159587228555</v>
      </c>
      <c r="AE997" s="0" t="n">
        <v>95.7578915642538</v>
      </c>
      <c r="AF997" s="0" t="n">
        <v>79.9420078035929</v>
      </c>
      <c r="AG997" s="0" t="n">
        <v>64.1512417972213</v>
      </c>
      <c r="AH997" s="0" t="n">
        <v>91.4115948718312</v>
      </c>
      <c r="AI997" s="0" t="n">
        <v>55.3180313789599</v>
      </c>
    </row>
    <row r="998" customFormat="false" ht="12.75" hidden="false" customHeight="false" outlineLevel="0" collapsed="false">
      <c r="A998" s="0" t="n">
        <v>151011049</v>
      </c>
      <c r="B998" s="0" t="n">
        <v>15</v>
      </c>
      <c r="C998" s="0" t="s">
        <v>68</v>
      </c>
      <c r="D998" s="0" t="n">
        <v>110</v>
      </c>
      <c r="E998" s="0" t="s">
        <v>7</v>
      </c>
      <c r="F998" s="0" t="n">
        <v>1</v>
      </c>
      <c r="G998" s="0" t="s">
        <v>81</v>
      </c>
      <c r="H998" s="0" t="n">
        <v>49</v>
      </c>
      <c r="I998" s="0" t="s">
        <v>168</v>
      </c>
      <c r="J998" s="0" t="n">
        <v>28.870018178645</v>
      </c>
      <c r="K998" s="0" t="n">
        <v>59.2095028837265</v>
      </c>
      <c r="L998" s="0" t="n">
        <v>56.7509509830686</v>
      </c>
      <c r="M998" s="0" t="n">
        <v>47.8934782950277</v>
      </c>
      <c r="N998" s="0" t="n">
        <v>36.13611978272</v>
      </c>
      <c r="O998" s="0" t="n">
        <v>28.7955345698893</v>
      </c>
      <c r="P998" s="0" t="n">
        <v>46.2956371441197</v>
      </c>
      <c r="Q998" s="0" t="n">
        <v>50.7082180140091</v>
      </c>
      <c r="R998" s="0" t="n">
        <v>54.5457255674107</v>
      </c>
      <c r="S998" s="0" t="n">
        <v>40.813268635509</v>
      </c>
      <c r="T998" s="0" t="n">
        <v>58.8469541944855</v>
      </c>
      <c r="U998" s="0" t="n">
        <v>73.2475958723864</v>
      </c>
      <c r="V998" s="0" t="n">
        <v>47.4525819497262</v>
      </c>
      <c r="W998" s="0" t="n">
        <v>45.2640433959955</v>
      </c>
      <c r="X998" s="0" t="n">
        <v>60.5318502698812</v>
      </c>
      <c r="Y998" s="0" t="n">
        <v>36.394428490296</v>
      </c>
      <c r="Z998" s="0" t="n">
        <v>52.8612026413538</v>
      </c>
      <c r="AA998" s="0" t="n">
        <v>59.1899027063005</v>
      </c>
      <c r="AB998" s="0" t="n">
        <v>71.4767512232556</v>
      </c>
      <c r="AC998" s="0" t="n">
        <v>66.2588577859673</v>
      </c>
      <c r="AD998" s="0" t="n">
        <v>72.9520943607198</v>
      </c>
      <c r="AE998" s="0" t="n">
        <v>65.9153264499875</v>
      </c>
      <c r="AF998" s="0" t="n">
        <v>53.1208836233795</v>
      </c>
      <c r="AG998" s="0" t="n">
        <v>40.6663843418903</v>
      </c>
      <c r="AH998" s="0" t="n">
        <v>64.0235572374229</v>
      </c>
      <c r="AI998" s="0" t="n">
        <v>34.6675157525725</v>
      </c>
    </row>
    <row r="999" customFormat="false" ht="12.75" hidden="false" customHeight="false" outlineLevel="0" collapsed="false">
      <c r="A999" s="0" t="n">
        <v>151011050</v>
      </c>
      <c r="B999" s="0" t="n">
        <v>15</v>
      </c>
      <c r="C999" s="0" t="s">
        <v>68</v>
      </c>
      <c r="D999" s="0" t="n">
        <v>110</v>
      </c>
      <c r="E999" s="0" t="s">
        <v>7</v>
      </c>
      <c r="F999" s="0" t="n">
        <v>1</v>
      </c>
      <c r="G999" s="0" t="s">
        <v>81</v>
      </c>
      <c r="H999" s="0" t="n">
        <v>50</v>
      </c>
      <c r="I999" s="0" t="s">
        <v>169</v>
      </c>
      <c r="J999" s="0" t="n">
        <v>79.3489642674938</v>
      </c>
      <c r="K999" s="0" t="n">
        <v>125.279047110872</v>
      </c>
      <c r="L999" s="0" t="n">
        <v>121.699152071455</v>
      </c>
      <c r="M999" s="0" t="n">
        <v>109.249045247298</v>
      </c>
      <c r="N999" s="0" t="n">
        <v>91.3669491528969</v>
      </c>
      <c r="O999" s="0" t="n">
        <v>79.1442467930157</v>
      </c>
      <c r="P999" s="0" t="n">
        <v>105.604235423334</v>
      </c>
      <c r="Q999" s="0" t="n">
        <v>113.740832812027</v>
      </c>
      <c r="R999" s="0" t="n">
        <v>118.637504895258</v>
      </c>
      <c r="S999" s="0" t="n">
        <v>98.5994959857133</v>
      </c>
      <c r="T999" s="0" t="n">
        <v>126.19391047021</v>
      </c>
      <c r="U999" s="0" t="n">
        <v>147.800544203247</v>
      </c>
      <c r="V999" s="0" t="n">
        <v>110.197598265015</v>
      </c>
      <c r="W999" s="0" t="n">
        <v>107.141135971464</v>
      </c>
      <c r="X999" s="0" t="n">
        <v>128.076949684254</v>
      </c>
      <c r="Y999" s="0" t="n">
        <v>92.0200596332903</v>
      </c>
      <c r="Z999" s="0" t="n">
        <v>116.706432678058</v>
      </c>
      <c r="AA999" s="0" t="n">
        <v>125.237575870083</v>
      </c>
      <c r="AB999" s="0" t="n">
        <v>142.715906796573</v>
      </c>
      <c r="AC999" s="0" t="n">
        <v>135.18055079566</v>
      </c>
      <c r="AD999" s="0" t="n">
        <v>144.200773405854</v>
      </c>
      <c r="AE999" s="0" t="n">
        <v>134.479682160657</v>
      </c>
      <c r="AF999" s="0" t="n">
        <v>115.538459253248</v>
      </c>
      <c r="AG999" s="0" t="n">
        <v>96.2583606622241</v>
      </c>
      <c r="AH999" s="0" t="n">
        <v>126.552178532127</v>
      </c>
      <c r="AI999" s="0" t="n">
        <v>83.7521642975311</v>
      </c>
    </row>
    <row r="1000" customFormat="false" ht="12.75" hidden="false" customHeight="false" outlineLevel="0" collapsed="false">
      <c r="A1000" s="0" t="n">
        <v>152011018</v>
      </c>
      <c r="B1000" s="0" t="n">
        <v>15</v>
      </c>
      <c r="C1000" s="0" t="s">
        <v>68</v>
      </c>
      <c r="D1000" s="0" t="n">
        <v>110</v>
      </c>
      <c r="E1000" s="0" t="s">
        <v>7</v>
      </c>
      <c r="F1000" s="0" t="n">
        <v>2</v>
      </c>
      <c r="G1000" s="0" t="s">
        <v>82</v>
      </c>
      <c r="H1000" s="0" t="n">
        <v>18</v>
      </c>
      <c r="I1000" s="0" t="s">
        <v>139</v>
      </c>
      <c r="J1000" s="0" t="n">
        <v>22</v>
      </c>
      <c r="K1000" s="0" t="n">
        <v>33</v>
      </c>
      <c r="L1000" s="0" t="n">
        <v>20</v>
      </c>
      <c r="M1000" s="0" t="n">
        <v>20</v>
      </c>
      <c r="N1000" s="0" t="n">
        <v>22</v>
      </c>
      <c r="O1000" s="0" t="n">
        <v>25</v>
      </c>
      <c r="P1000" s="0" t="n">
        <v>28</v>
      </c>
      <c r="Q1000" s="0" t="n">
        <v>25</v>
      </c>
      <c r="R1000" s="0" t="n">
        <v>24</v>
      </c>
      <c r="S1000" s="0" t="n">
        <v>23</v>
      </c>
      <c r="T1000" s="0" t="n">
        <v>31</v>
      </c>
      <c r="U1000" s="0" t="n">
        <v>17</v>
      </c>
      <c r="V1000" s="0" t="n">
        <v>21</v>
      </c>
      <c r="W1000" s="0" t="n">
        <v>15</v>
      </c>
      <c r="X1000" s="0" t="n">
        <v>20</v>
      </c>
      <c r="Y1000" s="0" t="n">
        <v>25</v>
      </c>
      <c r="Z1000" s="0" t="n">
        <v>18</v>
      </c>
      <c r="AA1000" s="0" t="n">
        <v>21</v>
      </c>
      <c r="AB1000" s="0" t="n">
        <v>24</v>
      </c>
      <c r="AC1000" s="0" t="n">
        <v>40</v>
      </c>
      <c r="AD1000" s="0" t="n">
        <v>37</v>
      </c>
      <c r="AE1000" s="0" t="n">
        <v>30</v>
      </c>
      <c r="AF1000" s="0" t="n">
        <v>22</v>
      </c>
      <c r="AG1000" s="0" t="n">
        <v>31</v>
      </c>
      <c r="AH1000" s="0" t="n">
        <v>22</v>
      </c>
      <c r="AI1000" s="0" t="n">
        <v>27</v>
      </c>
    </row>
    <row r="1001" customFormat="false" ht="12.75" hidden="false" customHeight="false" outlineLevel="0" collapsed="false">
      <c r="A1001" s="0" t="n">
        <v>152011037</v>
      </c>
      <c r="B1001" s="0" t="n">
        <v>15</v>
      </c>
      <c r="C1001" s="0" t="s">
        <v>68</v>
      </c>
      <c r="D1001" s="0" t="n">
        <v>110</v>
      </c>
      <c r="E1001" s="0" t="s">
        <v>7</v>
      </c>
      <c r="F1001" s="0" t="n">
        <v>2</v>
      </c>
      <c r="G1001" s="0" t="s">
        <v>82</v>
      </c>
      <c r="H1001" s="0" t="n">
        <v>37</v>
      </c>
      <c r="I1001" s="0" t="s">
        <v>158</v>
      </c>
      <c r="J1001" s="0" t="n">
        <v>226.663919225222</v>
      </c>
      <c r="K1001" s="0" t="n">
        <v>338.392124692371</v>
      </c>
      <c r="L1001" s="0" t="n">
        <v>203.458799593082</v>
      </c>
      <c r="M1001" s="0" t="n">
        <v>202.224469160768</v>
      </c>
      <c r="N1001" s="0" t="n">
        <v>221.016676712879</v>
      </c>
      <c r="O1001" s="0" t="n">
        <v>249.875062468766</v>
      </c>
      <c r="P1001" s="0" t="n">
        <v>280.05601120224</v>
      </c>
      <c r="Q1001" s="0" t="n">
        <v>249.401436552275</v>
      </c>
      <c r="R1001" s="0" t="n">
        <v>239.043824701195</v>
      </c>
      <c r="S1001" s="0" t="n">
        <v>230.23023023023</v>
      </c>
      <c r="T1001" s="0" t="n">
        <v>309.752198241407</v>
      </c>
      <c r="U1001" s="0" t="n">
        <v>171.422809317334</v>
      </c>
      <c r="V1001" s="0" t="n">
        <v>214.263850627487</v>
      </c>
      <c r="W1001" s="0" t="n">
        <v>153.342874667757</v>
      </c>
      <c r="X1001" s="0" t="n">
        <v>205.486489263331</v>
      </c>
      <c r="Y1001" s="0" t="n">
        <v>257.042977585852</v>
      </c>
      <c r="Z1001" s="0" t="n">
        <v>184.31292238378</v>
      </c>
      <c r="AA1001" s="0" t="n">
        <v>212.615166548547</v>
      </c>
      <c r="AB1001" s="0" t="n">
        <v>241.230274399437</v>
      </c>
      <c r="AC1001" s="0" t="n">
        <v>397.891176763155</v>
      </c>
      <c r="AD1001" s="0" t="n">
        <v>367.027080646761</v>
      </c>
      <c r="AE1001" s="0" t="n">
        <v>297.000297000297</v>
      </c>
      <c r="AF1001" s="0" t="n">
        <v>217.155266015201</v>
      </c>
      <c r="AG1001" s="0" t="n">
        <v>303.861987845521</v>
      </c>
      <c r="AH1001" s="0" t="n">
        <v>203.515263644773</v>
      </c>
      <c r="AI1001" s="0" t="n">
        <v>249.146442742456</v>
      </c>
    </row>
    <row r="1002" customFormat="false" ht="12.75" hidden="false" customHeight="false" outlineLevel="0" collapsed="false">
      <c r="A1002" s="0" t="n">
        <v>152011038</v>
      </c>
      <c r="B1002" s="0" t="n">
        <v>15</v>
      </c>
      <c r="C1002" s="0" t="s">
        <v>68</v>
      </c>
      <c r="D1002" s="0" t="n">
        <v>110</v>
      </c>
      <c r="E1002" s="0" t="s">
        <v>7</v>
      </c>
      <c r="F1002" s="0" t="n">
        <v>2</v>
      </c>
      <c r="G1002" s="0" t="s">
        <v>82</v>
      </c>
      <c r="H1002" s="0" t="n">
        <v>38</v>
      </c>
      <c r="I1002" s="0" t="s">
        <v>159</v>
      </c>
      <c r="J1002" s="0" t="n">
        <v>142.049071422106</v>
      </c>
      <c r="K1002" s="0" t="n">
        <v>232.933568219133</v>
      </c>
      <c r="L1002" s="0" t="n">
        <v>124.277920502583</v>
      </c>
      <c r="M1002" s="0" t="n">
        <v>123.523959407522</v>
      </c>
      <c r="N1002" s="0" t="n">
        <v>138.509974605481</v>
      </c>
      <c r="O1002" s="0" t="n">
        <v>161.705965495546</v>
      </c>
      <c r="P1002" s="0" t="n">
        <v>186.095185595695</v>
      </c>
      <c r="Q1002" s="0" t="n">
        <v>161.399459774834</v>
      </c>
      <c r="R1002" s="0" t="n">
        <v>153.159888990901</v>
      </c>
      <c r="S1002" s="0" t="n">
        <v>145.946216587034</v>
      </c>
      <c r="T1002" s="0" t="n">
        <v>210.461590519003</v>
      </c>
      <c r="U1002" s="0" t="n">
        <v>99.8601035555843</v>
      </c>
      <c r="V1002" s="0" t="n">
        <v>132.632700582351</v>
      </c>
      <c r="W1002" s="0" t="n">
        <v>85.8248429031212</v>
      </c>
      <c r="X1002" s="0" t="n">
        <v>125.516486031069</v>
      </c>
      <c r="Y1002" s="0" t="n">
        <v>166.344662223209</v>
      </c>
      <c r="Z1002" s="0" t="n">
        <v>109.235518947364</v>
      </c>
      <c r="AA1002" s="0" t="n">
        <v>131.612139152336</v>
      </c>
      <c r="AB1002" s="0" t="n">
        <v>154.560788568564</v>
      </c>
      <c r="AC1002" s="0" t="n">
        <v>284.259290179936</v>
      </c>
      <c r="AD1002" s="0" t="n">
        <v>258.420936088741</v>
      </c>
      <c r="AE1002" s="0" t="n">
        <v>200.384853196921</v>
      </c>
      <c r="AF1002" s="0" t="n">
        <v>136.090049079357</v>
      </c>
      <c r="AG1002" s="0" t="n">
        <v>206.459478329169</v>
      </c>
      <c r="AH1002" s="0" t="n">
        <v>127.54193221304</v>
      </c>
      <c r="AI1002" s="0" t="n">
        <v>164.189075682982</v>
      </c>
    </row>
    <row r="1003" customFormat="false" ht="12.75" hidden="false" customHeight="false" outlineLevel="0" collapsed="false">
      <c r="A1003" s="0" t="n">
        <v>152011039</v>
      </c>
      <c r="B1003" s="0" t="n">
        <v>15</v>
      </c>
      <c r="C1003" s="0" t="s">
        <v>68</v>
      </c>
      <c r="D1003" s="0" t="n">
        <v>110</v>
      </c>
      <c r="E1003" s="0" t="s">
        <v>7</v>
      </c>
      <c r="F1003" s="0" t="n">
        <v>2</v>
      </c>
      <c r="G1003" s="0" t="s">
        <v>82</v>
      </c>
      <c r="H1003" s="0" t="n">
        <v>39</v>
      </c>
      <c r="I1003" s="0" t="s">
        <v>160</v>
      </c>
      <c r="J1003" s="0" t="n">
        <v>343.171897662531</v>
      </c>
      <c r="K1003" s="0" t="n">
        <v>475.22835591847</v>
      </c>
      <c r="L1003" s="0" t="n">
        <v>314.225614472783</v>
      </c>
      <c r="M1003" s="0" t="n">
        <v>312.319291230279</v>
      </c>
      <c r="N1003" s="0" t="n">
        <v>334.621904632562</v>
      </c>
      <c r="O1003" s="0" t="n">
        <v>368.864884533037</v>
      </c>
      <c r="P1003" s="0" t="n">
        <v>404.758911214925</v>
      </c>
      <c r="Q1003" s="0" t="n">
        <v>368.165719249106</v>
      </c>
      <c r="R1003" s="0" t="n">
        <v>355.678262885988</v>
      </c>
      <c r="S1003" s="0" t="n">
        <v>345.458387335666</v>
      </c>
      <c r="T1003" s="0" t="n">
        <v>439.668520216314</v>
      </c>
      <c r="U1003" s="0" t="n">
        <v>274.464523705824</v>
      </c>
      <c r="V1003" s="0" t="n">
        <v>327.525055963099</v>
      </c>
      <c r="W1003" s="0" t="n">
        <v>252.915752110876</v>
      </c>
      <c r="X1003" s="0" t="n">
        <v>317.357216712983</v>
      </c>
      <c r="Y1003" s="0" t="n">
        <v>379.446141245429</v>
      </c>
      <c r="Z1003" s="0" t="n">
        <v>291.293879454516</v>
      </c>
      <c r="AA1003" s="0" t="n">
        <v>325.004867216193</v>
      </c>
      <c r="AB1003" s="0" t="n">
        <v>358.931526723824</v>
      </c>
      <c r="AC1003" s="0" t="n">
        <v>541.814850929912</v>
      </c>
      <c r="AD1003" s="0" t="n">
        <v>505.898483701329</v>
      </c>
      <c r="AE1003" s="0" t="n">
        <v>423.986391394987</v>
      </c>
      <c r="AF1003" s="0" t="n">
        <v>328.775682431401</v>
      </c>
      <c r="AG1003" s="0" t="n">
        <v>431.307836730531</v>
      </c>
      <c r="AH1003" s="0" t="n">
        <v>308.124554922528</v>
      </c>
      <c r="AI1003" s="0" t="n">
        <v>362.494993496006</v>
      </c>
    </row>
    <row r="1004" customFormat="false" ht="12.75" hidden="false" customHeight="false" outlineLevel="0" collapsed="false">
      <c r="A1004" s="0" t="n">
        <v>152011040</v>
      </c>
      <c r="B1004" s="0" t="n">
        <v>15</v>
      </c>
      <c r="C1004" s="0" t="s">
        <v>68</v>
      </c>
      <c r="D1004" s="0" t="n">
        <v>110</v>
      </c>
      <c r="E1004" s="0" t="s">
        <v>7</v>
      </c>
      <c r="F1004" s="0" t="n">
        <v>2</v>
      </c>
      <c r="G1004" s="0" t="s">
        <v>82</v>
      </c>
      <c r="H1004" s="0" t="n">
        <v>40</v>
      </c>
      <c r="I1004" s="0" t="s">
        <v>161</v>
      </c>
      <c r="J1004" s="0" t="n">
        <v>167.081761671356</v>
      </c>
      <c r="K1004" s="0" t="n">
        <v>219.03202889739</v>
      </c>
      <c r="L1004" s="0" t="n">
        <v>168.908951011311</v>
      </c>
      <c r="M1004" s="0" t="n">
        <v>151.778340248878</v>
      </c>
      <c r="N1004" s="0" t="n">
        <v>138.309659184063</v>
      </c>
      <c r="O1004" s="0" t="n">
        <v>164.77899002645</v>
      </c>
      <c r="P1004" s="0" t="n">
        <v>206.823730758256</v>
      </c>
      <c r="Q1004" s="0" t="n">
        <v>156.034738904741</v>
      </c>
      <c r="R1004" s="0" t="n">
        <v>141.103946042472</v>
      </c>
      <c r="S1004" s="0" t="n">
        <v>170.149867291163</v>
      </c>
      <c r="T1004" s="0" t="n">
        <v>213.015118641476</v>
      </c>
      <c r="U1004" s="0" t="n">
        <v>118.621055923262</v>
      </c>
      <c r="V1004" s="0" t="n">
        <v>131.556319809094</v>
      </c>
      <c r="W1004" s="0" t="n">
        <v>91.7762923178565</v>
      </c>
      <c r="X1004" s="0" t="n">
        <v>105.050269614036</v>
      </c>
      <c r="Y1004" s="0" t="n">
        <v>150.702851950462</v>
      </c>
      <c r="Z1004" s="0" t="n">
        <v>93.0809267663382</v>
      </c>
      <c r="AA1004" s="0" t="n">
        <v>120.542943327131</v>
      </c>
      <c r="AB1004" s="0" t="n">
        <v>134.268491150554</v>
      </c>
      <c r="AC1004" s="0" t="n">
        <v>229.399258196179</v>
      </c>
      <c r="AD1004" s="0" t="n">
        <v>204.662040064477</v>
      </c>
      <c r="AE1004" s="0" t="n">
        <v>148.876613999742</v>
      </c>
      <c r="AF1004" s="0" t="n">
        <v>121.123724669859</v>
      </c>
      <c r="AG1004" s="0" t="n">
        <v>178.316167808594</v>
      </c>
      <c r="AH1004" s="0" t="n">
        <v>116.721940783414</v>
      </c>
      <c r="AI1004" s="0" t="n">
        <v>128.378201905473</v>
      </c>
    </row>
    <row r="1005" customFormat="false" ht="12.75" hidden="false" customHeight="false" outlineLevel="0" collapsed="false">
      <c r="A1005" s="0" t="n">
        <v>152011042</v>
      </c>
      <c r="B1005" s="0" t="n">
        <v>15</v>
      </c>
      <c r="C1005" s="0" t="s">
        <v>68</v>
      </c>
      <c r="D1005" s="0" t="n">
        <v>110</v>
      </c>
      <c r="E1005" s="0" t="s">
        <v>7</v>
      </c>
      <c r="F1005" s="0" t="n">
        <v>2</v>
      </c>
      <c r="G1005" s="0" t="s">
        <v>82</v>
      </c>
      <c r="H1005" s="0" t="n">
        <v>42</v>
      </c>
      <c r="I1005" s="0" t="s">
        <v>162</v>
      </c>
      <c r="J1005" s="0" t="n">
        <v>100.890632284762</v>
      </c>
      <c r="K1005" s="0" t="n">
        <v>145.577432775124</v>
      </c>
      <c r="L1005" s="0" t="n">
        <v>99.2427733316994</v>
      </c>
      <c r="M1005" s="0" t="n">
        <v>89.9732606477825</v>
      </c>
      <c r="N1005" s="0" t="n">
        <v>83.5919180757208</v>
      </c>
      <c r="O1005" s="0" t="n">
        <v>101.559547792106</v>
      </c>
      <c r="P1005" s="0" t="n">
        <v>132.89035725331</v>
      </c>
      <c r="Q1005" s="0" t="n">
        <v>97.1655924198876</v>
      </c>
      <c r="R1005" s="0" t="n">
        <v>87.0203236254505</v>
      </c>
      <c r="S1005" s="0" t="n">
        <v>104.851514960205</v>
      </c>
      <c r="T1005" s="0" t="n">
        <v>140.8565573533</v>
      </c>
      <c r="U1005" s="0" t="s">
        <v>170</v>
      </c>
      <c r="V1005" s="0" t="n">
        <v>78.7926618550734</v>
      </c>
      <c r="W1005" s="0" t="s">
        <v>170</v>
      </c>
      <c r="X1005" s="0" t="n">
        <v>61.1340215775779</v>
      </c>
      <c r="Y1005" s="0" t="n">
        <v>94.32706498342</v>
      </c>
      <c r="Z1005" s="0" t="s">
        <v>170</v>
      </c>
      <c r="AA1005" s="0" t="n">
        <v>71.6534305065998</v>
      </c>
      <c r="AB1005" s="0" t="n">
        <v>83.2324738492848</v>
      </c>
      <c r="AC1005" s="0" t="n">
        <v>160.525372728425</v>
      </c>
      <c r="AD1005" s="0" t="n">
        <v>141.20935088706</v>
      </c>
      <c r="AE1005" s="0" t="n">
        <v>97.8480213285966</v>
      </c>
      <c r="AF1005" s="0" t="n">
        <v>73.0169438253729</v>
      </c>
      <c r="AG1005" s="0" t="n">
        <v>116.255181567031</v>
      </c>
      <c r="AH1005" s="0" t="n">
        <v>71.0329985077005</v>
      </c>
      <c r="AI1005" s="0" t="n">
        <v>82.7198427535791</v>
      </c>
    </row>
    <row r="1006" customFormat="false" ht="12.75" hidden="false" customHeight="false" outlineLevel="0" collapsed="false">
      <c r="A1006" s="0" t="n">
        <v>152011043</v>
      </c>
      <c r="B1006" s="0" t="n">
        <v>15</v>
      </c>
      <c r="C1006" s="0" t="s">
        <v>68</v>
      </c>
      <c r="D1006" s="0" t="n">
        <v>110</v>
      </c>
      <c r="E1006" s="0" t="s">
        <v>7</v>
      </c>
      <c r="F1006" s="0" t="n">
        <v>2</v>
      </c>
      <c r="G1006" s="0" t="s">
        <v>82</v>
      </c>
      <c r="H1006" s="0" t="n">
        <v>43</v>
      </c>
      <c r="I1006" s="0" t="s">
        <v>163</v>
      </c>
      <c r="J1006" s="0" t="n">
        <v>249.697234842296</v>
      </c>
      <c r="K1006" s="0" t="n">
        <v>307.252082999884</v>
      </c>
      <c r="L1006" s="0" t="n">
        <v>256.797111554422</v>
      </c>
      <c r="M1006" s="0" t="n">
        <v>229.479718241951</v>
      </c>
      <c r="N1006" s="0" t="n">
        <v>206.580674481681</v>
      </c>
      <c r="O1006" s="0" t="n">
        <v>243.049395458994</v>
      </c>
      <c r="P1006" s="0" t="n">
        <v>296.84756261013</v>
      </c>
      <c r="Q1006" s="0" t="n">
        <v>228.621440165197</v>
      </c>
      <c r="R1006" s="0" t="n">
        <v>208.047485251261</v>
      </c>
      <c r="S1006" s="0" t="n">
        <v>250.999732386725</v>
      </c>
      <c r="T1006" s="0" t="n">
        <v>299.859833620704</v>
      </c>
      <c r="U1006" s="0" t="s">
        <v>170</v>
      </c>
      <c r="V1006" s="0" t="n">
        <v>197.624204777174</v>
      </c>
      <c r="W1006" s="0" t="s">
        <v>170</v>
      </c>
      <c r="X1006" s="0" t="n">
        <v>160.659974011176</v>
      </c>
      <c r="Y1006" s="0" t="n">
        <v>220.073512469206</v>
      </c>
      <c r="Z1006" s="0" t="s">
        <v>170</v>
      </c>
      <c r="AA1006" s="0" t="n">
        <v>181.941093313386</v>
      </c>
      <c r="AB1006" s="0" t="n">
        <v>197.310718278982</v>
      </c>
      <c r="AC1006" s="0" t="n">
        <v>310.375090309436</v>
      </c>
      <c r="AD1006" s="0" t="n">
        <v>279.703913127005</v>
      </c>
      <c r="AE1006" s="0" t="n">
        <v>210.443359973271</v>
      </c>
      <c r="AF1006" s="0" t="n">
        <v>181.207110933845</v>
      </c>
      <c r="AG1006" s="0" t="n">
        <v>253.439589108905</v>
      </c>
      <c r="AH1006" s="0" t="n">
        <v>173.573052032794</v>
      </c>
      <c r="AI1006" s="0" t="n">
        <v>183.910190586589</v>
      </c>
    </row>
    <row r="1007" customFormat="false" ht="12.75" hidden="false" customHeight="false" outlineLevel="0" collapsed="false">
      <c r="A1007" s="0" t="n">
        <v>152011044</v>
      </c>
      <c r="B1007" s="0" t="n">
        <v>15</v>
      </c>
      <c r="C1007" s="0" t="s">
        <v>68</v>
      </c>
      <c r="D1007" s="0" t="n">
        <v>110</v>
      </c>
      <c r="E1007" s="0" t="s">
        <v>7</v>
      </c>
      <c r="F1007" s="0" t="n">
        <v>2</v>
      </c>
      <c r="G1007" s="0" t="s">
        <v>82</v>
      </c>
      <c r="H1007" s="0" t="n">
        <v>44</v>
      </c>
      <c r="I1007" s="0" t="s">
        <v>164</v>
      </c>
      <c r="J1007" s="0" t="n">
        <v>118.110555553868</v>
      </c>
      <c r="K1007" s="0" t="n">
        <v>146.804948299147</v>
      </c>
      <c r="L1007" s="0" t="n">
        <v>117.928533061364</v>
      </c>
      <c r="M1007" s="0" t="n">
        <v>112.286544624701</v>
      </c>
      <c r="N1007" s="0" t="n">
        <v>89.6345566370376</v>
      </c>
      <c r="O1007" s="0" t="n">
        <v>121.180255396172</v>
      </c>
      <c r="P1007" s="0" t="n">
        <v>148.712531877123</v>
      </c>
      <c r="Q1007" s="0" t="n">
        <v>105.169429846087</v>
      </c>
      <c r="R1007" s="0" t="n">
        <v>85.0628295090977</v>
      </c>
      <c r="S1007" s="0" t="n">
        <v>116.125996700108</v>
      </c>
      <c r="T1007" s="0" t="n">
        <v>145.332622826138</v>
      </c>
      <c r="U1007" s="0" t="n">
        <v>81.6542919197212</v>
      </c>
      <c r="V1007" s="0" t="n">
        <v>85.3758284327799</v>
      </c>
      <c r="W1007" s="0" t="n">
        <v>60.8660166718522</v>
      </c>
      <c r="X1007" s="0" t="n">
        <v>64.9390210265187</v>
      </c>
      <c r="Y1007" s="0" t="n">
        <v>102.127257831069</v>
      </c>
      <c r="Z1007" s="0" t="n">
        <v>61.2290415188687</v>
      </c>
      <c r="AA1007" s="0" t="n">
        <v>79.5662582956644</v>
      </c>
      <c r="AB1007" s="0" t="n">
        <v>86.6032040461739</v>
      </c>
      <c r="AC1007" s="0" t="n">
        <v>150.856380538472</v>
      </c>
      <c r="AD1007" s="0" t="n">
        <v>135.935293979413</v>
      </c>
      <c r="AE1007" s="0" t="n">
        <v>92.9837726191728</v>
      </c>
      <c r="AF1007" s="0" t="n">
        <v>76.9225010781165</v>
      </c>
      <c r="AG1007" s="0" t="n">
        <v>125.325663236181</v>
      </c>
      <c r="AH1007" s="0" t="n">
        <v>73.8594050707311</v>
      </c>
      <c r="AI1007" s="0" t="n">
        <v>79.1879997460016</v>
      </c>
    </row>
    <row r="1008" customFormat="false" ht="12.75" hidden="false" customHeight="false" outlineLevel="0" collapsed="false">
      <c r="A1008" s="0" t="n">
        <v>152011046</v>
      </c>
      <c r="B1008" s="0" t="n">
        <v>15</v>
      </c>
      <c r="C1008" s="0" t="s">
        <v>68</v>
      </c>
      <c r="D1008" s="0" t="n">
        <v>110</v>
      </c>
      <c r="E1008" s="0" t="s">
        <v>7</v>
      </c>
      <c r="F1008" s="0" t="n">
        <v>2</v>
      </c>
      <c r="G1008" s="0" t="s">
        <v>82</v>
      </c>
      <c r="H1008" s="0" t="n">
        <v>46</v>
      </c>
      <c r="I1008" s="0" t="s">
        <v>165</v>
      </c>
      <c r="J1008" s="0" t="n">
        <v>69.3272387976109</v>
      </c>
      <c r="K1008" s="0" t="n">
        <v>94.332856648024</v>
      </c>
      <c r="L1008" s="0" t="n">
        <v>67.9940666022558</v>
      </c>
      <c r="M1008" s="0" t="n">
        <v>63.5026200257496</v>
      </c>
      <c r="N1008" s="0" t="n">
        <v>52.0843495031267</v>
      </c>
      <c r="O1008" s="0" t="n">
        <v>68.193756661427</v>
      </c>
      <c r="P1008" s="0" t="n">
        <v>92.624115825204</v>
      </c>
      <c r="Q1008" s="0" t="n">
        <v>62.3758746699189</v>
      </c>
      <c r="R1008" s="0" t="n">
        <v>50.6209157063211</v>
      </c>
      <c r="S1008" s="0" t="n">
        <v>69.2850691892271</v>
      </c>
      <c r="T1008" s="0" t="n">
        <v>93.5169920356162</v>
      </c>
      <c r="U1008" s="0" t="s">
        <v>170</v>
      </c>
      <c r="V1008" s="0" t="n">
        <v>49.0859408538415</v>
      </c>
      <c r="W1008" s="0" t="s">
        <v>170</v>
      </c>
      <c r="X1008" s="0" t="n">
        <v>35.9483847512577</v>
      </c>
      <c r="Y1008" s="0" t="n">
        <v>61.8769942410488</v>
      </c>
      <c r="Z1008" s="0" t="s">
        <v>170</v>
      </c>
      <c r="AA1008" s="0" t="n">
        <v>45.4293092790692</v>
      </c>
      <c r="AB1008" s="0" t="n">
        <v>51.6155748327695</v>
      </c>
      <c r="AC1008" s="0" t="n">
        <v>103.288016761172</v>
      </c>
      <c r="AD1008" s="0" t="n">
        <v>91.5717755810004</v>
      </c>
      <c r="AE1008" s="0" t="n">
        <v>59.2878554733358</v>
      </c>
      <c r="AF1008" s="0" t="n">
        <v>44.2847206338097</v>
      </c>
      <c r="AG1008" s="0" t="n">
        <v>76.4496979647528</v>
      </c>
      <c r="AH1008" s="0" t="n">
        <v>43.417008797677</v>
      </c>
      <c r="AI1008" s="0" t="n">
        <v>49.6840684316505</v>
      </c>
    </row>
    <row r="1009" customFormat="false" ht="12.75" hidden="false" customHeight="false" outlineLevel="0" collapsed="false">
      <c r="A1009" s="0" t="n">
        <v>152011047</v>
      </c>
      <c r="B1009" s="0" t="n">
        <v>15</v>
      </c>
      <c r="C1009" s="0" t="s">
        <v>68</v>
      </c>
      <c r="D1009" s="0" t="n">
        <v>110</v>
      </c>
      <c r="E1009" s="0" t="s">
        <v>7</v>
      </c>
      <c r="F1009" s="0" t="n">
        <v>2</v>
      </c>
      <c r="G1009" s="0" t="s">
        <v>82</v>
      </c>
      <c r="H1009" s="0" t="n">
        <v>47</v>
      </c>
      <c r="I1009" s="0" t="s">
        <v>166</v>
      </c>
      <c r="J1009" s="0" t="n">
        <v>179.677581692071</v>
      </c>
      <c r="K1009" s="0" t="n">
        <v>210.695151500357</v>
      </c>
      <c r="L1009" s="0" t="n">
        <v>181.386576210763</v>
      </c>
      <c r="M1009" s="0" t="n">
        <v>174.745012446114</v>
      </c>
      <c r="N1009" s="0" t="n">
        <v>137.210932555762</v>
      </c>
      <c r="O1009" s="0" t="n">
        <v>189.148136095268</v>
      </c>
      <c r="P1009" s="0" t="n">
        <v>217.86519455472</v>
      </c>
      <c r="Q1009" s="0" t="n">
        <v>158.958791186111</v>
      </c>
      <c r="R1009" s="0" t="n">
        <v>128.297662193387</v>
      </c>
      <c r="S1009" s="0" t="n">
        <v>174.865910340586</v>
      </c>
      <c r="T1009" s="0" t="n">
        <v>208.388067994792</v>
      </c>
      <c r="U1009" s="0" t="s">
        <v>170</v>
      </c>
      <c r="V1009" s="0" t="n">
        <v>131.544533574201</v>
      </c>
      <c r="W1009" s="0" t="s">
        <v>170</v>
      </c>
      <c r="X1009" s="0" t="n">
        <v>102.360543941369</v>
      </c>
      <c r="Y1009" s="0" t="n">
        <v>152.298497724735</v>
      </c>
      <c r="Z1009" s="0" t="s">
        <v>170</v>
      </c>
      <c r="AA1009" s="0" t="n">
        <v>123.112332419681</v>
      </c>
      <c r="AB1009" s="0" t="n">
        <v>130.497168701304</v>
      </c>
      <c r="AC1009" s="0" t="n">
        <v>207.292643072827</v>
      </c>
      <c r="AD1009" s="0" t="n">
        <v>188.923464188948</v>
      </c>
      <c r="AE1009" s="0" t="n">
        <v>134.140341616858</v>
      </c>
      <c r="AF1009" s="0" t="n">
        <v>118.423608778783</v>
      </c>
      <c r="AG1009" s="0" t="n">
        <v>186.085664594709</v>
      </c>
      <c r="AH1009" s="0" t="n">
        <v>112.2573618064</v>
      </c>
      <c r="AI1009" s="0" t="n">
        <v>115.458036257543</v>
      </c>
    </row>
    <row r="1010" customFormat="false" ht="12.75" hidden="false" customHeight="false" outlineLevel="0" collapsed="false">
      <c r="A1010" s="0" t="n">
        <v>152011048</v>
      </c>
      <c r="B1010" s="0" t="n">
        <v>15</v>
      </c>
      <c r="C1010" s="0" t="s">
        <v>68</v>
      </c>
      <c r="D1010" s="0" t="n">
        <v>110</v>
      </c>
      <c r="E1010" s="0" t="s">
        <v>7</v>
      </c>
      <c r="F1010" s="0" t="n">
        <v>2</v>
      </c>
      <c r="G1010" s="0" t="s">
        <v>82</v>
      </c>
      <c r="H1010" s="0" t="n">
        <v>48</v>
      </c>
      <c r="I1010" s="0" t="s">
        <v>167</v>
      </c>
      <c r="J1010" s="0" t="n">
        <v>78.314526887946</v>
      </c>
      <c r="K1010" s="0" t="n">
        <v>115.745514105847</v>
      </c>
      <c r="L1010" s="0" t="n">
        <v>68.694306878631</v>
      </c>
      <c r="M1010" s="0" t="n">
        <v>69.4233050014619</v>
      </c>
      <c r="N1010" s="0" t="n">
        <v>76.9565326102787</v>
      </c>
      <c r="O1010" s="0" t="n">
        <v>87.2322358951145</v>
      </c>
      <c r="P1010" s="0" t="n">
        <v>95.4141872784222</v>
      </c>
      <c r="Q1010" s="0" t="n">
        <v>85.7882575415393</v>
      </c>
      <c r="R1010" s="0" t="n">
        <v>82.7088788366503</v>
      </c>
      <c r="S1010" s="0" t="n">
        <v>78.8774563162201</v>
      </c>
      <c r="T1010" s="0" t="n">
        <v>107.297965007672</v>
      </c>
      <c r="U1010" s="0" t="n">
        <v>58.7582485277754</v>
      </c>
      <c r="V1010" s="0" t="n">
        <v>72.475968217666</v>
      </c>
      <c r="W1010" s="0" t="n">
        <v>50.2950405361036</v>
      </c>
      <c r="X1010" s="0" t="n">
        <v>67.6034636077024</v>
      </c>
      <c r="Y1010" s="0" t="n">
        <v>85.7318727965285</v>
      </c>
      <c r="Z1010" s="0" t="n">
        <v>59.3001104158655</v>
      </c>
      <c r="AA1010" s="0" t="n">
        <v>70.0757470606817</v>
      </c>
      <c r="AB1010" s="0" t="n">
        <v>77.9294225425835</v>
      </c>
      <c r="AC1010" s="0" t="n">
        <v>131.016416599053</v>
      </c>
      <c r="AD1010" s="0" t="n">
        <v>117.942057379317</v>
      </c>
      <c r="AE1010" s="0" t="n">
        <v>95.123524102998</v>
      </c>
      <c r="AF1010" s="0" t="n">
        <v>70.7704012205353</v>
      </c>
      <c r="AG1010" s="0" t="n">
        <v>98.1366545462592</v>
      </c>
      <c r="AH1010" s="0" t="n">
        <v>67.8368288410611</v>
      </c>
      <c r="AI1010" s="0" t="n">
        <v>78.2779859845893</v>
      </c>
    </row>
    <row r="1011" customFormat="false" ht="12.75" hidden="false" customHeight="false" outlineLevel="0" collapsed="false">
      <c r="A1011" s="0" t="n">
        <v>152011049</v>
      </c>
      <c r="B1011" s="0" t="n">
        <v>15</v>
      </c>
      <c r="C1011" s="0" t="s">
        <v>68</v>
      </c>
      <c r="D1011" s="0" t="n">
        <v>110</v>
      </c>
      <c r="E1011" s="0" t="s">
        <v>7</v>
      </c>
      <c r="F1011" s="0" t="n">
        <v>2</v>
      </c>
      <c r="G1011" s="0" t="s">
        <v>82</v>
      </c>
      <c r="H1011" s="0" t="n">
        <v>49</v>
      </c>
      <c r="I1011" s="0" t="s">
        <v>168</v>
      </c>
      <c r="J1011" s="0" t="n">
        <v>49.079297054952</v>
      </c>
      <c r="K1011" s="0" t="n">
        <v>79.673886118192</v>
      </c>
      <c r="L1011" s="0" t="n">
        <v>41.9602672694273</v>
      </c>
      <c r="M1011" s="0" t="n">
        <v>42.4055582616916</v>
      </c>
      <c r="N1011" s="0" t="n">
        <v>48.2282492710853</v>
      </c>
      <c r="O1011" s="0" t="n">
        <v>56.4521036568742</v>
      </c>
      <c r="P1011" s="0" t="n">
        <v>63.4020345209369</v>
      </c>
      <c r="Q1011" s="0" t="n">
        <v>55.5176370017684</v>
      </c>
      <c r="R1011" s="0" t="n">
        <v>52.9931392999499</v>
      </c>
      <c r="S1011" s="0" t="n">
        <v>50.0015411175566</v>
      </c>
      <c r="T1011" s="0" t="n">
        <v>72.9037614686033</v>
      </c>
      <c r="U1011" s="0" t="n">
        <v>34.2288450766574</v>
      </c>
      <c r="V1011" s="0" t="n">
        <v>44.863766631087</v>
      </c>
      <c r="W1011" s="0" t="n">
        <v>28.149752390972</v>
      </c>
      <c r="X1011" s="0" t="n">
        <v>41.293951860232</v>
      </c>
      <c r="Y1011" s="0" t="n">
        <v>55.4811477677443</v>
      </c>
      <c r="Z1011" s="0" t="n">
        <v>35.1450036770892</v>
      </c>
      <c r="AA1011" s="0" t="n">
        <v>43.3779919046765</v>
      </c>
      <c r="AB1011" s="0" t="n">
        <v>49.9308514690421</v>
      </c>
      <c r="AC1011" s="0" t="n">
        <v>93.6000488559072</v>
      </c>
      <c r="AD1011" s="0" t="n">
        <v>83.0420927482699</v>
      </c>
      <c r="AE1011" s="0" t="n">
        <v>64.1794422614128</v>
      </c>
      <c r="AF1011" s="0" t="n">
        <v>44.351433664032</v>
      </c>
      <c r="AG1011" s="0" t="n">
        <v>66.6790954875577</v>
      </c>
      <c r="AH1011" s="0" t="n">
        <v>42.5129794721242</v>
      </c>
      <c r="AI1011" s="0" t="n">
        <v>51.5856860072479</v>
      </c>
    </row>
    <row r="1012" customFormat="false" ht="12.75" hidden="false" customHeight="false" outlineLevel="0" collapsed="false">
      <c r="A1012" s="0" t="n">
        <v>152011050</v>
      </c>
      <c r="B1012" s="0" t="n">
        <v>15</v>
      </c>
      <c r="C1012" s="0" t="s">
        <v>68</v>
      </c>
      <c r="D1012" s="0" t="n">
        <v>110</v>
      </c>
      <c r="E1012" s="0" t="s">
        <v>7</v>
      </c>
      <c r="F1012" s="0" t="n">
        <v>2</v>
      </c>
      <c r="G1012" s="0" t="s">
        <v>82</v>
      </c>
      <c r="H1012" s="0" t="n">
        <v>50</v>
      </c>
      <c r="I1012" s="0" t="s">
        <v>169</v>
      </c>
      <c r="J1012" s="0" t="n">
        <v>118.569134860742</v>
      </c>
      <c r="K1012" s="0" t="n">
        <v>162.549735527873</v>
      </c>
      <c r="L1012" s="0" t="n">
        <v>106.092785531473</v>
      </c>
      <c r="M1012" s="0" t="n">
        <v>107.21866400689</v>
      </c>
      <c r="N1012" s="0" t="n">
        <v>116.513115204527</v>
      </c>
      <c r="O1012" s="0" t="n">
        <v>128.771988301282</v>
      </c>
      <c r="P1012" s="0" t="n">
        <v>137.900066459856</v>
      </c>
      <c r="Q1012" s="0" t="n">
        <v>126.640391400826</v>
      </c>
      <c r="R1012" s="0" t="n">
        <v>123.064255630279</v>
      </c>
      <c r="S1012" s="0" t="n">
        <v>118.354912944716</v>
      </c>
      <c r="T1012" s="0" t="n">
        <v>152.300896539171</v>
      </c>
      <c r="U1012" s="0" t="n">
        <v>94.0776478940459</v>
      </c>
      <c r="V1012" s="0" t="n">
        <v>110.787216214743</v>
      </c>
      <c r="W1012" s="0" t="n">
        <v>82.9540207342305</v>
      </c>
      <c r="X1012" s="0" t="n">
        <v>104.408066572221</v>
      </c>
      <c r="Y1012" s="0" t="n">
        <v>126.55715639429</v>
      </c>
      <c r="Z1012" s="0" t="n">
        <v>93.7197402749155</v>
      </c>
      <c r="AA1012" s="0" t="n">
        <v>107.118223211664</v>
      </c>
      <c r="AB1012" s="0" t="n">
        <v>115.95280351752</v>
      </c>
      <c r="AC1012" s="0" t="n">
        <v>178.407173555503</v>
      </c>
      <c r="AD1012" s="0" t="n">
        <v>162.567590074468</v>
      </c>
      <c r="AE1012" s="0" t="n">
        <v>135.794745421294</v>
      </c>
      <c r="AF1012" s="0" t="n">
        <v>107.147237938024</v>
      </c>
      <c r="AG1012" s="0" t="n">
        <v>139.297147617678</v>
      </c>
      <c r="AH1012" s="0" t="n">
        <v>102.70577410101</v>
      </c>
      <c r="AI1012" s="0" t="n">
        <v>113.890359854328</v>
      </c>
    </row>
    <row r="1013" customFormat="false" ht="12.75" hidden="false" customHeight="false" outlineLevel="0" collapsed="false">
      <c r="A1013" s="0" t="n">
        <v>160011018</v>
      </c>
      <c r="B1013" s="0" t="n">
        <v>16</v>
      </c>
      <c r="C1013" s="0" t="s">
        <v>69</v>
      </c>
      <c r="D1013" s="0" t="n">
        <v>110</v>
      </c>
      <c r="E1013" s="0" t="s">
        <v>7</v>
      </c>
      <c r="F1013" s="0" t="n">
        <v>0</v>
      </c>
      <c r="G1013" s="0" t="s">
        <v>6</v>
      </c>
      <c r="H1013" s="0" t="n">
        <v>18</v>
      </c>
      <c r="I1013" s="0" t="s">
        <v>139</v>
      </c>
      <c r="J1013" s="0" t="n">
        <v>44</v>
      </c>
      <c r="K1013" s="0" t="n">
        <v>62</v>
      </c>
      <c r="L1013" s="0" t="n">
        <v>35</v>
      </c>
      <c r="M1013" s="0" t="n">
        <v>55</v>
      </c>
      <c r="N1013" s="0" t="n">
        <v>53</v>
      </c>
      <c r="O1013" s="0" t="n">
        <v>55</v>
      </c>
      <c r="P1013" s="0" t="n">
        <v>63</v>
      </c>
      <c r="Q1013" s="0" t="n">
        <v>69</v>
      </c>
      <c r="R1013" s="0" t="n">
        <v>58</v>
      </c>
      <c r="S1013" s="0" t="n">
        <v>55</v>
      </c>
      <c r="T1013" s="0" t="n">
        <v>53</v>
      </c>
      <c r="U1013" s="0" t="n">
        <v>49</v>
      </c>
      <c r="V1013" s="0" t="n">
        <v>56</v>
      </c>
      <c r="W1013" s="0" t="n">
        <v>43</v>
      </c>
      <c r="X1013" s="0" t="n">
        <v>57</v>
      </c>
      <c r="Y1013" s="0" t="n">
        <v>47</v>
      </c>
      <c r="Z1013" s="0" t="n">
        <v>57</v>
      </c>
      <c r="AA1013" s="0" t="n">
        <v>50</v>
      </c>
      <c r="AB1013" s="0" t="n">
        <v>46</v>
      </c>
      <c r="AC1013" s="0" t="n">
        <v>50</v>
      </c>
      <c r="AD1013" s="0" t="n">
        <v>43</v>
      </c>
      <c r="AE1013" s="0" t="n">
        <v>53</v>
      </c>
      <c r="AF1013" s="0" t="n">
        <v>53</v>
      </c>
      <c r="AG1013" s="0" t="n">
        <v>63</v>
      </c>
      <c r="AH1013" s="0" t="n">
        <v>68</v>
      </c>
      <c r="AI1013" s="0" t="n">
        <v>67</v>
      </c>
    </row>
    <row r="1014" customFormat="false" ht="12.75" hidden="false" customHeight="false" outlineLevel="0" collapsed="false">
      <c r="A1014" s="0" t="n">
        <v>160011037</v>
      </c>
      <c r="B1014" s="0" t="n">
        <v>16</v>
      </c>
      <c r="C1014" s="0" t="s">
        <v>69</v>
      </c>
      <c r="D1014" s="0" t="n">
        <v>110</v>
      </c>
      <c r="E1014" s="0" t="s">
        <v>7</v>
      </c>
      <c r="F1014" s="0" t="n">
        <v>0</v>
      </c>
      <c r="G1014" s="0" t="s">
        <v>6</v>
      </c>
      <c r="H1014" s="0" t="n">
        <v>37</v>
      </c>
      <c r="I1014" s="0" t="s">
        <v>158</v>
      </c>
      <c r="J1014" s="0" t="n">
        <v>196.428571428571</v>
      </c>
      <c r="K1014" s="0" t="n">
        <v>278.026905829596</v>
      </c>
      <c r="L1014" s="0" t="n">
        <v>157.657657657658</v>
      </c>
      <c r="M1014" s="0" t="n">
        <v>245.645377400625</v>
      </c>
      <c r="N1014" s="0" t="n">
        <v>235.241899689303</v>
      </c>
      <c r="O1014" s="0" t="n">
        <v>243.362831858407</v>
      </c>
      <c r="P1014" s="0" t="n">
        <v>276.801405975395</v>
      </c>
      <c r="Q1014" s="0" t="n">
        <v>302.764370337868</v>
      </c>
      <c r="R1014" s="0" t="n">
        <v>252.503265128428</v>
      </c>
      <c r="S1014" s="0" t="n">
        <v>240.594925634296</v>
      </c>
      <c r="T1014" s="0" t="n">
        <v>232.150678931231</v>
      </c>
      <c r="U1014" s="0" t="n">
        <v>215.859030837004</v>
      </c>
      <c r="V1014" s="0" t="n">
        <v>248.778320746335</v>
      </c>
      <c r="W1014" s="0" t="n">
        <v>193.868349864743</v>
      </c>
      <c r="X1014" s="0" t="n">
        <v>259.562841530055</v>
      </c>
      <c r="Y1014" s="0" t="n">
        <v>214.220601640839</v>
      </c>
      <c r="Z1014" s="0" t="n">
        <v>260.631001371742</v>
      </c>
      <c r="AA1014" s="0" t="n">
        <v>227.894257064722</v>
      </c>
      <c r="AB1014" s="0" t="n">
        <v>209.090909090909</v>
      </c>
      <c r="AC1014" s="0" t="n">
        <v>228.519195612431</v>
      </c>
      <c r="AD1014" s="0" t="n">
        <v>195.899772209567</v>
      </c>
      <c r="AE1014" s="0" t="n">
        <v>241.128298453139</v>
      </c>
      <c r="AF1014" s="0" t="n">
        <v>238.631247185952</v>
      </c>
      <c r="AG1014" s="0" t="n">
        <v>281.25</v>
      </c>
      <c r="AH1014" s="0" t="n">
        <v>292.598967297763</v>
      </c>
      <c r="AI1014" s="0" t="n">
        <v>288.66867729427</v>
      </c>
    </row>
    <row r="1015" customFormat="false" ht="12.75" hidden="false" customHeight="false" outlineLevel="0" collapsed="false">
      <c r="A1015" s="0" t="n">
        <v>160011038</v>
      </c>
      <c r="B1015" s="0" t="n">
        <v>16</v>
      </c>
      <c r="C1015" s="0" t="s">
        <v>69</v>
      </c>
      <c r="D1015" s="0" t="n">
        <v>110</v>
      </c>
      <c r="E1015" s="0" t="s">
        <v>7</v>
      </c>
      <c r="F1015" s="0" t="n">
        <v>0</v>
      </c>
      <c r="G1015" s="0" t="s">
        <v>6</v>
      </c>
      <c r="H1015" s="0" t="n">
        <v>38</v>
      </c>
      <c r="I1015" s="0" t="s">
        <v>159</v>
      </c>
      <c r="J1015" s="0" t="n">
        <v>142.725300706001</v>
      </c>
      <c r="K1015" s="0" t="n">
        <v>213.161634467141</v>
      </c>
      <c r="L1015" s="0" t="n">
        <v>109.814335146485</v>
      </c>
      <c r="M1015" s="0" t="n">
        <v>185.053715817055</v>
      </c>
      <c r="N1015" s="0" t="n">
        <v>176.212325487605</v>
      </c>
      <c r="O1015" s="0" t="n">
        <v>183.334190139109</v>
      </c>
      <c r="P1015" s="0" t="n">
        <v>212.701800507413</v>
      </c>
      <c r="Q1015" s="0" t="n">
        <v>235.568751894888</v>
      </c>
      <c r="R1015" s="0" t="n">
        <v>191.736315543099</v>
      </c>
      <c r="S1015" s="0" t="n">
        <v>181.249024371997</v>
      </c>
      <c r="T1015" s="0" t="n">
        <v>173.89678901602</v>
      </c>
      <c r="U1015" s="0" t="n">
        <v>159.693699334049</v>
      </c>
      <c r="V1015" s="0" t="n">
        <v>187.924469936163</v>
      </c>
      <c r="W1015" s="0" t="n">
        <v>140.3034860774</v>
      </c>
      <c r="X1015" s="0" t="n">
        <v>196.590361397653</v>
      </c>
      <c r="Y1015" s="0" t="n">
        <v>157.401240506225</v>
      </c>
      <c r="Z1015" s="0" t="n">
        <v>197.399375230565</v>
      </c>
      <c r="AA1015" s="0" t="n">
        <v>169.147510198094</v>
      </c>
      <c r="AB1015" s="0" t="n">
        <v>153.080824586236</v>
      </c>
      <c r="AC1015" s="0" t="n">
        <v>169.611351633738</v>
      </c>
      <c r="AD1015" s="0" t="n">
        <v>141.77363650099</v>
      </c>
      <c r="AE1015" s="0" t="n">
        <v>180.621642094438</v>
      </c>
      <c r="AF1015" s="0" t="n">
        <v>178.751179344248</v>
      </c>
      <c r="AG1015" s="0" t="n">
        <v>216.120222301282</v>
      </c>
      <c r="AH1015" s="0" t="n">
        <v>227.214547128324</v>
      </c>
      <c r="AI1015" s="0" t="n">
        <v>223.714259910387</v>
      </c>
    </row>
    <row r="1016" customFormat="false" ht="12.75" hidden="false" customHeight="false" outlineLevel="0" collapsed="false">
      <c r="A1016" s="0" t="n">
        <v>160011039</v>
      </c>
      <c r="B1016" s="0" t="n">
        <v>16</v>
      </c>
      <c r="C1016" s="0" t="s">
        <v>69</v>
      </c>
      <c r="D1016" s="0" t="n">
        <v>110</v>
      </c>
      <c r="E1016" s="0" t="s">
        <v>7</v>
      </c>
      <c r="F1016" s="0" t="n">
        <v>0</v>
      </c>
      <c r="G1016" s="0" t="s">
        <v>6</v>
      </c>
      <c r="H1016" s="0" t="n">
        <v>39</v>
      </c>
      <c r="I1016" s="0" t="s">
        <v>160</v>
      </c>
      <c r="J1016" s="0" t="n">
        <v>263.696188751375</v>
      </c>
      <c r="K1016" s="0" t="n">
        <v>356.41794563115</v>
      </c>
      <c r="L1016" s="0" t="n">
        <v>219.263636797672</v>
      </c>
      <c r="M1016" s="0" t="n">
        <v>319.741223653234</v>
      </c>
      <c r="N1016" s="0" t="n">
        <v>307.702196756344</v>
      </c>
      <c r="O1016" s="0" t="n">
        <v>316.770176884775</v>
      </c>
      <c r="P1016" s="0" t="n">
        <v>354.149241155056</v>
      </c>
      <c r="Q1016" s="0" t="n">
        <v>383.167687999321</v>
      </c>
      <c r="R1016" s="0" t="n">
        <v>326.419023703502</v>
      </c>
      <c r="S1016" s="0" t="n">
        <v>313.167366474012</v>
      </c>
      <c r="T1016" s="0" t="n">
        <v>303.658803894894</v>
      </c>
      <c r="U1016" s="0" t="n">
        <v>285.377086312415</v>
      </c>
      <c r="V1016" s="0" t="n">
        <v>323.059342548134</v>
      </c>
      <c r="W1016" s="0" t="n">
        <v>261.139394997221</v>
      </c>
      <c r="X1016" s="0" t="n">
        <v>336.293767773055</v>
      </c>
      <c r="Y1016" s="0" t="n">
        <v>284.867986967397</v>
      </c>
      <c r="Z1016" s="0" t="n">
        <v>337.677692743315</v>
      </c>
      <c r="AA1016" s="0" t="n">
        <v>300.450167111836</v>
      </c>
      <c r="AB1016" s="0" t="n">
        <v>278.897971411754</v>
      </c>
      <c r="AC1016" s="0" t="n">
        <v>301.274070677956</v>
      </c>
      <c r="AD1016" s="0" t="n">
        <v>263.87570756439</v>
      </c>
      <c r="AE1016" s="0" t="n">
        <v>315.401751270265</v>
      </c>
      <c r="AF1016" s="0" t="n">
        <v>312.135546732122</v>
      </c>
      <c r="AG1016" s="0" t="n">
        <v>359.840925387905</v>
      </c>
      <c r="AH1016" s="0" t="n">
        <v>370.938912031108</v>
      </c>
      <c r="AI1016" s="0" t="n">
        <v>366.599016061165</v>
      </c>
    </row>
    <row r="1017" customFormat="false" ht="12.75" hidden="false" customHeight="false" outlineLevel="0" collapsed="false">
      <c r="A1017" s="0" t="n">
        <v>160011040</v>
      </c>
      <c r="B1017" s="0" t="n">
        <v>16</v>
      </c>
      <c r="C1017" s="0" t="s">
        <v>69</v>
      </c>
      <c r="D1017" s="0" t="n">
        <v>110</v>
      </c>
      <c r="E1017" s="0" t="s">
        <v>7</v>
      </c>
      <c r="F1017" s="0" t="n">
        <v>0</v>
      </c>
      <c r="G1017" s="0" t="s">
        <v>6</v>
      </c>
      <c r="H1017" s="0" t="n">
        <v>40</v>
      </c>
      <c r="I1017" s="0" t="s">
        <v>161</v>
      </c>
      <c r="J1017" s="0" t="n">
        <v>180.513609007753</v>
      </c>
      <c r="K1017" s="0" t="n">
        <v>252.136150181805</v>
      </c>
      <c r="L1017" s="0" t="n">
        <v>155.41290007657</v>
      </c>
      <c r="M1017" s="0" t="n">
        <v>214.594003871325</v>
      </c>
      <c r="N1017" s="0" t="n">
        <v>209.48747480903</v>
      </c>
      <c r="O1017" s="0" t="n">
        <v>219.719690282942</v>
      </c>
      <c r="P1017" s="0" t="n">
        <v>267.097123982703</v>
      </c>
      <c r="Q1017" s="0" t="n">
        <v>274.975616440509</v>
      </c>
      <c r="R1017" s="0" t="n">
        <v>231.108414555266</v>
      </c>
      <c r="S1017" s="0" t="n">
        <v>210.02246493346</v>
      </c>
      <c r="T1017" s="0" t="n">
        <v>205.754150085547</v>
      </c>
      <c r="U1017" s="0" t="n">
        <v>205.649571488402</v>
      </c>
      <c r="V1017" s="0" t="n">
        <v>231.603656280848</v>
      </c>
      <c r="W1017" s="0" t="n">
        <v>164.262161680142</v>
      </c>
      <c r="X1017" s="0" t="n">
        <v>200.732328855099</v>
      </c>
      <c r="Y1017" s="0" t="n">
        <v>158.561370268193</v>
      </c>
      <c r="Z1017" s="0" t="n">
        <v>197.181483797198</v>
      </c>
      <c r="AA1017" s="0" t="n">
        <v>193.122328163854</v>
      </c>
      <c r="AB1017" s="0" t="n">
        <v>162.111370426989</v>
      </c>
      <c r="AC1017" s="0" t="n">
        <v>166.834198661201</v>
      </c>
      <c r="AD1017" s="0" t="n">
        <v>138.171134690351</v>
      </c>
      <c r="AE1017" s="0" t="n">
        <v>165.436219142139</v>
      </c>
      <c r="AF1017" s="0" t="n">
        <v>165.791425074176</v>
      </c>
      <c r="AG1017" s="0" t="n">
        <v>192.51178803404</v>
      </c>
      <c r="AH1017" s="0" t="n">
        <v>206.131965021877</v>
      </c>
      <c r="AI1017" s="0" t="n">
        <v>188.216165748556</v>
      </c>
    </row>
    <row r="1018" customFormat="false" ht="12.75" hidden="false" customHeight="false" outlineLevel="0" collapsed="false">
      <c r="A1018" s="0" t="n">
        <v>160011042</v>
      </c>
      <c r="B1018" s="0" t="n">
        <v>16</v>
      </c>
      <c r="C1018" s="0" t="s">
        <v>69</v>
      </c>
      <c r="D1018" s="0" t="n">
        <v>110</v>
      </c>
      <c r="E1018" s="0" t="s">
        <v>7</v>
      </c>
      <c r="F1018" s="0" t="n">
        <v>0</v>
      </c>
      <c r="G1018" s="0" t="s">
        <v>6</v>
      </c>
      <c r="H1018" s="0" t="n">
        <v>42</v>
      </c>
      <c r="I1018" s="0" t="s">
        <v>162</v>
      </c>
      <c r="J1018" s="0" t="n">
        <v>127.420030086524</v>
      </c>
      <c r="K1018" s="0" t="n">
        <v>189.057434604871</v>
      </c>
      <c r="L1018" s="0" t="n">
        <v>105.877344852648</v>
      </c>
      <c r="M1018" s="0" t="n">
        <v>158.498234152337</v>
      </c>
      <c r="N1018" s="0" t="n">
        <v>153.898296316041</v>
      </c>
      <c r="O1018" s="0" t="n">
        <v>162.971127432838</v>
      </c>
      <c r="P1018" s="0" t="n">
        <v>202.925553769503</v>
      </c>
      <c r="Q1018" s="0" t="n">
        <v>210.773138817203</v>
      </c>
      <c r="R1018" s="0" t="n">
        <v>172.457238339176</v>
      </c>
      <c r="S1018" s="0" t="n">
        <v>155.547288751398</v>
      </c>
      <c r="T1018" s="0" t="n">
        <v>151.023300634691</v>
      </c>
      <c r="U1018" s="0" t="n">
        <v>150.417286854063</v>
      </c>
      <c r="V1018" s="0" t="n">
        <v>172.758750938012</v>
      </c>
      <c r="W1018" s="0" t="n">
        <v>116.426307102265</v>
      </c>
      <c r="X1018" s="0" t="n">
        <v>149.163119594273</v>
      </c>
      <c r="Y1018" s="0" t="n">
        <v>114.526340286599</v>
      </c>
      <c r="Z1018" s="0" t="n">
        <v>146.985442424601</v>
      </c>
      <c r="AA1018" s="0" t="n">
        <v>141.329804156306</v>
      </c>
      <c r="AB1018" s="0" t="n">
        <v>116.643887651107</v>
      </c>
      <c r="AC1018" s="0" t="n">
        <v>122.144486631888</v>
      </c>
      <c r="AD1018" s="0" t="n">
        <v>98.5533287129991</v>
      </c>
      <c r="AE1018" s="0" t="n">
        <v>122.639792563765</v>
      </c>
      <c r="AF1018" s="0" t="n">
        <v>122.210046473535</v>
      </c>
      <c r="AG1018" s="0" t="n">
        <v>146.728771762257</v>
      </c>
      <c r="AH1018" s="0" t="n">
        <v>158.866485671584</v>
      </c>
      <c r="AI1018" s="0" t="n">
        <v>144.529995128653</v>
      </c>
    </row>
    <row r="1019" customFormat="false" ht="12.75" hidden="false" customHeight="false" outlineLevel="0" collapsed="false">
      <c r="A1019" s="0" t="n">
        <v>160011043</v>
      </c>
      <c r="B1019" s="0" t="n">
        <v>16</v>
      </c>
      <c r="C1019" s="0" t="s">
        <v>69</v>
      </c>
      <c r="D1019" s="0" t="n">
        <v>110</v>
      </c>
      <c r="E1019" s="0" t="s">
        <v>7</v>
      </c>
      <c r="F1019" s="0" t="n">
        <v>0</v>
      </c>
      <c r="G1019" s="0" t="s">
        <v>6</v>
      </c>
      <c r="H1019" s="0" t="n">
        <v>43</v>
      </c>
      <c r="I1019" s="0" t="s">
        <v>163</v>
      </c>
      <c r="J1019" s="0" t="n">
        <v>242.709413548424</v>
      </c>
      <c r="K1019" s="0" t="n">
        <v>324.156120078843</v>
      </c>
      <c r="L1019" s="0" t="n">
        <v>214.30452783041</v>
      </c>
      <c r="M1019" s="0" t="n">
        <v>279.057269141238</v>
      </c>
      <c r="N1019" s="0" t="n">
        <v>273.515264598653</v>
      </c>
      <c r="O1019" s="0" t="n">
        <v>284.81525086003</v>
      </c>
      <c r="P1019" s="0" t="n">
        <v>339.950087096633</v>
      </c>
      <c r="Q1019" s="0" t="n">
        <v>347.583541498155</v>
      </c>
      <c r="R1019" s="0" t="n">
        <v>298.212213110851</v>
      </c>
      <c r="S1019" s="0" t="n">
        <v>272.550022986051</v>
      </c>
      <c r="T1019" s="0" t="n">
        <v>268.816873471114</v>
      </c>
      <c r="U1019" s="0" t="n">
        <v>269.385434675361</v>
      </c>
      <c r="V1019" s="0" t="n">
        <v>298.940498593973</v>
      </c>
      <c r="W1019" s="0" t="n">
        <v>220.202195579202</v>
      </c>
      <c r="X1019" s="0" t="n">
        <v>259.839880198788</v>
      </c>
      <c r="Y1019" s="0" t="n">
        <v>209.648292506858</v>
      </c>
      <c r="Z1019" s="0" t="n">
        <v>254.637634830235</v>
      </c>
      <c r="AA1019" s="0" t="n">
        <v>252.875297841494</v>
      </c>
      <c r="AB1019" s="0" t="n">
        <v>214.945541605744</v>
      </c>
      <c r="AC1019" s="0" t="n">
        <v>218.383188662884</v>
      </c>
      <c r="AD1019" s="0" t="n">
        <v>184.378002052424</v>
      </c>
      <c r="AE1019" s="0" t="n">
        <v>214.539151113928</v>
      </c>
      <c r="AF1019" s="0" t="n">
        <v>215.916136396797</v>
      </c>
      <c r="AG1019" s="0" t="n">
        <v>244.416463862118</v>
      </c>
      <c r="AH1019" s="0" t="n">
        <v>259.458882200924</v>
      </c>
      <c r="AI1019" s="0" t="n">
        <v>237.583208379245</v>
      </c>
    </row>
    <row r="1020" customFormat="false" ht="12.75" hidden="false" customHeight="false" outlineLevel="0" collapsed="false">
      <c r="A1020" s="0" t="n">
        <v>160011044</v>
      </c>
      <c r="B1020" s="0" t="n">
        <v>16</v>
      </c>
      <c r="C1020" s="0" t="s">
        <v>69</v>
      </c>
      <c r="D1020" s="0" t="n">
        <v>110</v>
      </c>
      <c r="E1020" s="0" t="s">
        <v>7</v>
      </c>
      <c r="F1020" s="0" t="n">
        <v>0</v>
      </c>
      <c r="G1020" s="0" t="s">
        <v>6</v>
      </c>
      <c r="H1020" s="0" t="n">
        <v>44</v>
      </c>
      <c r="I1020" s="0" t="s">
        <v>164</v>
      </c>
      <c r="J1020" s="0" t="n">
        <v>121.61520962882</v>
      </c>
      <c r="K1020" s="0" t="n">
        <v>168.532862705962</v>
      </c>
      <c r="L1020" s="0" t="n">
        <v>103.538352768327</v>
      </c>
      <c r="M1020" s="0" t="n">
        <v>138.430129884411</v>
      </c>
      <c r="N1020" s="0" t="n">
        <v>129.582377400765</v>
      </c>
      <c r="O1020" s="0" t="n">
        <v>144.169558091524</v>
      </c>
      <c r="P1020" s="0" t="n">
        <v>179.603735627084</v>
      </c>
      <c r="Q1020" s="0" t="n">
        <v>181.68553007132</v>
      </c>
      <c r="R1020" s="0" t="n">
        <v>152.615409631385</v>
      </c>
      <c r="S1020" s="0" t="n">
        <v>138.756417397924</v>
      </c>
      <c r="T1020" s="0" t="n">
        <v>132.568633082684</v>
      </c>
      <c r="U1020" s="0" t="n">
        <v>138.359023857389</v>
      </c>
      <c r="V1020" s="0" t="n">
        <v>151.547546275492</v>
      </c>
      <c r="W1020" s="0" t="n">
        <v>105.038817007738</v>
      </c>
      <c r="X1020" s="0" t="n">
        <v>129.710119009744</v>
      </c>
      <c r="Y1020" s="0" t="n">
        <v>100.224649348098</v>
      </c>
      <c r="Z1020" s="0" t="n">
        <v>133.247710251229</v>
      </c>
      <c r="AA1020" s="0" t="n">
        <v>135.895532250143</v>
      </c>
      <c r="AB1020" s="0" t="n">
        <v>108.363583182293</v>
      </c>
      <c r="AC1020" s="0" t="n">
        <v>111.420761761148</v>
      </c>
      <c r="AD1020" s="0" t="n">
        <v>89.6416183227076</v>
      </c>
      <c r="AE1020" s="0" t="n">
        <v>106.147336598398</v>
      </c>
      <c r="AF1020" s="0" t="n">
        <v>110.33699322005</v>
      </c>
      <c r="AG1020" s="0" t="n">
        <v>126.239389530019</v>
      </c>
      <c r="AH1020" s="0" t="n">
        <v>129.144917115745</v>
      </c>
      <c r="AI1020" s="0" t="n">
        <v>120.218159681444</v>
      </c>
    </row>
    <row r="1021" customFormat="false" ht="12.75" hidden="false" customHeight="false" outlineLevel="0" collapsed="false">
      <c r="A1021" s="0" t="n">
        <v>160011046</v>
      </c>
      <c r="B1021" s="0" t="n">
        <v>16</v>
      </c>
      <c r="C1021" s="0" t="s">
        <v>69</v>
      </c>
      <c r="D1021" s="0" t="n">
        <v>110</v>
      </c>
      <c r="E1021" s="0" t="s">
        <v>7</v>
      </c>
      <c r="F1021" s="0" t="n">
        <v>0</v>
      </c>
      <c r="G1021" s="0" t="s">
        <v>6</v>
      </c>
      <c r="H1021" s="0" t="n">
        <v>46</v>
      </c>
      <c r="I1021" s="0" t="s">
        <v>165</v>
      </c>
      <c r="J1021" s="0" t="n">
        <v>84.8116816986443</v>
      </c>
      <c r="K1021" s="0" t="n">
        <v>124.413446092923</v>
      </c>
      <c r="L1021" s="0" t="n">
        <v>69.6534555052199</v>
      </c>
      <c r="M1021" s="0" t="n">
        <v>100.919613600377</v>
      </c>
      <c r="N1021" s="0" t="n">
        <v>93.5915161859625</v>
      </c>
      <c r="O1021" s="0" t="n">
        <v>105.213983061355</v>
      </c>
      <c r="P1021" s="0" t="n">
        <v>134.683068379367</v>
      </c>
      <c r="Q1021" s="0" t="n">
        <v>137.654029115622</v>
      </c>
      <c r="R1021" s="0" t="n">
        <v>112.409826288563</v>
      </c>
      <c r="S1021" s="0" t="n">
        <v>100.743559480631</v>
      </c>
      <c r="T1021" s="0" t="n">
        <v>95.6342060952178</v>
      </c>
      <c r="U1021" s="0" t="n">
        <v>100.623690510535</v>
      </c>
      <c r="V1021" s="0" t="n">
        <v>112.220286638739</v>
      </c>
      <c r="W1021" s="0" t="n">
        <v>73.4632483327589</v>
      </c>
      <c r="X1021" s="0" t="n">
        <v>94.2568769628372</v>
      </c>
      <c r="Y1021" s="0" t="n">
        <v>70.9885395974614</v>
      </c>
      <c r="Z1021" s="0" t="n">
        <v>98.0682162854023</v>
      </c>
      <c r="AA1021" s="0" t="n">
        <v>96.38122624711</v>
      </c>
      <c r="AB1021" s="0" t="n">
        <v>75.5515500891775</v>
      </c>
      <c r="AC1021" s="0" t="n">
        <v>80.4057508041692</v>
      </c>
      <c r="AD1021" s="0" t="n">
        <v>62.1246375703465</v>
      </c>
      <c r="AE1021" s="0" t="n">
        <v>77.8081263560961</v>
      </c>
      <c r="AF1021" s="0" t="n">
        <v>79.0945604634293</v>
      </c>
      <c r="AG1021" s="0" t="n">
        <v>95.3050702463595</v>
      </c>
      <c r="AH1021" s="0" t="n">
        <v>98.5739477452991</v>
      </c>
      <c r="AI1021" s="0" t="n">
        <v>91.1751956486705</v>
      </c>
    </row>
    <row r="1022" customFormat="false" ht="12.75" hidden="false" customHeight="false" outlineLevel="0" collapsed="false">
      <c r="A1022" s="0" t="n">
        <v>160011047</v>
      </c>
      <c r="B1022" s="0" t="n">
        <v>16</v>
      </c>
      <c r="C1022" s="0" t="s">
        <v>69</v>
      </c>
      <c r="D1022" s="0" t="n">
        <v>110</v>
      </c>
      <c r="E1022" s="0" t="s">
        <v>7</v>
      </c>
      <c r="F1022" s="0" t="n">
        <v>0</v>
      </c>
      <c r="G1022" s="0" t="s">
        <v>6</v>
      </c>
      <c r="H1022" s="0" t="n">
        <v>47</v>
      </c>
      <c r="I1022" s="0" t="s">
        <v>166</v>
      </c>
      <c r="J1022" s="0" t="n">
        <v>164.947323390235</v>
      </c>
      <c r="K1022" s="0" t="n">
        <v>219.244547233159</v>
      </c>
      <c r="L1022" s="0" t="n">
        <v>144.033191122637</v>
      </c>
      <c r="M1022" s="0" t="n">
        <v>181.776312737957</v>
      </c>
      <c r="N1022" s="0" t="n">
        <v>171.337647007685</v>
      </c>
      <c r="O1022" s="0" t="n">
        <v>189.165551137815</v>
      </c>
      <c r="P1022" s="0" t="n">
        <v>230.889841085022</v>
      </c>
      <c r="Q1022" s="0" t="n">
        <v>231.733596585173</v>
      </c>
      <c r="R1022" s="0" t="n">
        <v>198.87292238233</v>
      </c>
      <c r="S1022" s="0" t="n">
        <v>182.75970962566</v>
      </c>
      <c r="T1022" s="0" t="n">
        <v>175.440251126855</v>
      </c>
      <c r="U1022" s="0" t="n">
        <v>182.009945695704</v>
      </c>
      <c r="V1022" s="0" t="n">
        <v>196.691410581774</v>
      </c>
      <c r="W1022" s="0" t="n">
        <v>142.170853337645</v>
      </c>
      <c r="X1022" s="0" t="n">
        <v>170.7353988919</v>
      </c>
      <c r="Y1022" s="0" t="n">
        <v>134.423814713221</v>
      </c>
      <c r="Z1022" s="0" t="n">
        <v>173.736050272726</v>
      </c>
      <c r="AA1022" s="0" t="n">
        <v>182.092017990176</v>
      </c>
      <c r="AB1022" s="0" t="n">
        <v>147.000182759044</v>
      </c>
      <c r="AC1022" s="0" t="n">
        <v>147.416240734224</v>
      </c>
      <c r="AD1022" s="0" t="n">
        <v>122.124372341431</v>
      </c>
      <c r="AE1022" s="0" t="n">
        <v>138.819384715627</v>
      </c>
      <c r="AF1022" s="0" t="n">
        <v>146.698792169856</v>
      </c>
      <c r="AG1022" s="0" t="n">
        <v>161.454879703311</v>
      </c>
      <c r="AH1022" s="0" t="n">
        <v>163.781885814869</v>
      </c>
      <c r="AI1022" s="0" t="n">
        <v>153.215256852061</v>
      </c>
    </row>
    <row r="1023" customFormat="false" ht="12.75" hidden="false" customHeight="false" outlineLevel="0" collapsed="false">
      <c r="A1023" s="0" t="n">
        <v>160011048</v>
      </c>
      <c r="B1023" s="0" t="n">
        <v>16</v>
      </c>
      <c r="C1023" s="0" t="s">
        <v>69</v>
      </c>
      <c r="D1023" s="0" t="n">
        <v>110</v>
      </c>
      <c r="E1023" s="0" t="s">
        <v>7</v>
      </c>
      <c r="F1023" s="0" t="n">
        <v>0</v>
      </c>
      <c r="G1023" s="0" t="s">
        <v>6</v>
      </c>
      <c r="H1023" s="0" t="n">
        <v>48</v>
      </c>
      <c r="I1023" s="0" t="s">
        <v>167</v>
      </c>
      <c r="J1023" s="0" t="n">
        <v>72.8790943764391</v>
      </c>
      <c r="K1023" s="0" t="n">
        <v>102.425856646372</v>
      </c>
      <c r="L1023" s="0" t="n">
        <v>57.3082403396196</v>
      </c>
      <c r="M1023" s="0" t="n">
        <v>89.5808094476728</v>
      </c>
      <c r="N1023" s="0" t="n">
        <v>86.6533353893268</v>
      </c>
      <c r="O1023" s="0" t="n">
        <v>89.6709169868981</v>
      </c>
      <c r="P1023" s="0" t="n">
        <v>100.351273275248</v>
      </c>
      <c r="Q1023" s="0" t="n">
        <v>113.621059427762</v>
      </c>
      <c r="R1023" s="0" t="n">
        <v>94.6495155659441</v>
      </c>
      <c r="S1023" s="0" t="n">
        <v>91.0062232850689</v>
      </c>
      <c r="T1023" s="0" t="n">
        <v>89.7258639043794</v>
      </c>
      <c r="U1023" s="0" t="n">
        <v>84.1806171973681</v>
      </c>
      <c r="V1023" s="0" t="n">
        <v>95.2625803361954</v>
      </c>
      <c r="W1023" s="0" t="n">
        <v>71.7064287696207</v>
      </c>
      <c r="X1023" s="0" t="n">
        <v>93.030003473111</v>
      </c>
      <c r="Y1023" s="0" t="n">
        <v>76.7117713871028</v>
      </c>
      <c r="Z1023" s="0" t="n">
        <v>91.9166488286637</v>
      </c>
      <c r="AA1023" s="0" t="n">
        <v>80.4271857989797</v>
      </c>
      <c r="AB1023" s="0" t="n">
        <v>72.3960801995809</v>
      </c>
      <c r="AC1023" s="0" t="n">
        <v>78.3979658557129</v>
      </c>
      <c r="AD1023" s="0" t="n">
        <v>66.0115730457241</v>
      </c>
      <c r="AE1023" s="0" t="n">
        <v>80.6795053207195</v>
      </c>
      <c r="AF1023" s="0" t="n">
        <v>80.5033206331339</v>
      </c>
      <c r="AG1023" s="0" t="n">
        <v>94.6209284253907</v>
      </c>
      <c r="AH1023" s="0" t="n">
        <v>103.202267878069</v>
      </c>
      <c r="AI1023" s="0" t="n">
        <v>98.151759715394</v>
      </c>
    </row>
    <row r="1024" customFormat="false" ht="12.75" hidden="false" customHeight="false" outlineLevel="0" collapsed="false">
      <c r="A1024" s="0" t="n">
        <v>160011049</v>
      </c>
      <c r="B1024" s="0" t="n">
        <v>16</v>
      </c>
      <c r="C1024" s="0" t="s">
        <v>69</v>
      </c>
      <c r="D1024" s="0" t="n">
        <v>110</v>
      </c>
      <c r="E1024" s="0" t="s">
        <v>7</v>
      </c>
      <c r="F1024" s="0" t="n">
        <v>0</v>
      </c>
      <c r="G1024" s="0" t="s">
        <v>6</v>
      </c>
      <c r="H1024" s="0" t="n">
        <v>49</v>
      </c>
      <c r="I1024" s="0" t="s">
        <v>168</v>
      </c>
      <c r="J1024" s="0" t="n">
        <v>52.9540615421151</v>
      </c>
      <c r="K1024" s="0" t="n">
        <v>78.5293169712839</v>
      </c>
      <c r="L1024" s="0" t="n">
        <v>39.9172891745969</v>
      </c>
      <c r="M1024" s="0" t="n">
        <v>67.4845251704264</v>
      </c>
      <c r="N1024" s="0" t="n">
        <v>64.9092944767824</v>
      </c>
      <c r="O1024" s="0" t="n">
        <v>67.5524065005504</v>
      </c>
      <c r="P1024" s="0" t="n">
        <v>77.1126737367583</v>
      </c>
      <c r="Q1024" s="0" t="n">
        <v>88.4039661883069</v>
      </c>
      <c r="R1024" s="0" t="n">
        <v>71.8713453995257</v>
      </c>
      <c r="S1024" s="0" t="n">
        <v>68.5583419463758</v>
      </c>
      <c r="T1024" s="0" t="n">
        <v>67.2108291756582</v>
      </c>
      <c r="U1024" s="0" t="n">
        <v>62.2772840234889</v>
      </c>
      <c r="V1024" s="0" t="n">
        <v>71.9603294238989</v>
      </c>
      <c r="W1024" s="0" t="n">
        <v>51.8942980510103</v>
      </c>
      <c r="X1024" s="0" t="n">
        <v>70.4600161402</v>
      </c>
      <c r="Y1024" s="0" t="n">
        <v>56.3649242195856</v>
      </c>
      <c r="Z1024" s="0" t="n">
        <v>69.6167722050303</v>
      </c>
      <c r="AA1024" s="0" t="n">
        <v>59.6946075138408</v>
      </c>
      <c r="AB1024" s="0" t="n">
        <v>53.0030296484321</v>
      </c>
      <c r="AC1024" s="0" t="n">
        <v>58.1884813592427</v>
      </c>
      <c r="AD1024" s="0" t="n">
        <v>47.7729027261521</v>
      </c>
      <c r="AE1024" s="0" t="n">
        <v>60.4344858230206</v>
      </c>
      <c r="AF1024" s="0" t="n">
        <v>60.3025114019851</v>
      </c>
      <c r="AG1024" s="0" t="n">
        <v>72.7093194156412</v>
      </c>
      <c r="AH1024" s="0" t="n">
        <v>80.1405991794517</v>
      </c>
      <c r="AI1024" s="0" t="n">
        <v>76.0662656213561</v>
      </c>
    </row>
    <row r="1025" customFormat="false" ht="12.75" hidden="false" customHeight="false" outlineLevel="0" collapsed="false">
      <c r="A1025" s="0" t="n">
        <v>160011050</v>
      </c>
      <c r="B1025" s="0" t="n">
        <v>16</v>
      </c>
      <c r="C1025" s="0" t="s">
        <v>69</v>
      </c>
      <c r="D1025" s="0" t="n">
        <v>110</v>
      </c>
      <c r="E1025" s="0" t="s">
        <v>7</v>
      </c>
      <c r="F1025" s="0" t="n">
        <v>0</v>
      </c>
      <c r="G1025" s="0" t="s">
        <v>6</v>
      </c>
      <c r="H1025" s="0" t="n">
        <v>50</v>
      </c>
      <c r="I1025" s="0" t="s">
        <v>169</v>
      </c>
      <c r="J1025" s="0" t="n">
        <v>97.8367825360226</v>
      </c>
      <c r="K1025" s="0" t="n">
        <v>131.305325635589</v>
      </c>
      <c r="L1025" s="0" t="n">
        <v>79.7018894104425</v>
      </c>
      <c r="M1025" s="0" t="n">
        <v>116.601736746434</v>
      </c>
      <c r="N1025" s="0" t="n">
        <v>113.344696207503</v>
      </c>
      <c r="O1025" s="0" t="n">
        <v>116.719024094387</v>
      </c>
      <c r="P1025" s="0" t="n">
        <v>128.392871250559</v>
      </c>
      <c r="Q1025" s="0" t="n">
        <v>143.794722610146</v>
      </c>
      <c r="R1025" s="0" t="n">
        <v>122.356447348635</v>
      </c>
      <c r="S1025" s="0" t="n">
        <v>118.457108784793</v>
      </c>
      <c r="T1025" s="0" t="n">
        <v>117.363639154856</v>
      </c>
      <c r="U1025" s="0" t="n">
        <v>111.291240244221</v>
      </c>
      <c r="V1025" s="0" t="n">
        <v>123.706384384795</v>
      </c>
      <c r="W1025" s="0" t="n">
        <v>96.5880889757111</v>
      </c>
      <c r="X1025" s="0" t="n">
        <v>120.531160005391</v>
      </c>
      <c r="Y1025" s="0" t="n">
        <v>102.010393605305</v>
      </c>
      <c r="Z1025" s="0" t="n">
        <v>119.088679926032</v>
      </c>
      <c r="AA1025" s="0" t="n">
        <v>106.033217883044</v>
      </c>
      <c r="AB1025" s="0" t="n">
        <v>96.5662256365581</v>
      </c>
      <c r="AC1025" s="0" t="n">
        <v>103.357944364028</v>
      </c>
      <c r="AD1025" s="0" t="n">
        <v>88.9171556883932</v>
      </c>
      <c r="AE1025" s="0" t="n">
        <v>105.530779394269</v>
      </c>
      <c r="AF1025" s="0" t="n">
        <v>105.30032548501</v>
      </c>
      <c r="AG1025" s="0" t="n">
        <v>121.061270917885</v>
      </c>
      <c r="AH1025" s="0" t="n">
        <v>130.833465747938</v>
      </c>
      <c r="AI1025" s="0" t="n">
        <v>124.649265287812</v>
      </c>
    </row>
    <row r="1026" customFormat="false" ht="12.75" hidden="false" customHeight="false" outlineLevel="0" collapsed="false">
      <c r="A1026" s="0" t="n">
        <v>161011018</v>
      </c>
      <c r="B1026" s="0" t="n">
        <v>16</v>
      </c>
      <c r="C1026" s="0" t="s">
        <v>69</v>
      </c>
      <c r="D1026" s="0" t="n">
        <v>110</v>
      </c>
      <c r="E1026" s="0" t="s">
        <v>7</v>
      </c>
      <c r="F1026" s="0" t="n">
        <v>1</v>
      </c>
      <c r="G1026" s="0" t="s">
        <v>81</v>
      </c>
      <c r="H1026" s="0" t="n">
        <v>18</v>
      </c>
      <c r="I1026" s="0" t="s">
        <v>139</v>
      </c>
      <c r="J1026" s="0" t="n">
        <v>18</v>
      </c>
      <c r="K1026" s="0" t="n">
        <v>29</v>
      </c>
      <c r="L1026" s="0" t="n">
        <v>18</v>
      </c>
      <c r="M1026" s="0" t="n">
        <v>25</v>
      </c>
      <c r="N1026" s="0" t="n">
        <v>29</v>
      </c>
      <c r="O1026" s="0" t="n">
        <v>32</v>
      </c>
      <c r="P1026" s="0" t="n">
        <v>37</v>
      </c>
      <c r="Q1026" s="0" t="n">
        <v>34</v>
      </c>
      <c r="R1026" s="0" t="n">
        <v>34</v>
      </c>
      <c r="S1026" s="0" t="n">
        <v>30</v>
      </c>
      <c r="T1026" s="0" t="n">
        <v>28</v>
      </c>
      <c r="U1026" s="0" t="n">
        <v>30</v>
      </c>
      <c r="V1026" s="0" t="n">
        <v>31</v>
      </c>
      <c r="W1026" s="0" t="n">
        <v>20</v>
      </c>
      <c r="X1026" s="0" t="n">
        <v>29</v>
      </c>
      <c r="Y1026" s="0" t="n">
        <v>22</v>
      </c>
      <c r="Z1026" s="0" t="n">
        <v>28</v>
      </c>
      <c r="AA1026" s="0" t="n">
        <v>20</v>
      </c>
      <c r="AB1026" s="0" t="n">
        <v>26</v>
      </c>
      <c r="AC1026" s="0" t="n">
        <v>30</v>
      </c>
      <c r="AD1026" s="0" t="n">
        <v>26</v>
      </c>
      <c r="AE1026" s="0" t="n">
        <v>30</v>
      </c>
      <c r="AF1026" s="0" t="n">
        <v>26</v>
      </c>
      <c r="AG1026" s="0" t="n">
        <v>36</v>
      </c>
      <c r="AH1026" s="0" t="n">
        <v>39</v>
      </c>
      <c r="AI1026" s="0" t="n">
        <v>37</v>
      </c>
    </row>
    <row r="1027" customFormat="false" ht="12.75" hidden="false" customHeight="false" outlineLevel="0" collapsed="false">
      <c r="A1027" s="0" t="n">
        <v>161011037</v>
      </c>
      <c r="B1027" s="0" t="n">
        <v>16</v>
      </c>
      <c r="C1027" s="0" t="s">
        <v>69</v>
      </c>
      <c r="D1027" s="0" t="n">
        <v>110</v>
      </c>
      <c r="E1027" s="0" t="s">
        <v>7</v>
      </c>
      <c r="F1027" s="0" t="n">
        <v>1</v>
      </c>
      <c r="G1027" s="0" t="s">
        <v>81</v>
      </c>
      <c r="H1027" s="0" t="n">
        <v>37</v>
      </c>
      <c r="I1027" s="0" t="s">
        <v>158</v>
      </c>
      <c r="J1027" s="0" t="n">
        <v>161.972464681004</v>
      </c>
      <c r="K1027" s="0" t="n">
        <v>260.253073678543</v>
      </c>
      <c r="L1027" s="0" t="n">
        <v>161.434977578475</v>
      </c>
      <c r="M1027" s="0" t="n">
        <v>221.434898139947</v>
      </c>
      <c r="N1027" s="0" t="n">
        <v>253.918220821294</v>
      </c>
      <c r="O1027" s="0" t="n">
        <v>279.402776565092</v>
      </c>
      <c r="P1027" s="0" t="n">
        <v>320.92982912655</v>
      </c>
      <c r="Q1027" s="0" t="n">
        <v>294.193994981397</v>
      </c>
      <c r="R1027" s="0" t="n">
        <v>292.372516983404</v>
      </c>
      <c r="S1027" s="0" t="n">
        <v>258.910848364547</v>
      </c>
      <c r="T1027" s="0" t="n">
        <v>242.781583282754</v>
      </c>
      <c r="U1027" s="0" t="n">
        <v>262.214841360021</v>
      </c>
      <c r="V1027" s="0" t="n">
        <v>273.320402045495</v>
      </c>
      <c r="W1027" s="0" t="n">
        <v>179.002953548734</v>
      </c>
      <c r="X1027" s="0" t="n">
        <v>262.32473993668</v>
      </c>
      <c r="Y1027" s="0" t="n">
        <v>199.185151652331</v>
      </c>
      <c r="Z1027" s="0" t="n">
        <v>253.53132922854</v>
      </c>
      <c r="AA1027" s="0" t="n">
        <v>180.946349407401</v>
      </c>
      <c r="AB1027" s="0" t="n">
        <v>235.06012114637</v>
      </c>
      <c r="AC1027" s="0" t="n">
        <v>273.32361516035</v>
      </c>
      <c r="AD1027" s="0" t="n">
        <v>235.571260306243</v>
      </c>
      <c r="AE1027" s="0" t="n">
        <v>270.294621137039</v>
      </c>
      <c r="AF1027" s="0" t="n">
        <v>231.853040841805</v>
      </c>
      <c r="AG1027" s="0" t="n">
        <v>317.236517448008</v>
      </c>
      <c r="AH1027" s="0" t="n">
        <v>330.844927044452</v>
      </c>
      <c r="AI1027" s="0" t="n">
        <v>314.331832469629</v>
      </c>
    </row>
    <row r="1028" customFormat="false" ht="12.75" hidden="false" customHeight="false" outlineLevel="0" collapsed="false">
      <c r="A1028" s="0" t="n">
        <v>161011038</v>
      </c>
      <c r="B1028" s="0" t="n">
        <v>16</v>
      </c>
      <c r="C1028" s="0" t="s">
        <v>69</v>
      </c>
      <c r="D1028" s="0" t="n">
        <v>110</v>
      </c>
      <c r="E1028" s="0" t="s">
        <v>7</v>
      </c>
      <c r="F1028" s="0" t="n">
        <v>1</v>
      </c>
      <c r="G1028" s="0" t="s">
        <v>81</v>
      </c>
      <c r="H1028" s="0" t="n">
        <v>38</v>
      </c>
      <c r="I1028" s="0" t="s">
        <v>159</v>
      </c>
      <c r="J1028" s="0" t="n">
        <v>95.9951478484615</v>
      </c>
      <c r="K1028" s="0" t="n">
        <v>174.295567957892</v>
      </c>
      <c r="L1028" s="0" t="n">
        <v>95.67659892735</v>
      </c>
      <c r="M1028" s="0" t="n">
        <v>143.300990680508</v>
      </c>
      <c r="N1028" s="0" t="n">
        <v>170.05301757769</v>
      </c>
      <c r="O1028" s="0" t="n">
        <v>191.111292336371</v>
      </c>
      <c r="P1028" s="0" t="n">
        <v>225.964216906115</v>
      </c>
      <c r="Q1028" s="0" t="n">
        <v>203.737893783614</v>
      </c>
      <c r="R1028" s="0" t="n">
        <v>202.476467319393</v>
      </c>
      <c r="S1028" s="0" t="n">
        <v>174.686062150867</v>
      </c>
      <c r="T1028" s="0" t="n">
        <v>161.326598940931</v>
      </c>
      <c r="U1028" s="0" t="n">
        <v>176.915252350502</v>
      </c>
      <c r="V1028" s="0" t="n">
        <v>185.707952558119</v>
      </c>
      <c r="W1028" s="0" t="n">
        <v>109.339654393663</v>
      </c>
      <c r="X1028" s="0" t="n">
        <v>175.682995364522</v>
      </c>
      <c r="Y1028" s="0" t="n">
        <v>124.828274080848</v>
      </c>
      <c r="Z1028" s="0" t="n">
        <v>168.469727054125</v>
      </c>
      <c r="AA1028" s="0" t="n">
        <v>110.526731072143</v>
      </c>
      <c r="AB1028" s="0" t="n">
        <v>153.549075269834</v>
      </c>
      <c r="AC1028" s="0" t="n">
        <v>184.410295384666</v>
      </c>
      <c r="AD1028" s="0" t="n">
        <v>153.882968339189</v>
      </c>
      <c r="AE1028" s="0" t="n">
        <v>182.366645836751</v>
      </c>
      <c r="AF1028" s="0" t="n">
        <v>151.454103937902</v>
      </c>
      <c r="AG1028" s="0" t="n">
        <v>222.188556726429</v>
      </c>
      <c r="AH1028" s="0" t="n">
        <v>235.263085251412</v>
      </c>
      <c r="AI1028" s="0" t="n">
        <v>221.318618359578</v>
      </c>
    </row>
    <row r="1029" customFormat="false" ht="12.75" hidden="false" customHeight="false" outlineLevel="0" collapsed="false">
      <c r="A1029" s="0" t="n">
        <v>161011039</v>
      </c>
      <c r="B1029" s="0" t="n">
        <v>16</v>
      </c>
      <c r="C1029" s="0" t="s">
        <v>69</v>
      </c>
      <c r="D1029" s="0" t="n">
        <v>110</v>
      </c>
      <c r="E1029" s="0" t="s">
        <v>7</v>
      </c>
      <c r="F1029" s="0" t="n">
        <v>1</v>
      </c>
      <c r="G1029" s="0" t="s">
        <v>81</v>
      </c>
      <c r="H1029" s="0" t="n">
        <v>39</v>
      </c>
      <c r="I1029" s="0" t="s">
        <v>160</v>
      </c>
      <c r="J1029" s="0" t="n">
        <v>255.986324732547</v>
      </c>
      <c r="K1029" s="0" t="n">
        <v>373.766826156211</v>
      </c>
      <c r="L1029" s="0" t="n">
        <v>255.136863385901</v>
      </c>
      <c r="M1029" s="0" t="n">
        <v>326.881591652174</v>
      </c>
      <c r="N1029" s="0" t="n">
        <v>364.668920747628</v>
      </c>
      <c r="O1029" s="0" t="n">
        <v>394.4333543999</v>
      </c>
      <c r="P1029" s="0" t="n">
        <v>442.359494682375</v>
      </c>
      <c r="Q1029" s="0" t="n">
        <v>411.106620188658</v>
      </c>
      <c r="R1029" s="0" t="n">
        <v>408.561287257745</v>
      </c>
      <c r="S1029" s="0" t="n">
        <v>369.611335072129</v>
      </c>
      <c r="T1029" s="0" t="n">
        <v>350.886984681073</v>
      </c>
      <c r="U1029" s="0" t="n">
        <v>374.327990514882</v>
      </c>
      <c r="V1029" s="0" t="n">
        <v>387.956493592389</v>
      </c>
      <c r="W1029" s="0" t="n">
        <v>276.455543745409</v>
      </c>
      <c r="X1029" s="0" t="n">
        <v>376.742084473872</v>
      </c>
      <c r="Y1029" s="0" t="n">
        <v>301.568713328431</v>
      </c>
      <c r="Z1029" s="0" t="n">
        <v>366.423360587361</v>
      </c>
      <c r="AA1029" s="0" t="n">
        <v>279.45696103026</v>
      </c>
      <c r="AB1029" s="0" t="n">
        <v>344.417539852862</v>
      </c>
      <c r="AC1029" s="0" t="n">
        <v>390.186455856483</v>
      </c>
      <c r="AD1029" s="0" t="n">
        <v>345.166477150721</v>
      </c>
      <c r="AE1029" s="0" t="n">
        <v>385.862378545884</v>
      </c>
      <c r="AF1029" s="0" t="n">
        <v>339.718424140583</v>
      </c>
      <c r="AG1029" s="0" t="n">
        <v>439.189059651358</v>
      </c>
      <c r="AH1029" s="0" t="n">
        <v>452.275906564582</v>
      </c>
      <c r="AI1029" s="0" t="n">
        <v>433.265025417815</v>
      </c>
    </row>
    <row r="1030" customFormat="false" ht="12.75" hidden="false" customHeight="false" outlineLevel="0" collapsed="false">
      <c r="A1030" s="0" t="n">
        <v>161011040</v>
      </c>
      <c r="B1030" s="0" t="n">
        <v>16</v>
      </c>
      <c r="C1030" s="0" t="s">
        <v>69</v>
      </c>
      <c r="D1030" s="0" t="n">
        <v>110</v>
      </c>
      <c r="E1030" s="0" t="s">
        <v>7</v>
      </c>
      <c r="F1030" s="0" t="n">
        <v>1</v>
      </c>
      <c r="G1030" s="0" t="s">
        <v>81</v>
      </c>
      <c r="H1030" s="0" t="n">
        <v>40</v>
      </c>
      <c r="I1030" s="0" t="s">
        <v>161</v>
      </c>
      <c r="J1030" s="0" t="n">
        <v>182.113042355386</v>
      </c>
      <c r="K1030" s="0" t="n">
        <v>290.142134341401</v>
      </c>
      <c r="L1030" s="0" t="n">
        <v>183.521066036647</v>
      </c>
      <c r="M1030" s="0" t="n">
        <v>236.880006439829</v>
      </c>
      <c r="N1030" s="0" t="n">
        <v>252.340492078392</v>
      </c>
      <c r="O1030" s="0" t="n">
        <v>287.552945135332</v>
      </c>
      <c r="P1030" s="0" t="n">
        <v>328.553551932703</v>
      </c>
      <c r="Q1030" s="0" t="n">
        <v>315.275516003165</v>
      </c>
      <c r="R1030" s="0" t="n">
        <v>311.815483761627</v>
      </c>
      <c r="S1030" s="0" t="n">
        <v>279.64645242983</v>
      </c>
      <c r="T1030" s="0" t="n">
        <v>269.463516356765</v>
      </c>
      <c r="U1030" s="0" t="n">
        <v>279.089532032198</v>
      </c>
      <c r="V1030" s="0" t="n">
        <v>291.217032641094</v>
      </c>
      <c r="W1030" s="0" t="n">
        <v>184.160518194384</v>
      </c>
      <c r="X1030" s="0" t="n">
        <v>252.994804042109</v>
      </c>
      <c r="Y1030" s="0" t="n">
        <v>177.168425730279</v>
      </c>
      <c r="Z1030" s="0" t="n">
        <v>228.118611809138</v>
      </c>
      <c r="AA1030" s="0" t="n">
        <v>167.032531323786</v>
      </c>
      <c r="AB1030" s="0" t="n">
        <v>199.438410252779</v>
      </c>
      <c r="AC1030" s="0" t="n">
        <v>228.275914329492</v>
      </c>
      <c r="AD1030" s="0" t="n">
        <v>182.528122265444</v>
      </c>
      <c r="AE1030" s="0" t="n">
        <v>205.725482496618</v>
      </c>
      <c r="AF1030" s="0" t="n">
        <v>174.305073734279</v>
      </c>
      <c r="AG1030" s="0" t="n">
        <v>232.250313548857</v>
      </c>
      <c r="AH1030" s="0" t="n">
        <v>246.185758998558</v>
      </c>
      <c r="AI1030" s="0" t="n">
        <v>227.019874204437</v>
      </c>
    </row>
    <row r="1031" customFormat="false" ht="12.75" hidden="false" customHeight="false" outlineLevel="0" collapsed="false">
      <c r="A1031" s="0" t="n">
        <v>161011042</v>
      </c>
      <c r="B1031" s="0" t="n">
        <v>16</v>
      </c>
      <c r="C1031" s="0" t="s">
        <v>69</v>
      </c>
      <c r="D1031" s="0" t="n">
        <v>110</v>
      </c>
      <c r="E1031" s="0" t="s">
        <v>7</v>
      </c>
      <c r="F1031" s="0" t="n">
        <v>1</v>
      </c>
      <c r="G1031" s="0" t="s">
        <v>81</v>
      </c>
      <c r="H1031" s="0" t="n">
        <v>42</v>
      </c>
      <c r="I1031" s="0" t="s">
        <v>162</v>
      </c>
      <c r="J1031" s="0" t="s">
        <v>170</v>
      </c>
      <c r="K1031" s="0" t="n">
        <v>191.690615970344</v>
      </c>
      <c r="L1031" s="0" t="s">
        <v>170</v>
      </c>
      <c r="M1031" s="0" t="n">
        <v>151.868657636386</v>
      </c>
      <c r="N1031" s="0" t="n">
        <v>167.579247149131</v>
      </c>
      <c r="O1031" s="0" t="n">
        <v>195.211369399795</v>
      </c>
      <c r="P1031" s="0" t="n">
        <v>229.546622104674</v>
      </c>
      <c r="Q1031" s="0" t="n">
        <v>217.156054948989</v>
      </c>
      <c r="R1031" s="0" t="n">
        <v>214.061630221866</v>
      </c>
      <c r="S1031" s="0" t="n">
        <v>187.454338221014</v>
      </c>
      <c r="T1031" s="0" t="n">
        <v>178.159547139336</v>
      </c>
      <c r="U1031" s="0" t="n">
        <v>187.521964471429</v>
      </c>
      <c r="V1031" s="0" t="n">
        <v>196.560630960155</v>
      </c>
      <c r="W1031" s="0" t="n">
        <v>111.525114690226</v>
      </c>
      <c r="X1031" s="0" t="n">
        <v>169.028887206962</v>
      </c>
      <c r="Y1031" s="0" t="n">
        <v>110.461928360483</v>
      </c>
      <c r="Z1031" s="0" t="n">
        <v>150.808258168737</v>
      </c>
      <c r="AA1031" s="0" t="n">
        <v>101.07978070391</v>
      </c>
      <c r="AB1031" s="0" t="n">
        <v>129.778118608935</v>
      </c>
      <c r="AC1031" s="0" t="n">
        <v>153.531610958695</v>
      </c>
      <c r="AD1031" s="0" t="n">
        <v>118.278269209629</v>
      </c>
      <c r="AE1031" s="0" t="n">
        <v>138.689785132557</v>
      </c>
      <c r="AF1031" s="0" t="n">
        <v>113.511445165485</v>
      </c>
      <c r="AG1031" s="0" t="n">
        <v>162.141045324446</v>
      </c>
      <c r="AH1031" s="0" t="n">
        <v>174.475902078836</v>
      </c>
      <c r="AI1031" s="0" t="n">
        <v>159.377245487225</v>
      </c>
    </row>
    <row r="1032" customFormat="false" ht="12.75" hidden="false" customHeight="false" outlineLevel="0" collapsed="false">
      <c r="A1032" s="0" t="n">
        <v>161011043</v>
      </c>
      <c r="B1032" s="0" t="n">
        <v>16</v>
      </c>
      <c r="C1032" s="0" t="s">
        <v>69</v>
      </c>
      <c r="D1032" s="0" t="n">
        <v>110</v>
      </c>
      <c r="E1032" s="0" t="s">
        <v>7</v>
      </c>
      <c r="F1032" s="0" t="n">
        <v>1</v>
      </c>
      <c r="G1032" s="0" t="s">
        <v>81</v>
      </c>
      <c r="H1032" s="0" t="n">
        <v>43</v>
      </c>
      <c r="I1032" s="0" t="s">
        <v>163</v>
      </c>
      <c r="J1032" s="0" t="s">
        <v>170</v>
      </c>
      <c r="K1032" s="0" t="n">
        <v>408.672971134746</v>
      </c>
      <c r="L1032" s="0" t="s">
        <v>170</v>
      </c>
      <c r="M1032" s="0" t="n">
        <v>340.484400807283</v>
      </c>
      <c r="N1032" s="0" t="n">
        <v>354.173823163263</v>
      </c>
      <c r="O1032" s="0" t="n">
        <v>397.495320386566</v>
      </c>
      <c r="P1032" s="0" t="n">
        <v>445.033968859845</v>
      </c>
      <c r="Q1032" s="0" t="n">
        <v>431.398302221597</v>
      </c>
      <c r="R1032" s="0" t="n">
        <v>427.664910147545</v>
      </c>
      <c r="S1032" s="0" t="n">
        <v>389.984640146414</v>
      </c>
      <c r="T1032" s="0" t="n">
        <v>379.356095412599</v>
      </c>
      <c r="U1032" s="0" t="n">
        <v>388.574338513458</v>
      </c>
      <c r="V1032" s="0" t="n">
        <v>404.183988182173</v>
      </c>
      <c r="W1032" s="0" t="n">
        <v>274.71626955681</v>
      </c>
      <c r="X1032" s="0" t="n">
        <v>353.624133598262</v>
      </c>
      <c r="Y1032" s="0" t="n">
        <v>259.378335095568</v>
      </c>
      <c r="Z1032" s="0" t="n">
        <v>321.172541061458</v>
      </c>
      <c r="AA1032" s="0" t="n">
        <v>249.280258254071</v>
      </c>
      <c r="AB1032" s="0" t="n">
        <v>283.825884037388</v>
      </c>
      <c r="AC1032" s="0" t="n">
        <v>317.609347345636</v>
      </c>
      <c r="AD1032" s="0" t="n">
        <v>260.493401628728</v>
      </c>
      <c r="AE1032" s="0" t="n">
        <v>285.768446033611</v>
      </c>
      <c r="AF1032" s="0" t="n">
        <v>247.928187745006</v>
      </c>
      <c r="AG1032" s="0" t="n">
        <v>314.759057063882</v>
      </c>
      <c r="AH1032" s="0" t="n">
        <v>330.047792837895</v>
      </c>
      <c r="AI1032" s="0" t="n">
        <v>306.440052316435</v>
      </c>
    </row>
    <row r="1033" customFormat="false" ht="12.75" hidden="false" customHeight="false" outlineLevel="0" collapsed="false">
      <c r="A1033" s="0" t="n">
        <v>161011044</v>
      </c>
      <c r="B1033" s="0" t="n">
        <v>16</v>
      </c>
      <c r="C1033" s="0" t="s">
        <v>69</v>
      </c>
      <c r="D1033" s="0" t="n">
        <v>110</v>
      </c>
      <c r="E1033" s="0" t="s">
        <v>7</v>
      </c>
      <c r="F1033" s="0" t="n">
        <v>1</v>
      </c>
      <c r="G1033" s="0" t="s">
        <v>81</v>
      </c>
      <c r="H1033" s="0" t="n">
        <v>44</v>
      </c>
      <c r="I1033" s="0" t="s">
        <v>164</v>
      </c>
      <c r="J1033" s="0" t="n">
        <v>122.882229852165</v>
      </c>
      <c r="K1033" s="0" t="n">
        <v>193.859971869422</v>
      </c>
      <c r="L1033" s="0" t="n">
        <v>115.25873459177</v>
      </c>
      <c r="M1033" s="0" t="n">
        <v>154.920894776405</v>
      </c>
      <c r="N1033" s="0" t="n">
        <v>151.850009808737</v>
      </c>
      <c r="O1033" s="0" t="n">
        <v>183.325429850103</v>
      </c>
      <c r="P1033" s="0" t="n">
        <v>210.135179538725</v>
      </c>
      <c r="Q1033" s="0" t="n">
        <v>200.740204815011</v>
      </c>
      <c r="R1033" s="0" t="n">
        <v>207.717161479555</v>
      </c>
      <c r="S1033" s="0" t="n">
        <v>190.818493574344</v>
      </c>
      <c r="T1033" s="0" t="n">
        <v>167.630018265898</v>
      </c>
      <c r="U1033" s="0" t="n">
        <v>189.524796405114</v>
      </c>
      <c r="V1033" s="0" t="n">
        <v>186.106586407419</v>
      </c>
      <c r="W1033" s="0" t="n">
        <v>112.948991808532</v>
      </c>
      <c r="X1033" s="0" t="n">
        <v>165.274155156109</v>
      </c>
      <c r="Y1033" s="0" t="n">
        <v>114.028718109146</v>
      </c>
      <c r="Z1033" s="0" t="n">
        <v>158.037105258422</v>
      </c>
      <c r="AA1033" s="0" t="n">
        <v>105.787188424728</v>
      </c>
      <c r="AB1033" s="0" t="n">
        <v>128.069851612986</v>
      </c>
      <c r="AC1033" s="0" t="n">
        <v>155.867662998981</v>
      </c>
      <c r="AD1033" s="0" t="n">
        <v>121.321478027265</v>
      </c>
      <c r="AE1033" s="0" t="n">
        <v>128.405547643517</v>
      </c>
      <c r="AF1033" s="0" t="n">
        <v>109.993484709036</v>
      </c>
      <c r="AG1033" s="0" t="n">
        <v>151.996979253219</v>
      </c>
      <c r="AH1033" s="0" t="n">
        <v>146.494914161013</v>
      </c>
      <c r="AI1033" s="0" t="n">
        <v>144.532781880099</v>
      </c>
    </row>
    <row r="1034" customFormat="false" ht="12.75" hidden="false" customHeight="false" outlineLevel="0" collapsed="false">
      <c r="A1034" s="0" t="n">
        <v>161011046</v>
      </c>
      <c r="B1034" s="0" t="n">
        <v>16</v>
      </c>
      <c r="C1034" s="0" t="s">
        <v>69</v>
      </c>
      <c r="D1034" s="0" t="n">
        <v>110</v>
      </c>
      <c r="E1034" s="0" t="s">
        <v>7</v>
      </c>
      <c r="F1034" s="0" t="n">
        <v>1</v>
      </c>
      <c r="G1034" s="0" t="s">
        <v>81</v>
      </c>
      <c r="H1034" s="0" t="n">
        <v>46</v>
      </c>
      <c r="I1034" s="0" t="s">
        <v>165</v>
      </c>
      <c r="J1034" s="0" t="s">
        <v>170</v>
      </c>
      <c r="K1034" s="0" t="n">
        <v>126.042017388699</v>
      </c>
      <c r="L1034" s="0" t="s">
        <v>170</v>
      </c>
      <c r="M1034" s="0" t="n">
        <v>98.2365276649472</v>
      </c>
      <c r="N1034" s="0" t="n">
        <v>98.8353364062351</v>
      </c>
      <c r="O1034" s="0" t="n">
        <v>122.436553199999</v>
      </c>
      <c r="P1034" s="0" t="n">
        <v>145.210487146781</v>
      </c>
      <c r="Q1034" s="0" t="n">
        <v>137.577709023868</v>
      </c>
      <c r="R1034" s="0" t="n">
        <v>140.824780127179</v>
      </c>
      <c r="S1034" s="0" t="n">
        <v>125.506631141825</v>
      </c>
      <c r="T1034" s="0" t="n">
        <v>110.212103982207</v>
      </c>
      <c r="U1034" s="0" t="n">
        <v>127.111258977912</v>
      </c>
      <c r="V1034" s="0" t="n">
        <v>125.082580498905</v>
      </c>
      <c r="W1034" s="0" t="n">
        <v>67.8921062201957</v>
      </c>
      <c r="X1034" s="0" t="n">
        <v>109.643881079103</v>
      </c>
      <c r="Y1034" s="0" t="n">
        <v>69.8474053857331</v>
      </c>
      <c r="Z1034" s="0" t="n">
        <v>103.735973924253</v>
      </c>
      <c r="AA1034" s="0" t="n">
        <v>63.6930838591524</v>
      </c>
      <c r="AB1034" s="0" t="n">
        <v>82.2838789158005</v>
      </c>
      <c r="AC1034" s="0" t="n">
        <v>103.530569218087</v>
      </c>
      <c r="AD1034" s="0" t="n">
        <v>75.5846002443239</v>
      </c>
      <c r="AE1034" s="0" t="n">
        <v>85.9165017245684</v>
      </c>
      <c r="AF1034" s="0" t="n">
        <v>70.7065359961965</v>
      </c>
      <c r="AG1034" s="0" t="n">
        <v>105.17075495641</v>
      </c>
      <c r="AH1034" s="0" t="n">
        <v>103.027257785827</v>
      </c>
      <c r="AI1034" s="0" t="n">
        <v>100.696450495866</v>
      </c>
    </row>
    <row r="1035" customFormat="false" ht="12.75" hidden="false" customHeight="false" outlineLevel="0" collapsed="false">
      <c r="A1035" s="0" t="n">
        <v>161011047</v>
      </c>
      <c r="B1035" s="0" t="n">
        <v>16</v>
      </c>
      <c r="C1035" s="0" t="s">
        <v>69</v>
      </c>
      <c r="D1035" s="0" t="n">
        <v>110</v>
      </c>
      <c r="E1035" s="0" t="s">
        <v>7</v>
      </c>
      <c r="F1035" s="0" t="n">
        <v>1</v>
      </c>
      <c r="G1035" s="0" t="s">
        <v>81</v>
      </c>
      <c r="H1035" s="0" t="n">
        <v>47</v>
      </c>
      <c r="I1035" s="0" t="s">
        <v>166</v>
      </c>
      <c r="J1035" s="0" t="s">
        <v>170</v>
      </c>
      <c r="K1035" s="0" t="n">
        <v>276.043668523664</v>
      </c>
      <c r="L1035" s="0" t="s">
        <v>170</v>
      </c>
      <c r="M1035" s="0" t="n">
        <v>224.30913316321</v>
      </c>
      <c r="N1035" s="0" t="n">
        <v>216.066507996705</v>
      </c>
      <c r="O1035" s="0" t="n">
        <v>256.309122106115</v>
      </c>
      <c r="P1035" s="0" t="n">
        <v>286.868432808388</v>
      </c>
      <c r="Q1035" s="0" t="n">
        <v>275.646992676721</v>
      </c>
      <c r="R1035" s="0" t="n">
        <v>287.403582232762</v>
      </c>
      <c r="S1035" s="0" t="n">
        <v>269.594461287205</v>
      </c>
      <c r="T1035" s="0" t="n">
        <v>236.895671332152</v>
      </c>
      <c r="U1035" s="0" t="n">
        <v>264.206828785689</v>
      </c>
      <c r="V1035" s="0" t="n">
        <v>259.062648715065</v>
      </c>
      <c r="W1035" s="0" t="n">
        <v>169.287265817069</v>
      </c>
      <c r="X1035" s="0" t="n">
        <v>232.137793242739</v>
      </c>
      <c r="Y1035" s="0" t="n">
        <v>168.862617943448</v>
      </c>
      <c r="Z1035" s="0" t="n">
        <v>223.586331233747</v>
      </c>
      <c r="AA1035" s="0" t="n">
        <v>158.386499804634</v>
      </c>
      <c r="AB1035" s="0" t="n">
        <v>183.82184574961</v>
      </c>
      <c r="AC1035" s="0" t="n">
        <v>218.741587374777</v>
      </c>
      <c r="AD1035" s="0" t="n">
        <v>177.705367337937</v>
      </c>
      <c r="AE1035" s="0" t="n">
        <v>179.295929173488</v>
      </c>
      <c r="AF1035" s="0" t="n">
        <v>157.821877483055</v>
      </c>
      <c r="AG1035" s="0" t="n">
        <v>207.310351690595</v>
      </c>
      <c r="AH1035" s="0" t="n">
        <v>197.493265475733</v>
      </c>
      <c r="AI1035" s="0" t="n">
        <v>196.166153257904</v>
      </c>
    </row>
    <row r="1036" customFormat="false" ht="12.75" hidden="false" customHeight="false" outlineLevel="0" collapsed="false">
      <c r="A1036" s="0" t="n">
        <v>161011048</v>
      </c>
      <c r="B1036" s="0" t="n">
        <v>16</v>
      </c>
      <c r="C1036" s="0" t="s">
        <v>69</v>
      </c>
      <c r="D1036" s="0" t="n">
        <v>110</v>
      </c>
      <c r="E1036" s="0" t="s">
        <v>7</v>
      </c>
      <c r="F1036" s="0" t="n">
        <v>1</v>
      </c>
      <c r="G1036" s="0" t="s">
        <v>81</v>
      </c>
      <c r="H1036" s="0" t="n">
        <v>48</v>
      </c>
      <c r="I1036" s="0" t="s">
        <v>167</v>
      </c>
      <c r="J1036" s="0" t="n">
        <v>56.4598234843928</v>
      </c>
      <c r="K1036" s="0" t="n">
        <v>91.2590974561033</v>
      </c>
      <c r="L1036" s="0" t="n">
        <v>56.1820546631674</v>
      </c>
      <c r="M1036" s="0" t="n">
        <v>77.6057800937282</v>
      </c>
      <c r="N1036" s="0" t="n">
        <v>90.3349138520027</v>
      </c>
      <c r="O1036" s="0" t="n">
        <v>99.0952267239242</v>
      </c>
      <c r="P1036" s="0" t="n">
        <v>112.907499551357</v>
      </c>
      <c r="Q1036" s="0" t="n">
        <v>109.289256723547</v>
      </c>
      <c r="R1036" s="0" t="n">
        <v>107.677833784413</v>
      </c>
      <c r="S1036" s="0" t="n">
        <v>96.5007056879694</v>
      </c>
      <c r="T1036" s="0" t="n">
        <v>93.1306825953551</v>
      </c>
      <c r="U1036" s="0" t="n">
        <v>101.800491105648</v>
      </c>
      <c r="V1036" s="0" t="n">
        <v>103.589862243767</v>
      </c>
      <c r="W1036" s="0" t="n">
        <v>66.2788638402299</v>
      </c>
      <c r="X1036" s="0" t="n">
        <v>91.3837692658403</v>
      </c>
      <c r="Y1036" s="0" t="n">
        <v>68.2446712360733</v>
      </c>
      <c r="Z1036" s="0" t="n">
        <v>87.293754745059</v>
      </c>
      <c r="AA1036" s="0" t="n">
        <v>61.5629924755546</v>
      </c>
      <c r="AB1036" s="0" t="n">
        <v>78.4185906379618</v>
      </c>
      <c r="AC1036" s="0" t="n">
        <v>88.8919931937079</v>
      </c>
      <c r="AD1036" s="0" t="n">
        <v>75.2266033792383</v>
      </c>
      <c r="AE1036" s="0" t="n">
        <v>86.3528762733502</v>
      </c>
      <c r="AF1036" s="0" t="n">
        <v>73.9106015882564</v>
      </c>
      <c r="AG1036" s="0" t="n">
        <v>100.902201339781</v>
      </c>
      <c r="AH1036" s="0" t="n">
        <v>109.511007050856</v>
      </c>
      <c r="AI1036" s="0" t="n">
        <v>102.047159586126</v>
      </c>
    </row>
    <row r="1037" customFormat="false" ht="12.75" hidden="false" customHeight="false" outlineLevel="0" collapsed="false">
      <c r="A1037" s="0" t="n">
        <v>161011049</v>
      </c>
      <c r="B1037" s="0" t="n">
        <v>16</v>
      </c>
      <c r="C1037" s="0" t="s">
        <v>69</v>
      </c>
      <c r="D1037" s="0" t="n">
        <v>110</v>
      </c>
      <c r="E1037" s="0" t="s">
        <v>7</v>
      </c>
      <c r="F1037" s="0" t="n">
        <v>1</v>
      </c>
      <c r="G1037" s="0" t="s">
        <v>81</v>
      </c>
      <c r="H1037" s="0" t="n">
        <v>49</v>
      </c>
      <c r="I1037" s="0" t="s">
        <v>168</v>
      </c>
      <c r="J1037" s="0" t="n">
        <v>33.4616696335174</v>
      </c>
      <c r="K1037" s="0" t="n">
        <v>61.1176498229677</v>
      </c>
      <c r="L1037" s="0" t="n">
        <v>33.297046225991</v>
      </c>
      <c r="M1037" s="0" t="n">
        <v>50.2223690275614</v>
      </c>
      <c r="N1037" s="0" t="n">
        <v>60.498709558796</v>
      </c>
      <c r="O1037" s="0" t="n">
        <v>67.781061721707</v>
      </c>
      <c r="P1037" s="0" t="n">
        <v>79.4972994202088</v>
      </c>
      <c r="Q1037" s="0" t="n">
        <v>75.6859873344463</v>
      </c>
      <c r="R1037" s="0" t="n">
        <v>74.5700301048147</v>
      </c>
      <c r="S1037" s="0" t="n">
        <v>65.1086208936136</v>
      </c>
      <c r="T1037" s="0" t="n">
        <v>61.8846622425139</v>
      </c>
      <c r="U1037" s="0" t="n">
        <v>68.684363859607</v>
      </c>
      <c r="V1037" s="0" t="n">
        <v>70.3842855458167</v>
      </c>
      <c r="W1037" s="0" t="n">
        <v>40.4848519101245</v>
      </c>
      <c r="X1037" s="0" t="n">
        <v>61.2011444905976</v>
      </c>
      <c r="Y1037" s="0" t="n">
        <v>42.7685721297298</v>
      </c>
      <c r="Z1037" s="0" t="n">
        <v>58.0060660754595</v>
      </c>
      <c r="AA1037" s="0" t="n">
        <v>37.6042751656845</v>
      </c>
      <c r="AB1037" s="0" t="n">
        <v>51.2256269489659</v>
      </c>
      <c r="AC1037" s="0" t="n">
        <v>59.975054524895</v>
      </c>
      <c r="AD1037" s="0" t="n">
        <v>49.140514895676</v>
      </c>
      <c r="AE1037" s="0" t="n">
        <v>58.2619230012077</v>
      </c>
      <c r="AF1037" s="0" t="n">
        <v>48.2808588337578</v>
      </c>
      <c r="AG1037" s="0" t="n">
        <v>70.6706613304054</v>
      </c>
      <c r="AH1037" s="0" t="n">
        <v>77.8730313864297</v>
      </c>
      <c r="AI1037" s="0" t="n">
        <v>71.8506178317243</v>
      </c>
    </row>
    <row r="1038" customFormat="false" ht="12.75" hidden="false" customHeight="false" outlineLevel="0" collapsed="false">
      <c r="A1038" s="0" t="n">
        <v>161011050</v>
      </c>
      <c r="B1038" s="0" t="n">
        <v>16</v>
      </c>
      <c r="C1038" s="0" t="s">
        <v>69</v>
      </c>
      <c r="D1038" s="0" t="n">
        <v>110</v>
      </c>
      <c r="E1038" s="0" t="s">
        <v>7</v>
      </c>
      <c r="F1038" s="0" t="n">
        <v>1</v>
      </c>
      <c r="G1038" s="0" t="s">
        <v>81</v>
      </c>
      <c r="H1038" s="0" t="n">
        <v>50</v>
      </c>
      <c r="I1038" s="0" t="s">
        <v>169</v>
      </c>
      <c r="J1038" s="0" t="n">
        <v>89.2308624017196</v>
      </c>
      <c r="K1038" s="0" t="n">
        <v>131.06328671522</v>
      </c>
      <c r="L1038" s="0" t="n">
        <v>88.7918679108299</v>
      </c>
      <c r="M1038" s="0" t="n">
        <v>114.561440547704</v>
      </c>
      <c r="N1038" s="0" t="n">
        <v>129.736004898303</v>
      </c>
      <c r="O1038" s="0" t="n">
        <v>139.892892841851</v>
      </c>
      <c r="P1038" s="0" t="n">
        <v>155.628115290255</v>
      </c>
      <c r="Q1038" s="0" t="n">
        <v>152.720781936386</v>
      </c>
      <c r="R1038" s="0" t="n">
        <v>150.468979895886</v>
      </c>
      <c r="S1038" s="0" t="n">
        <v>137.760757766754</v>
      </c>
      <c r="T1038" s="0" t="n">
        <v>134.599766404504</v>
      </c>
      <c r="U1038" s="0" t="n">
        <v>145.32653099023</v>
      </c>
      <c r="V1038" s="0" t="n">
        <v>147.03754065575</v>
      </c>
      <c r="W1038" s="0" t="n">
        <v>102.362329662847</v>
      </c>
      <c r="X1038" s="0" t="n">
        <v>131.242336230286</v>
      </c>
      <c r="Y1038" s="0" t="n">
        <v>103.323252388344</v>
      </c>
      <c r="Z1038" s="0" t="n">
        <v>126.163780505169</v>
      </c>
      <c r="AA1038" s="0" t="n">
        <v>95.0790488202221</v>
      </c>
      <c r="AB1038" s="0" t="n">
        <v>114.901404519558</v>
      </c>
      <c r="AC1038" s="0" t="n">
        <v>126.898847572769</v>
      </c>
      <c r="AD1038" s="0" t="n">
        <v>110.224403616429</v>
      </c>
      <c r="AE1038" s="0" t="n">
        <v>123.274100287108</v>
      </c>
      <c r="AF1038" s="0" t="n">
        <v>108.296156080941</v>
      </c>
      <c r="AG1038" s="0" t="n">
        <v>139.691178303371</v>
      </c>
      <c r="AH1038" s="0" t="n">
        <v>149.705151701092</v>
      </c>
      <c r="AI1038" s="0" t="n">
        <v>140.658567236173</v>
      </c>
    </row>
    <row r="1039" customFormat="false" ht="12.75" hidden="false" customHeight="false" outlineLevel="0" collapsed="false">
      <c r="A1039" s="0" t="n">
        <v>162011018</v>
      </c>
      <c r="B1039" s="0" t="n">
        <v>16</v>
      </c>
      <c r="C1039" s="0" t="s">
        <v>69</v>
      </c>
      <c r="D1039" s="0" t="n">
        <v>110</v>
      </c>
      <c r="E1039" s="0" t="s">
        <v>7</v>
      </c>
      <c r="F1039" s="0" t="n">
        <v>2</v>
      </c>
      <c r="G1039" s="0" t="s">
        <v>82</v>
      </c>
      <c r="H1039" s="0" t="n">
        <v>18</v>
      </c>
      <c r="I1039" s="0" t="s">
        <v>139</v>
      </c>
      <c r="J1039" s="0" t="n">
        <v>26</v>
      </c>
      <c r="K1039" s="0" t="n">
        <v>33</v>
      </c>
      <c r="L1039" s="0" t="n">
        <v>17</v>
      </c>
      <c r="M1039" s="0" t="n">
        <v>30</v>
      </c>
      <c r="N1039" s="0" t="n">
        <v>24</v>
      </c>
      <c r="O1039" s="0" t="n">
        <v>23</v>
      </c>
      <c r="P1039" s="0" t="n">
        <v>26</v>
      </c>
      <c r="Q1039" s="0" t="n">
        <v>35</v>
      </c>
      <c r="R1039" s="0" t="n">
        <v>24</v>
      </c>
      <c r="S1039" s="0" t="n">
        <v>25</v>
      </c>
      <c r="T1039" s="0" t="n">
        <v>25</v>
      </c>
      <c r="U1039" s="0" t="n">
        <v>19</v>
      </c>
      <c r="V1039" s="0" t="n">
        <v>25</v>
      </c>
      <c r="W1039" s="0" t="n">
        <v>23</v>
      </c>
      <c r="X1039" s="0" t="n">
        <v>28</v>
      </c>
      <c r="Y1039" s="0" t="n">
        <v>25</v>
      </c>
      <c r="Z1039" s="0" t="n">
        <v>29</v>
      </c>
      <c r="AA1039" s="0" t="n">
        <v>30</v>
      </c>
      <c r="AB1039" s="0" t="n">
        <v>20</v>
      </c>
      <c r="AC1039" s="0" t="n">
        <v>20</v>
      </c>
      <c r="AD1039" s="0" t="n">
        <v>17</v>
      </c>
      <c r="AE1039" s="0" t="n">
        <v>23</v>
      </c>
      <c r="AF1039" s="0" t="n">
        <v>27</v>
      </c>
      <c r="AG1039" s="0" t="n">
        <v>27</v>
      </c>
      <c r="AH1039" s="0" t="n">
        <v>29</v>
      </c>
      <c r="AI1039" s="0" t="n">
        <v>30</v>
      </c>
    </row>
    <row r="1040" customFormat="false" ht="12.75" hidden="false" customHeight="false" outlineLevel="0" collapsed="false">
      <c r="A1040" s="0" t="n">
        <v>162011037</v>
      </c>
      <c r="B1040" s="0" t="n">
        <v>16</v>
      </c>
      <c r="C1040" s="0" t="s">
        <v>69</v>
      </c>
      <c r="D1040" s="0" t="n">
        <v>110</v>
      </c>
      <c r="E1040" s="0" t="s">
        <v>7</v>
      </c>
      <c r="F1040" s="0" t="n">
        <v>2</v>
      </c>
      <c r="G1040" s="0" t="s">
        <v>82</v>
      </c>
      <c r="H1040" s="0" t="n">
        <v>37</v>
      </c>
      <c r="I1040" s="0" t="s">
        <v>158</v>
      </c>
      <c r="J1040" s="0" t="n">
        <v>230.353504031186</v>
      </c>
      <c r="K1040" s="0" t="n">
        <v>295.778435063189</v>
      </c>
      <c r="L1040" s="0" t="n">
        <v>153.846153846154</v>
      </c>
      <c r="M1040" s="0" t="n">
        <v>270.27027027027</v>
      </c>
      <c r="N1040" s="0" t="n">
        <v>216.041047799082</v>
      </c>
      <c r="O1040" s="0" t="n">
        <v>206.333542657217</v>
      </c>
      <c r="P1040" s="0" t="n">
        <v>231.502092422758</v>
      </c>
      <c r="Q1040" s="0" t="n">
        <v>311.581946051812</v>
      </c>
      <c r="R1040" s="0" t="n">
        <v>211.621550127855</v>
      </c>
      <c r="S1040" s="0" t="n">
        <v>221.768828173512</v>
      </c>
      <c r="T1040" s="0" t="n">
        <v>221.29768965212</v>
      </c>
      <c r="U1040" s="0" t="n">
        <v>168.753885780265</v>
      </c>
      <c r="V1040" s="0" t="n">
        <v>223.853868194842</v>
      </c>
      <c r="W1040" s="0" t="n">
        <v>208.957935858999</v>
      </c>
      <c r="X1040" s="0" t="n">
        <v>256.762952773957</v>
      </c>
      <c r="Y1040" s="0" t="n">
        <v>229.463056447912</v>
      </c>
      <c r="Z1040" s="0" t="n">
        <v>267.873637539257</v>
      </c>
      <c r="AA1040" s="0" t="n">
        <v>275.558004960044</v>
      </c>
      <c r="AB1040" s="0" t="n">
        <v>182.832068744858</v>
      </c>
      <c r="AC1040" s="0" t="n">
        <v>183.418928833456</v>
      </c>
      <c r="AD1040" s="0" t="n">
        <v>155.777513057821</v>
      </c>
      <c r="AE1040" s="0" t="n">
        <v>211.377630732469</v>
      </c>
      <c r="AF1040" s="0" t="n">
        <v>245.543834121499</v>
      </c>
      <c r="AG1040" s="0" t="n">
        <v>244.299674267101</v>
      </c>
      <c r="AH1040" s="0" t="n">
        <v>253.230876702759</v>
      </c>
      <c r="AI1040" s="0" t="n">
        <v>262.260687123</v>
      </c>
    </row>
    <row r="1041" customFormat="false" ht="12.75" hidden="false" customHeight="false" outlineLevel="0" collapsed="false">
      <c r="A1041" s="0" t="n">
        <v>162011038</v>
      </c>
      <c r="B1041" s="0" t="n">
        <v>16</v>
      </c>
      <c r="C1041" s="0" t="s">
        <v>69</v>
      </c>
      <c r="D1041" s="0" t="n">
        <v>110</v>
      </c>
      <c r="E1041" s="0" t="s">
        <v>7</v>
      </c>
      <c r="F1041" s="0" t="n">
        <v>2</v>
      </c>
      <c r="G1041" s="0" t="s">
        <v>82</v>
      </c>
      <c r="H1041" s="0" t="n">
        <v>38</v>
      </c>
      <c r="I1041" s="0" t="s">
        <v>159</v>
      </c>
      <c r="J1041" s="0" t="n">
        <v>150.474556707684</v>
      </c>
      <c r="K1041" s="0" t="n">
        <v>203.600265059872</v>
      </c>
      <c r="L1041" s="0" t="n">
        <v>89.6210540235954</v>
      </c>
      <c r="M1041" s="0" t="n">
        <v>182.350216409198</v>
      </c>
      <c r="N1041" s="0" t="n">
        <v>138.421575791579</v>
      </c>
      <c r="O1041" s="0" t="n">
        <v>130.797766547454</v>
      </c>
      <c r="P1041" s="0" t="n">
        <v>151.224852778883</v>
      </c>
      <c r="Q1041" s="0" t="n">
        <v>217.028241810022</v>
      </c>
      <c r="R1041" s="0" t="n">
        <v>135.589920242364</v>
      </c>
      <c r="S1041" s="0" t="n">
        <v>143.517092591407</v>
      </c>
      <c r="T1041" s="0" t="n">
        <v>143.212196581653</v>
      </c>
      <c r="U1041" s="0" t="n">
        <v>101.600862992866</v>
      </c>
      <c r="V1041" s="0" t="n">
        <v>144.866420557211</v>
      </c>
      <c r="W1041" s="0" t="n">
        <v>132.461406714315</v>
      </c>
      <c r="X1041" s="0" t="n">
        <v>170.617117431064</v>
      </c>
      <c r="Y1041" s="0" t="n">
        <v>148.496391444051</v>
      </c>
      <c r="Z1041" s="0" t="n">
        <v>179.399179175577</v>
      </c>
      <c r="AA1041" s="0" t="n">
        <v>185.917828799678</v>
      </c>
      <c r="AB1041" s="0" t="n">
        <v>111.678577433074</v>
      </c>
      <c r="AC1041" s="0" t="n">
        <v>112.037046821386</v>
      </c>
      <c r="AD1041" s="0" t="n">
        <v>90.7461419372061</v>
      </c>
      <c r="AE1041" s="0" t="n">
        <v>133.995285700255</v>
      </c>
      <c r="AF1041" s="0" t="n">
        <v>161.814933901098</v>
      </c>
      <c r="AG1041" s="0" t="n">
        <v>160.995024717379</v>
      </c>
      <c r="AH1041" s="0" t="n">
        <v>169.592692434055</v>
      </c>
      <c r="AI1041" s="0" t="n">
        <v>176.946184294265</v>
      </c>
    </row>
    <row r="1042" customFormat="false" ht="12.75" hidden="false" customHeight="false" outlineLevel="0" collapsed="false">
      <c r="A1042" s="0" t="n">
        <v>162011039</v>
      </c>
      <c r="B1042" s="0" t="n">
        <v>16</v>
      </c>
      <c r="C1042" s="0" t="s">
        <v>69</v>
      </c>
      <c r="D1042" s="0" t="n">
        <v>110</v>
      </c>
      <c r="E1042" s="0" t="s">
        <v>7</v>
      </c>
      <c r="F1042" s="0" t="n">
        <v>2</v>
      </c>
      <c r="G1042" s="0" t="s">
        <v>82</v>
      </c>
      <c r="H1042" s="0" t="n">
        <v>39</v>
      </c>
      <c r="I1042" s="0" t="s">
        <v>160</v>
      </c>
      <c r="J1042" s="0" t="n">
        <v>337.521255277089</v>
      </c>
      <c r="K1042" s="0" t="n">
        <v>415.38289207824</v>
      </c>
      <c r="L1042" s="0" t="n">
        <v>246.322595619064</v>
      </c>
      <c r="M1042" s="0" t="n">
        <v>385.827616169438</v>
      </c>
      <c r="N1042" s="0" t="n">
        <v>321.45195421508</v>
      </c>
      <c r="O1042" s="0" t="n">
        <v>309.601622811815</v>
      </c>
      <c r="P1042" s="0" t="n">
        <v>339.204203393509</v>
      </c>
      <c r="Q1042" s="0" t="n">
        <v>433.335060705805</v>
      </c>
      <c r="R1042" s="0" t="n">
        <v>314.876092000293</v>
      </c>
      <c r="S1042" s="0" t="n">
        <v>327.374538255392</v>
      </c>
      <c r="T1042" s="0" t="n">
        <v>326.679044857311</v>
      </c>
      <c r="U1042" s="0" t="n">
        <v>263.530096559069</v>
      </c>
      <c r="V1042" s="0" t="n">
        <v>330.452468638345</v>
      </c>
      <c r="W1042" s="0" t="n">
        <v>313.539501179549</v>
      </c>
      <c r="X1042" s="0" t="n">
        <v>371.093956380268</v>
      </c>
      <c r="Y1042" s="0" t="n">
        <v>338.73273701267</v>
      </c>
      <c r="Z1042" s="0" t="n">
        <v>384.711227032944</v>
      </c>
      <c r="AA1042" s="0" t="n">
        <v>393.376186229518</v>
      </c>
      <c r="AB1042" s="0" t="n">
        <v>282.369301605947</v>
      </c>
      <c r="AC1042" s="0" t="n">
        <v>283.275659415578</v>
      </c>
      <c r="AD1042" s="0" t="n">
        <v>249.414888810653</v>
      </c>
      <c r="AE1042" s="0" t="n">
        <v>317.170231548874</v>
      </c>
      <c r="AF1042" s="0" t="n">
        <v>357.253387096782</v>
      </c>
      <c r="AG1042" s="0" t="n">
        <v>355.443199829552</v>
      </c>
      <c r="AH1042" s="0" t="n">
        <v>363.681779938758</v>
      </c>
      <c r="AI1042" s="0" t="n">
        <v>374.393438192216</v>
      </c>
    </row>
    <row r="1043" customFormat="false" ht="12.75" hidden="false" customHeight="false" outlineLevel="0" collapsed="false">
      <c r="A1043" s="0" t="n">
        <v>162011040</v>
      </c>
      <c r="B1043" s="0" t="n">
        <v>16</v>
      </c>
      <c r="C1043" s="0" t="s">
        <v>69</v>
      </c>
      <c r="D1043" s="0" t="n">
        <v>110</v>
      </c>
      <c r="E1043" s="0" t="s">
        <v>7</v>
      </c>
      <c r="F1043" s="0" t="n">
        <v>2</v>
      </c>
      <c r="G1043" s="0" t="s">
        <v>82</v>
      </c>
      <c r="H1043" s="0" t="n">
        <v>40</v>
      </c>
      <c r="I1043" s="0" t="s">
        <v>161</v>
      </c>
      <c r="J1043" s="0" t="n">
        <v>178.914175660121</v>
      </c>
      <c r="K1043" s="0" t="n">
        <v>214.130166022208</v>
      </c>
      <c r="L1043" s="0" t="n">
        <v>127.304734116493</v>
      </c>
      <c r="M1043" s="0" t="n">
        <v>192.30800130282</v>
      </c>
      <c r="N1043" s="0" t="n">
        <v>166.634457539668</v>
      </c>
      <c r="O1043" s="0" t="n">
        <v>151.886435430552</v>
      </c>
      <c r="P1043" s="0" t="n">
        <v>205.640696032702</v>
      </c>
      <c r="Q1043" s="0" t="n">
        <v>234.675716877852</v>
      </c>
      <c r="R1043" s="0" t="n">
        <v>150.401345348905</v>
      </c>
      <c r="S1043" s="0" t="n">
        <v>140.398477437089</v>
      </c>
      <c r="T1043" s="0" t="n">
        <v>142.044783814328</v>
      </c>
      <c r="U1043" s="0" t="n">
        <v>132.209610944607</v>
      </c>
      <c r="V1043" s="0" t="n">
        <v>171.990279920603</v>
      </c>
      <c r="W1043" s="0" t="n">
        <v>144.363805165901</v>
      </c>
      <c r="X1043" s="0" t="n">
        <v>148.469853668089</v>
      </c>
      <c r="Y1043" s="0" t="n">
        <v>139.954314806106</v>
      </c>
      <c r="Z1043" s="0" t="n">
        <v>166.244355785258</v>
      </c>
      <c r="AA1043" s="0" t="n">
        <v>219.212125003923</v>
      </c>
      <c r="AB1043" s="0" t="n">
        <v>124.784330601199</v>
      </c>
      <c r="AC1043" s="0" t="n">
        <v>105.39248299291</v>
      </c>
      <c r="AD1043" s="0" t="n">
        <v>93.814147115258</v>
      </c>
      <c r="AE1043" s="0" t="n">
        <v>125.14695578766</v>
      </c>
      <c r="AF1043" s="0" t="n">
        <v>157.277776414072</v>
      </c>
      <c r="AG1043" s="0" t="n">
        <v>152.773262519222</v>
      </c>
      <c r="AH1043" s="0" t="n">
        <v>166.078171045196</v>
      </c>
      <c r="AI1043" s="0" t="n">
        <v>149.412457292674</v>
      </c>
    </row>
    <row r="1044" customFormat="false" ht="12.75" hidden="false" customHeight="false" outlineLevel="0" collapsed="false">
      <c r="A1044" s="0" t="n">
        <v>162011042</v>
      </c>
      <c r="B1044" s="0" t="n">
        <v>16</v>
      </c>
      <c r="C1044" s="0" t="s">
        <v>69</v>
      </c>
      <c r="D1044" s="0" t="n">
        <v>110</v>
      </c>
      <c r="E1044" s="0" t="s">
        <v>7</v>
      </c>
      <c r="F1044" s="0" t="n">
        <v>2</v>
      </c>
      <c r="G1044" s="0" t="s">
        <v>82</v>
      </c>
      <c r="H1044" s="0" t="n">
        <v>42</v>
      </c>
      <c r="I1044" s="0" t="s">
        <v>162</v>
      </c>
      <c r="J1044" s="0" t="n">
        <v>110.488806131815</v>
      </c>
      <c r="K1044" s="0" t="n">
        <v>141.402073102581</v>
      </c>
      <c r="L1044" s="0" t="s">
        <v>170</v>
      </c>
      <c r="M1044" s="0" t="n">
        <v>124.739744517979</v>
      </c>
      <c r="N1044" s="0" t="n">
        <v>100.382782752872</v>
      </c>
      <c r="O1044" s="0" t="n">
        <v>91.7480367054086</v>
      </c>
      <c r="P1044" s="0" t="n">
        <v>129.875736520476</v>
      </c>
      <c r="Q1044" s="0" t="n">
        <v>157.455478337704</v>
      </c>
      <c r="R1044" s="0" t="n">
        <v>91.5469932596893</v>
      </c>
      <c r="S1044" s="0" t="n">
        <v>88.1201772896499</v>
      </c>
      <c r="T1044" s="0" t="n">
        <v>87.597453273787</v>
      </c>
      <c r="U1044" s="0" t="s">
        <v>170</v>
      </c>
      <c r="V1044" s="0" t="n">
        <v>107.942953918408</v>
      </c>
      <c r="W1044" s="0" t="n">
        <v>87.5885871621734</v>
      </c>
      <c r="X1044" s="0" t="n">
        <v>93.8616374634349</v>
      </c>
      <c r="Y1044" s="0" t="n">
        <v>87.2008422127106</v>
      </c>
      <c r="Z1044" s="0" t="n">
        <v>107.101311972217</v>
      </c>
      <c r="AA1044" s="0" t="n">
        <v>143.917059992082</v>
      </c>
      <c r="AB1044" s="0" t="n">
        <v>71.3729209108258</v>
      </c>
      <c r="AC1044" s="0" t="n">
        <v>61.2677754257818</v>
      </c>
      <c r="AD1044" s="0" t="s">
        <v>170</v>
      </c>
      <c r="AE1044" s="0" t="n">
        <v>76.2505763985237</v>
      </c>
      <c r="AF1044" s="0" t="n">
        <v>98.8888282627063</v>
      </c>
      <c r="AG1044" s="0" t="n">
        <v>97.9928019187139</v>
      </c>
      <c r="AH1044" s="0" t="n">
        <v>108.532503403635</v>
      </c>
      <c r="AI1044" s="0" t="n">
        <v>97.9383198614208</v>
      </c>
    </row>
    <row r="1045" customFormat="false" ht="12.75" hidden="false" customHeight="false" outlineLevel="0" collapsed="false">
      <c r="A1045" s="0" t="n">
        <v>162011043</v>
      </c>
      <c r="B1045" s="0" t="n">
        <v>16</v>
      </c>
      <c r="C1045" s="0" t="s">
        <v>69</v>
      </c>
      <c r="D1045" s="0" t="n">
        <v>110</v>
      </c>
      <c r="E1045" s="0" t="s">
        <v>7</v>
      </c>
      <c r="F1045" s="0" t="n">
        <v>2</v>
      </c>
      <c r="G1045" s="0" t="s">
        <v>82</v>
      </c>
      <c r="H1045" s="0" t="n">
        <v>43</v>
      </c>
      <c r="I1045" s="0" t="s">
        <v>163</v>
      </c>
      <c r="J1045" s="0" t="n">
        <v>263.563777634044</v>
      </c>
      <c r="K1045" s="0" t="n">
        <v>301.70873671724</v>
      </c>
      <c r="L1045" s="0" t="s">
        <v>170</v>
      </c>
      <c r="M1045" s="0" t="n">
        <v>274.267025604185</v>
      </c>
      <c r="N1045" s="0" t="n">
        <v>249.402445074943</v>
      </c>
      <c r="O1045" s="0" t="n">
        <v>226.936671693094</v>
      </c>
      <c r="P1045" s="0" t="n">
        <v>298.535160071213</v>
      </c>
      <c r="Q1045" s="0" t="n">
        <v>327.059901719923</v>
      </c>
      <c r="R1045" s="0" t="n">
        <v>223.628570124659</v>
      </c>
      <c r="S1045" s="0" t="n">
        <v>204.656253841648</v>
      </c>
      <c r="T1045" s="0" t="n">
        <v>209.439432409511</v>
      </c>
      <c r="U1045" s="0" t="s">
        <v>170</v>
      </c>
      <c r="V1045" s="0" t="n">
        <v>250.715553395645</v>
      </c>
      <c r="W1045" s="0" t="n">
        <v>215.094242824414</v>
      </c>
      <c r="X1045" s="0" t="n">
        <v>215.397730409788</v>
      </c>
      <c r="Y1045" s="0" t="n">
        <v>204.98579943762</v>
      </c>
      <c r="Z1045" s="0" t="n">
        <v>238.181766857839</v>
      </c>
      <c r="AA1045" s="0" t="n">
        <v>310.09733814464</v>
      </c>
      <c r="AB1045" s="0" t="n">
        <v>192.870954771498</v>
      </c>
      <c r="AC1045" s="0" t="n">
        <v>161.289231731056</v>
      </c>
      <c r="AD1045" s="0" t="s">
        <v>170</v>
      </c>
      <c r="AE1045" s="0" t="n">
        <v>185.960620043738</v>
      </c>
      <c r="AF1045" s="0" t="n">
        <v>228.995823200597</v>
      </c>
      <c r="AG1045" s="0" t="n">
        <v>219.52212073833</v>
      </c>
      <c r="AH1045" s="0" t="n">
        <v>235.669122502674</v>
      </c>
      <c r="AI1045" s="0" t="n">
        <v>211.584248869534</v>
      </c>
    </row>
    <row r="1046" customFormat="false" ht="12.75" hidden="false" customHeight="false" outlineLevel="0" collapsed="false">
      <c r="A1046" s="0" t="n">
        <v>162011044</v>
      </c>
      <c r="B1046" s="0" t="n">
        <v>16</v>
      </c>
      <c r="C1046" s="0" t="s">
        <v>69</v>
      </c>
      <c r="D1046" s="0" t="n">
        <v>110</v>
      </c>
      <c r="E1046" s="0" t="s">
        <v>7</v>
      </c>
      <c r="F1046" s="0" t="n">
        <v>2</v>
      </c>
      <c r="G1046" s="0" t="s">
        <v>82</v>
      </c>
      <c r="H1046" s="0" t="n">
        <v>44</v>
      </c>
      <c r="I1046" s="0" t="s">
        <v>164</v>
      </c>
      <c r="J1046" s="0" t="n">
        <v>120.348189405475</v>
      </c>
      <c r="K1046" s="0" t="n">
        <v>143.205753542501</v>
      </c>
      <c r="L1046" s="0" t="n">
        <v>91.8179709448844</v>
      </c>
      <c r="M1046" s="0" t="n">
        <v>121.939364992417</v>
      </c>
      <c r="N1046" s="0" t="n">
        <v>107.314744992793</v>
      </c>
      <c r="O1046" s="0" t="n">
        <v>105.013686332946</v>
      </c>
      <c r="P1046" s="0" t="n">
        <v>149.072291715442</v>
      </c>
      <c r="Q1046" s="0" t="n">
        <v>162.630855327628</v>
      </c>
      <c r="R1046" s="0" t="n">
        <v>97.5136577832146</v>
      </c>
      <c r="S1046" s="0" t="n">
        <v>86.6943412215037</v>
      </c>
      <c r="T1046" s="0" t="n">
        <v>97.5072478994699</v>
      </c>
      <c r="U1046" s="0" t="n">
        <v>87.1932513096649</v>
      </c>
      <c r="V1046" s="0" t="n">
        <v>116.988506143565</v>
      </c>
      <c r="W1046" s="0" t="n">
        <v>97.128642206944</v>
      </c>
      <c r="X1046" s="0" t="n">
        <v>94.1460828633798</v>
      </c>
      <c r="Y1046" s="0" t="n">
        <v>86.4205805870497</v>
      </c>
      <c r="Z1046" s="0" t="n">
        <v>108.458315244035</v>
      </c>
      <c r="AA1046" s="0" t="n">
        <v>166.003876075557</v>
      </c>
      <c r="AB1046" s="0" t="n">
        <v>88.6573147515999</v>
      </c>
      <c r="AC1046" s="0" t="n">
        <v>66.9738605233156</v>
      </c>
      <c r="AD1046" s="0" t="n">
        <v>57.9617586181505</v>
      </c>
      <c r="AE1046" s="0" t="n">
        <v>83.8891255532786</v>
      </c>
      <c r="AF1046" s="0" t="n">
        <v>110.680501731065</v>
      </c>
      <c r="AG1046" s="0" t="n">
        <v>100.48179980682</v>
      </c>
      <c r="AH1046" s="0" t="n">
        <v>111.794920070477</v>
      </c>
      <c r="AI1046" s="0" t="n">
        <v>95.9035374827902</v>
      </c>
    </row>
    <row r="1047" customFormat="false" ht="12.75" hidden="false" customHeight="false" outlineLevel="0" collapsed="false">
      <c r="A1047" s="0" t="n">
        <v>162011046</v>
      </c>
      <c r="B1047" s="0" t="n">
        <v>16</v>
      </c>
      <c r="C1047" s="0" t="s">
        <v>69</v>
      </c>
      <c r="D1047" s="0" t="n">
        <v>110</v>
      </c>
      <c r="E1047" s="0" t="s">
        <v>7</v>
      </c>
      <c r="F1047" s="0" t="n">
        <v>2</v>
      </c>
      <c r="G1047" s="0" t="s">
        <v>82</v>
      </c>
      <c r="H1047" s="0" t="n">
        <v>46</v>
      </c>
      <c r="I1047" s="0" t="s">
        <v>165</v>
      </c>
      <c r="J1047" s="0" t="n">
        <v>72.1202763796207</v>
      </c>
      <c r="K1047" s="0" t="n">
        <v>91.2100831710648</v>
      </c>
      <c r="L1047" s="0" t="s">
        <v>170</v>
      </c>
      <c r="M1047" s="0" t="n">
        <v>76.7027053743705</v>
      </c>
      <c r="N1047" s="0" t="n">
        <v>62.4576983887805</v>
      </c>
      <c r="O1047" s="0" t="n">
        <v>60.6115977649518</v>
      </c>
      <c r="P1047" s="0" t="n">
        <v>91.2058057976223</v>
      </c>
      <c r="Q1047" s="0" t="n">
        <v>105.106105499417</v>
      </c>
      <c r="R1047" s="0" t="n">
        <v>57.1926378938998</v>
      </c>
      <c r="S1047" s="0" t="n">
        <v>52.1003384790905</v>
      </c>
      <c r="T1047" s="0" t="n">
        <v>55.1614272739296</v>
      </c>
      <c r="U1047" s="0" t="s">
        <v>170</v>
      </c>
      <c r="V1047" s="0" t="n">
        <v>71.3269353985645</v>
      </c>
      <c r="W1047" s="0" t="n">
        <v>56.4342285409809</v>
      </c>
      <c r="X1047" s="0" t="n">
        <v>54.0608906794966</v>
      </c>
      <c r="Y1047" s="0" t="n">
        <v>51.4440724497187</v>
      </c>
      <c r="Z1047" s="0" t="n">
        <v>67.3036279933141</v>
      </c>
      <c r="AA1047" s="0" t="n">
        <v>102.341777509359</v>
      </c>
      <c r="AB1047" s="0" t="n">
        <v>45.6842817309897</v>
      </c>
      <c r="AC1047" s="0" t="n">
        <v>37.257175351166</v>
      </c>
      <c r="AD1047" s="0" t="s">
        <v>170</v>
      </c>
      <c r="AE1047" s="0" t="n">
        <v>49.3156398978979</v>
      </c>
      <c r="AF1047" s="0" t="n">
        <v>65.1195901062048</v>
      </c>
      <c r="AG1047" s="0" t="n">
        <v>62.9253341198543</v>
      </c>
      <c r="AH1047" s="0" t="n">
        <v>71.430896526133</v>
      </c>
      <c r="AI1047" s="0" t="n">
        <v>60.4497909124929</v>
      </c>
    </row>
    <row r="1048" customFormat="false" ht="12.75" hidden="false" customHeight="false" outlineLevel="0" collapsed="false">
      <c r="A1048" s="0" t="n">
        <v>162011047</v>
      </c>
      <c r="B1048" s="0" t="n">
        <v>16</v>
      </c>
      <c r="C1048" s="0" t="s">
        <v>69</v>
      </c>
      <c r="D1048" s="0" t="n">
        <v>110</v>
      </c>
      <c r="E1048" s="0" t="s">
        <v>7</v>
      </c>
      <c r="F1048" s="0" t="n">
        <v>2</v>
      </c>
      <c r="G1048" s="0" t="s">
        <v>82</v>
      </c>
      <c r="H1048" s="0" t="n">
        <v>47</v>
      </c>
      <c r="I1048" s="0" t="s">
        <v>166</v>
      </c>
      <c r="J1048" s="0" t="n">
        <v>180.723356598071</v>
      </c>
      <c r="K1048" s="0" t="n">
        <v>206.741635918737</v>
      </c>
      <c r="L1048" s="0" t="s">
        <v>170</v>
      </c>
      <c r="M1048" s="0" t="n">
        <v>177.493182261941</v>
      </c>
      <c r="N1048" s="0" t="n">
        <v>164.113639212542</v>
      </c>
      <c r="O1048" s="0" t="n">
        <v>161.41804755302</v>
      </c>
      <c r="P1048" s="0" t="n">
        <v>220.924316080912</v>
      </c>
      <c r="Q1048" s="0" t="n">
        <v>232.510297966669</v>
      </c>
      <c r="R1048" s="0" t="n">
        <v>148.416343385818</v>
      </c>
      <c r="S1048" s="0" t="n">
        <v>129.953456596635</v>
      </c>
      <c r="T1048" s="0" t="n">
        <v>151.716511456856</v>
      </c>
      <c r="U1048" s="0" t="s">
        <v>170</v>
      </c>
      <c r="V1048" s="0" t="n">
        <v>173.764134467611</v>
      </c>
      <c r="W1048" s="0" t="n">
        <v>148.69040629886</v>
      </c>
      <c r="X1048" s="0" t="n">
        <v>145.167694108902</v>
      </c>
      <c r="Y1048" s="0" t="n">
        <v>130.321425641335</v>
      </c>
      <c r="Z1048" s="0" t="n">
        <v>159.273414513297</v>
      </c>
      <c r="AA1048" s="0" t="n">
        <v>244.814054241476</v>
      </c>
      <c r="AB1048" s="0" t="n">
        <v>145.638675934449</v>
      </c>
      <c r="AC1048" s="0" t="n">
        <v>105.260946542516</v>
      </c>
      <c r="AD1048" s="0" t="s">
        <v>170</v>
      </c>
      <c r="AE1048" s="0" t="n">
        <v>127.496735288746</v>
      </c>
      <c r="AF1048" s="0" t="n">
        <v>168.127883773758</v>
      </c>
      <c r="AG1048" s="0" t="n">
        <v>146.685766925586</v>
      </c>
      <c r="AH1048" s="0" t="n">
        <v>161.054556340779</v>
      </c>
      <c r="AI1048" s="0" t="n">
        <v>139.407496957147</v>
      </c>
    </row>
    <row r="1049" customFormat="false" ht="12.75" hidden="false" customHeight="false" outlineLevel="0" collapsed="false">
      <c r="A1049" s="0" t="n">
        <v>162011048</v>
      </c>
      <c r="B1049" s="0" t="n">
        <v>16</v>
      </c>
      <c r="C1049" s="0" t="s">
        <v>69</v>
      </c>
      <c r="D1049" s="0" t="n">
        <v>110</v>
      </c>
      <c r="E1049" s="0" t="s">
        <v>7</v>
      </c>
      <c r="F1049" s="0" t="n">
        <v>2</v>
      </c>
      <c r="G1049" s="0" t="s">
        <v>82</v>
      </c>
      <c r="H1049" s="0" t="n">
        <v>48</v>
      </c>
      <c r="I1049" s="0" t="s">
        <v>167</v>
      </c>
      <c r="J1049" s="0" t="n">
        <v>91.2508377050621</v>
      </c>
      <c r="K1049" s="0" t="n">
        <v>114.76689402696</v>
      </c>
      <c r="L1049" s="0" t="n">
        <v>58.5509506921082</v>
      </c>
      <c r="M1049" s="0" t="n">
        <v>102.799634063562</v>
      </c>
      <c r="N1049" s="0" t="n">
        <v>82.5863424820384</v>
      </c>
      <c r="O1049" s="0" t="n">
        <v>79.1923437280689</v>
      </c>
      <c r="P1049" s="0" t="n">
        <v>86.639853437476</v>
      </c>
      <c r="Q1049" s="0" t="n">
        <v>118.171079050572</v>
      </c>
      <c r="R1049" s="0" t="n">
        <v>80.79982301737</v>
      </c>
      <c r="S1049" s="0" t="n">
        <v>85.185923183784</v>
      </c>
      <c r="T1049" s="0" t="n">
        <v>86.196403044414</v>
      </c>
      <c r="U1049" s="0" t="n">
        <v>66.1127856352376</v>
      </c>
      <c r="V1049" s="0" t="n">
        <v>86.6275525108925</v>
      </c>
      <c r="W1049" s="0" t="n">
        <v>77.2040145709605</v>
      </c>
      <c r="X1049" s="0" t="n">
        <v>94.7987480567758</v>
      </c>
      <c r="Y1049" s="0" t="n">
        <v>86.1137953460269</v>
      </c>
      <c r="Z1049" s="0" t="n">
        <v>96.8697714268172</v>
      </c>
      <c r="AA1049" s="0" t="n">
        <v>101.074816205476</v>
      </c>
      <c r="AB1049" s="0" t="n">
        <v>65.8242298212076</v>
      </c>
      <c r="AC1049" s="0" t="n">
        <v>66.6037404007532</v>
      </c>
      <c r="AD1049" s="0" t="n">
        <v>55.5957955900648</v>
      </c>
      <c r="AE1049" s="0" t="n">
        <v>74.3113595158849</v>
      </c>
      <c r="AF1049" s="0" t="n">
        <v>88.0679051766769</v>
      </c>
      <c r="AG1049" s="0" t="n">
        <v>87.369160122443</v>
      </c>
      <c r="AH1049" s="0" t="n">
        <v>95.7817506230703</v>
      </c>
      <c r="AI1049" s="0" t="n">
        <v>93.7385960040296</v>
      </c>
    </row>
    <row r="1050" customFormat="false" ht="12.75" hidden="false" customHeight="false" outlineLevel="0" collapsed="false">
      <c r="A1050" s="0" t="n">
        <v>162011049</v>
      </c>
      <c r="B1050" s="0" t="n">
        <v>16</v>
      </c>
      <c r="C1050" s="0" t="s">
        <v>69</v>
      </c>
      <c r="D1050" s="0" t="n">
        <v>110</v>
      </c>
      <c r="E1050" s="0" t="s">
        <v>7</v>
      </c>
      <c r="F1050" s="0" t="n">
        <v>2</v>
      </c>
      <c r="G1050" s="0" t="s">
        <v>82</v>
      </c>
      <c r="H1050" s="0" t="n">
        <v>49</v>
      </c>
      <c r="I1050" s="0" t="s">
        <v>168</v>
      </c>
      <c r="J1050" s="0" t="n">
        <v>59.608076771496</v>
      </c>
      <c r="K1050" s="0" t="n">
        <v>79.0002490850805</v>
      </c>
      <c r="L1050" s="0" t="n">
        <v>34.108086448217</v>
      </c>
      <c r="M1050" s="0" t="n">
        <v>69.3584814176245</v>
      </c>
      <c r="N1050" s="0" t="n">
        <v>52.9146279454183</v>
      </c>
      <c r="O1050" s="0" t="n">
        <v>50.2011527253123</v>
      </c>
      <c r="P1050" s="0" t="n">
        <v>56.5960287604651</v>
      </c>
      <c r="Q1050" s="0" t="n">
        <v>82.3104863555674</v>
      </c>
      <c r="R1050" s="0" t="n">
        <v>51.7699712146672</v>
      </c>
      <c r="S1050" s="0" t="n">
        <v>55.1278379641628</v>
      </c>
      <c r="T1050" s="0" t="n">
        <v>55.7817672513137</v>
      </c>
      <c r="U1050" s="0" t="n">
        <v>39.804215733135</v>
      </c>
      <c r="V1050" s="0" t="n">
        <v>56.0607844531943</v>
      </c>
      <c r="W1050" s="0" t="n">
        <v>48.9407226005651</v>
      </c>
      <c r="X1050" s="0" t="n">
        <v>62.9930796276515</v>
      </c>
      <c r="Y1050" s="0" t="n">
        <v>55.7283079044982</v>
      </c>
      <c r="Z1050" s="0" t="n">
        <v>64.8752062373063</v>
      </c>
      <c r="AA1050" s="0" t="n">
        <v>68.1947540517773</v>
      </c>
      <c r="AB1050" s="0" t="n">
        <v>40.2071496402457</v>
      </c>
      <c r="AC1050" s="0" t="n">
        <v>40.6832949533481</v>
      </c>
      <c r="AD1050" s="0" t="n">
        <v>32.3865997004028</v>
      </c>
      <c r="AE1050" s="0" t="n">
        <v>47.1070274304848</v>
      </c>
      <c r="AF1050" s="0" t="n">
        <v>58.0373044428421</v>
      </c>
      <c r="AG1050" s="0" t="n">
        <v>57.5768270491861</v>
      </c>
      <c r="AH1050" s="0" t="n">
        <v>64.1465416292053</v>
      </c>
      <c r="AI1050" s="0" t="n">
        <v>63.2450370887479</v>
      </c>
    </row>
    <row r="1051" customFormat="false" ht="12.75" hidden="false" customHeight="false" outlineLevel="0" collapsed="false">
      <c r="A1051" s="0" t="n">
        <v>162011050</v>
      </c>
      <c r="B1051" s="0" t="n">
        <v>16</v>
      </c>
      <c r="C1051" s="0" t="s">
        <v>69</v>
      </c>
      <c r="D1051" s="0" t="n">
        <v>110</v>
      </c>
      <c r="E1051" s="0" t="s">
        <v>7</v>
      </c>
      <c r="F1051" s="0" t="n">
        <v>2</v>
      </c>
      <c r="G1051" s="0" t="s">
        <v>82</v>
      </c>
      <c r="H1051" s="0" t="n">
        <v>50</v>
      </c>
      <c r="I1051" s="0" t="s">
        <v>169</v>
      </c>
      <c r="J1051" s="0" t="n">
        <v>133.703619646822</v>
      </c>
      <c r="K1051" s="0" t="n">
        <v>161.17538909005</v>
      </c>
      <c r="L1051" s="0" t="n">
        <v>93.7457439778856</v>
      </c>
      <c r="M1051" s="0" t="n">
        <v>146.752869689188</v>
      </c>
      <c r="N1051" s="0" t="n">
        <v>122.881931247697</v>
      </c>
      <c r="O1051" s="0" t="n">
        <v>118.827398670769</v>
      </c>
      <c r="P1051" s="0" t="n">
        <v>126.947459350481</v>
      </c>
      <c r="Q1051" s="0" t="n">
        <v>164.347364675407</v>
      </c>
      <c r="R1051" s="0" t="n">
        <v>120.223731896178</v>
      </c>
      <c r="S1051" s="0" t="n">
        <v>125.751227067545</v>
      </c>
      <c r="T1051" s="0" t="n">
        <v>127.242894677076</v>
      </c>
      <c r="U1051" s="0" t="n">
        <v>103.243304304882</v>
      </c>
      <c r="V1051" s="0" t="n">
        <v>127.879356341549</v>
      </c>
      <c r="W1051" s="0" t="n">
        <v>115.843928674581</v>
      </c>
      <c r="X1051" s="0" t="n">
        <v>137.01058542996</v>
      </c>
      <c r="Y1051" s="0" t="n">
        <v>127.120949418409</v>
      </c>
      <c r="Z1051" s="0" t="n">
        <v>139.121150443743</v>
      </c>
      <c r="AA1051" s="0" t="n">
        <v>144.290584947895</v>
      </c>
      <c r="AB1051" s="0" t="n">
        <v>101.660184293498</v>
      </c>
      <c r="AC1051" s="0" t="n">
        <v>102.864075161505</v>
      </c>
      <c r="AD1051" s="0" t="n">
        <v>89.014254389136</v>
      </c>
      <c r="AE1051" s="0" t="n">
        <v>111.503525811562</v>
      </c>
      <c r="AF1051" s="0" t="n">
        <v>128.134178288174</v>
      </c>
      <c r="AG1051" s="0" t="n">
        <v>127.117540919799</v>
      </c>
      <c r="AH1051" s="0" t="n">
        <v>137.558571078741</v>
      </c>
      <c r="AI1051" s="0" t="n">
        <v>133.817674445428</v>
      </c>
    </row>
    <row r="1052" customFormat="false" ht="12.75" hidden="false" customHeight="false" outlineLevel="0" collapsed="false">
      <c r="A1052" s="0" t="n">
        <v>170011018</v>
      </c>
      <c r="B1052" s="0" t="n">
        <v>17</v>
      </c>
      <c r="C1052" s="0" t="s">
        <v>70</v>
      </c>
      <c r="D1052" s="0" t="n">
        <v>110</v>
      </c>
      <c r="E1052" s="0" t="s">
        <v>7</v>
      </c>
      <c r="F1052" s="0" t="n">
        <v>0</v>
      </c>
      <c r="G1052" s="0" t="s">
        <v>6</v>
      </c>
      <c r="H1052" s="0" t="n">
        <v>18</v>
      </c>
      <c r="I1052" s="0" t="s">
        <v>139</v>
      </c>
      <c r="J1052" s="0" t="n">
        <v>1214</v>
      </c>
      <c r="K1052" s="0" t="n">
        <v>1189</v>
      </c>
      <c r="L1052" s="0" t="n">
        <v>1237</v>
      </c>
      <c r="M1052" s="0" t="n">
        <v>1219</v>
      </c>
      <c r="N1052" s="0" t="n">
        <v>1218</v>
      </c>
      <c r="O1052" s="0" t="n">
        <v>1230</v>
      </c>
      <c r="P1052" s="0" t="n">
        <v>1219</v>
      </c>
      <c r="Q1052" s="0" t="n">
        <v>1230</v>
      </c>
      <c r="R1052" s="0" t="n">
        <v>1264</v>
      </c>
      <c r="S1052" s="0" t="n">
        <v>1282</v>
      </c>
      <c r="T1052" s="0" t="n">
        <v>1206</v>
      </c>
      <c r="U1052" s="0" t="n">
        <v>1209</v>
      </c>
      <c r="V1052" s="0" t="n">
        <v>1199</v>
      </c>
      <c r="W1052" s="0" t="n">
        <v>1230</v>
      </c>
      <c r="X1052" s="0" t="n">
        <v>1224</v>
      </c>
      <c r="Y1052" s="0" t="n">
        <v>1221</v>
      </c>
      <c r="Z1052" s="0" t="n">
        <v>1226</v>
      </c>
      <c r="AA1052" s="0" t="n">
        <v>1231</v>
      </c>
      <c r="AB1052" s="0" t="n">
        <v>1298</v>
      </c>
      <c r="AC1052" s="0" t="n">
        <v>1215</v>
      </c>
      <c r="AD1052" s="0" t="n">
        <v>1227</v>
      </c>
      <c r="AE1052" s="0" t="n">
        <v>1282</v>
      </c>
      <c r="AF1052" s="0" t="n">
        <v>1231</v>
      </c>
      <c r="AG1052" s="0" t="n">
        <v>1262</v>
      </c>
      <c r="AH1052" s="0" t="n">
        <v>1165</v>
      </c>
      <c r="AI1052" s="0" t="n">
        <v>1311</v>
      </c>
    </row>
    <row r="1053" customFormat="false" ht="12.75" hidden="false" customHeight="false" outlineLevel="0" collapsed="false">
      <c r="A1053" s="0" t="n">
        <v>170011037</v>
      </c>
      <c r="B1053" s="0" t="n">
        <v>17</v>
      </c>
      <c r="C1053" s="0" t="s">
        <v>70</v>
      </c>
      <c r="D1053" s="0" t="n">
        <v>110</v>
      </c>
      <c r="E1053" s="0" t="s">
        <v>7</v>
      </c>
      <c r="F1053" s="0" t="n">
        <v>0</v>
      </c>
      <c r="G1053" s="0" t="s">
        <v>6</v>
      </c>
      <c r="H1053" s="0" t="n">
        <v>37</v>
      </c>
      <c r="I1053" s="0" t="s">
        <v>158</v>
      </c>
      <c r="J1053" s="0" t="n">
        <v>311.681643132221</v>
      </c>
      <c r="K1053" s="0" t="n">
        <v>306.056783958403</v>
      </c>
      <c r="L1053" s="0" t="n">
        <v>318.839085496301</v>
      </c>
      <c r="M1053" s="0" t="n">
        <v>312.524035380079</v>
      </c>
      <c r="N1053" s="0" t="n">
        <v>311.254216498007</v>
      </c>
      <c r="O1053" s="0" t="n">
        <v>312.056017860767</v>
      </c>
      <c r="P1053" s="0" t="n">
        <v>308.233033276019</v>
      </c>
      <c r="Q1053" s="0" t="n">
        <v>310.62174857316</v>
      </c>
      <c r="R1053" s="0" t="n">
        <v>318.195549290102</v>
      </c>
      <c r="S1053" s="0" t="n">
        <v>323.819146249053</v>
      </c>
      <c r="T1053" s="0" t="n">
        <v>305.061594111249</v>
      </c>
      <c r="U1053" s="0" t="n">
        <v>306.813856109631</v>
      </c>
      <c r="V1053" s="0" t="n">
        <v>305.29880579533</v>
      </c>
      <c r="W1053" s="0" t="n">
        <v>315.037266603488</v>
      </c>
      <c r="X1053" s="0" t="n">
        <v>314.855305466238</v>
      </c>
      <c r="Y1053" s="0" t="n">
        <v>315.161839863714</v>
      </c>
      <c r="Z1053" s="0" t="n">
        <v>317.164661751391</v>
      </c>
      <c r="AA1053" s="0" t="n">
        <v>317.343287583654</v>
      </c>
      <c r="AB1053" s="0" t="n">
        <v>333.070742891454</v>
      </c>
      <c r="AC1053" s="0" t="n">
        <v>310.234680407212</v>
      </c>
      <c r="AD1053" s="0" t="n">
        <v>311.315440941406</v>
      </c>
      <c r="AE1053" s="0" t="n">
        <v>322.96909876002</v>
      </c>
      <c r="AF1053" s="0" t="n">
        <v>308.09660868477</v>
      </c>
      <c r="AG1053" s="0" t="n">
        <v>313.430574630999</v>
      </c>
      <c r="AH1053" s="0" t="n">
        <v>283.969726145934</v>
      </c>
      <c r="AI1053" s="0" t="n">
        <v>318.397858889761</v>
      </c>
    </row>
    <row r="1054" customFormat="false" ht="12.75" hidden="false" customHeight="false" outlineLevel="0" collapsed="false">
      <c r="A1054" s="0" t="n">
        <v>170011038</v>
      </c>
      <c r="B1054" s="0" t="n">
        <v>17</v>
      </c>
      <c r="C1054" s="0" t="s">
        <v>70</v>
      </c>
      <c r="D1054" s="0" t="n">
        <v>110</v>
      </c>
      <c r="E1054" s="0" t="s">
        <v>7</v>
      </c>
      <c r="F1054" s="0" t="n">
        <v>0</v>
      </c>
      <c r="G1054" s="0" t="s">
        <v>6</v>
      </c>
      <c r="H1054" s="0" t="n">
        <v>38</v>
      </c>
      <c r="I1054" s="0" t="s">
        <v>159</v>
      </c>
      <c r="J1054" s="0" t="n">
        <v>294.393319855743</v>
      </c>
      <c r="K1054" s="0" t="n">
        <v>288.905464821108</v>
      </c>
      <c r="L1054" s="0" t="n">
        <v>301.316615186328</v>
      </c>
      <c r="M1054" s="0" t="n">
        <v>295.2240700402</v>
      </c>
      <c r="N1054" s="0" t="n">
        <v>294.017571612415</v>
      </c>
      <c r="O1054" s="0" t="n">
        <v>294.858282331274</v>
      </c>
      <c r="P1054" s="0" t="n">
        <v>291.170599067412</v>
      </c>
      <c r="Q1054" s="0" t="n">
        <v>293.503057133429</v>
      </c>
      <c r="R1054" s="0" t="n">
        <v>300.893608726502</v>
      </c>
      <c r="S1054" s="0" t="n">
        <v>306.333755307488</v>
      </c>
      <c r="T1054" s="0" t="n">
        <v>288.085239450523</v>
      </c>
      <c r="U1054" s="0" t="n">
        <v>289.760884696829</v>
      </c>
      <c r="V1054" s="0" t="n">
        <v>288.260436679735</v>
      </c>
      <c r="W1054" s="0" t="n">
        <v>297.675231318534</v>
      </c>
      <c r="X1054" s="0" t="n">
        <v>297.461421846483</v>
      </c>
      <c r="Y1054" s="0" t="n">
        <v>297.729948799634</v>
      </c>
      <c r="Z1054" s="0" t="n">
        <v>299.657295184206</v>
      </c>
      <c r="AA1054" s="0" t="n">
        <v>299.861169877905</v>
      </c>
      <c r="AB1054" s="0" t="n">
        <v>315.195453728473</v>
      </c>
      <c r="AC1054" s="0" t="n">
        <v>293.033599460999</v>
      </c>
      <c r="AD1054" s="0" t="n">
        <v>294.137854186616</v>
      </c>
      <c r="AE1054" s="0" t="n">
        <v>305.529608170046</v>
      </c>
      <c r="AF1054" s="0" t="n">
        <v>291.12388107871</v>
      </c>
      <c r="AG1054" s="0" t="n">
        <v>296.374419189178</v>
      </c>
      <c r="AH1054" s="0" t="n">
        <v>267.895443614787</v>
      </c>
      <c r="AI1054" s="0" t="n">
        <v>301.393809093624</v>
      </c>
    </row>
    <row r="1055" customFormat="false" ht="12.75" hidden="false" customHeight="false" outlineLevel="0" collapsed="false">
      <c r="A1055" s="0" t="n">
        <v>170011039</v>
      </c>
      <c r="B1055" s="0" t="n">
        <v>17</v>
      </c>
      <c r="C1055" s="0" t="s">
        <v>70</v>
      </c>
      <c r="D1055" s="0" t="n">
        <v>110</v>
      </c>
      <c r="E1055" s="0" t="s">
        <v>7</v>
      </c>
      <c r="F1055" s="0" t="n">
        <v>0</v>
      </c>
      <c r="G1055" s="0" t="s">
        <v>6</v>
      </c>
      <c r="H1055" s="0" t="n">
        <v>39</v>
      </c>
      <c r="I1055" s="0" t="s">
        <v>160</v>
      </c>
      <c r="J1055" s="0" t="n">
        <v>329.720240091495</v>
      </c>
      <c r="K1055" s="0" t="n">
        <v>323.960402426176</v>
      </c>
      <c r="L1055" s="0" t="n">
        <v>337.114721122784</v>
      </c>
      <c r="M1055" s="0" t="n">
        <v>330.573201780283</v>
      </c>
      <c r="N1055" s="0" t="n">
        <v>329.237633886767</v>
      </c>
      <c r="O1055" s="0" t="n">
        <v>329.995110705612</v>
      </c>
      <c r="P1055" s="0" t="n">
        <v>326.034381901486</v>
      </c>
      <c r="Q1055" s="0" t="n">
        <v>328.478389907884</v>
      </c>
      <c r="R1055" s="0" t="n">
        <v>336.2330045926</v>
      </c>
      <c r="S1055" s="0" t="n">
        <v>342.042492771205</v>
      </c>
      <c r="T1055" s="0" t="n">
        <v>322.777181399366</v>
      </c>
      <c r="U1055" s="0" t="n">
        <v>324.608452597171</v>
      </c>
      <c r="V1055" s="0" t="n">
        <v>323.081322266129</v>
      </c>
      <c r="W1055" s="0" t="n">
        <v>333.147741812166</v>
      </c>
      <c r="X1055" s="0" t="n">
        <v>333.000880874348</v>
      </c>
      <c r="Y1055" s="0" t="n">
        <v>333.348012051773</v>
      </c>
      <c r="Z1055" s="0" t="n">
        <v>335.427992401112</v>
      </c>
      <c r="AA1055" s="0" t="n">
        <v>335.57870832434</v>
      </c>
      <c r="AB1055" s="0" t="n">
        <v>351.695671733367</v>
      </c>
      <c r="AC1055" s="0" t="n">
        <v>328.181934363408</v>
      </c>
      <c r="AD1055" s="0" t="n">
        <v>329.234442506559</v>
      </c>
      <c r="AE1055" s="0" t="n">
        <v>341.144607746523</v>
      </c>
      <c r="AF1055" s="0" t="n">
        <v>325.800689747662</v>
      </c>
      <c r="AG1055" s="0" t="n">
        <v>331.212384043143</v>
      </c>
      <c r="AH1055" s="0" t="n">
        <v>300.756467132726</v>
      </c>
      <c r="AI1055" s="0" t="n">
        <v>336.11138562348</v>
      </c>
    </row>
    <row r="1056" customFormat="false" ht="12.75" hidden="false" customHeight="false" outlineLevel="0" collapsed="false">
      <c r="A1056" s="0" t="n">
        <v>170011040</v>
      </c>
      <c r="B1056" s="0" t="n">
        <v>17</v>
      </c>
      <c r="C1056" s="0" t="s">
        <v>70</v>
      </c>
      <c r="D1056" s="0" t="n">
        <v>110</v>
      </c>
      <c r="E1056" s="0" t="s">
        <v>7</v>
      </c>
      <c r="F1056" s="0" t="n">
        <v>0</v>
      </c>
      <c r="G1056" s="0" t="s">
        <v>6</v>
      </c>
      <c r="H1056" s="0" t="n">
        <v>40</v>
      </c>
      <c r="I1056" s="0" t="s">
        <v>161</v>
      </c>
      <c r="J1056" s="0" t="n">
        <v>241.653883520734</v>
      </c>
      <c r="K1056" s="0" t="n">
        <v>235.895415592214</v>
      </c>
      <c r="L1056" s="0" t="n">
        <v>242.853396260622</v>
      </c>
      <c r="M1056" s="0" t="n">
        <v>239.339171516614</v>
      </c>
      <c r="N1056" s="0" t="n">
        <v>237.147696749805</v>
      </c>
      <c r="O1056" s="0" t="n">
        <v>238.14841844809</v>
      </c>
      <c r="P1056" s="0" t="n">
        <v>232.649164356803</v>
      </c>
      <c r="Q1056" s="0" t="n">
        <v>238.27052842042</v>
      </c>
      <c r="R1056" s="0" t="n">
        <v>236.507069680515</v>
      </c>
      <c r="S1056" s="0" t="n">
        <v>239.166028168194</v>
      </c>
      <c r="T1056" s="0" t="n">
        <v>220.177593523314</v>
      </c>
      <c r="U1056" s="0" t="n">
        <v>218.150145402016</v>
      </c>
      <c r="V1056" s="0" t="n">
        <v>214.392582208006</v>
      </c>
      <c r="W1056" s="0" t="n">
        <v>215.849409812539</v>
      </c>
      <c r="X1056" s="0" t="n">
        <v>216.411199428554</v>
      </c>
      <c r="Y1056" s="0" t="n">
        <v>213.55517080071</v>
      </c>
      <c r="Z1056" s="0" t="n">
        <v>208.779228453316</v>
      </c>
      <c r="AA1056" s="0" t="n">
        <v>204.783703132502</v>
      </c>
      <c r="AB1056" s="0" t="n">
        <v>215.637794835976</v>
      </c>
      <c r="AC1056" s="0" t="n">
        <v>199.714995760471</v>
      </c>
      <c r="AD1056" s="0" t="n">
        <v>195.357030741962</v>
      </c>
      <c r="AE1056" s="0" t="n">
        <v>198.013629446998</v>
      </c>
      <c r="AF1056" s="0" t="n">
        <v>187.821363214798</v>
      </c>
      <c r="AG1056" s="0" t="n">
        <v>191.30931364762</v>
      </c>
      <c r="AH1056" s="0" t="n">
        <v>174.098011443539</v>
      </c>
      <c r="AI1056" s="0" t="n">
        <v>188.421183236848</v>
      </c>
    </row>
    <row r="1057" customFormat="false" ht="12.75" hidden="false" customHeight="false" outlineLevel="0" collapsed="false">
      <c r="A1057" s="0" t="n">
        <v>170011042</v>
      </c>
      <c r="B1057" s="0" t="n">
        <v>17</v>
      </c>
      <c r="C1057" s="0" t="s">
        <v>70</v>
      </c>
      <c r="D1057" s="0" t="n">
        <v>110</v>
      </c>
      <c r="E1057" s="0" t="s">
        <v>7</v>
      </c>
      <c r="F1057" s="0" t="n">
        <v>0</v>
      </c>
      <c r="G1057" s="0" t="s">
        <v>6</v>
      </c>
      <c r="H1057" s="0" t="n">
        <v>42</v>
      </c>
      <c r="I1057" s="0" t="s">
        <v>162</v>
      </c>
      <c r="J1057" s="0" t="n">
        <v>227.405939561902</v>
      </c>
      <c r="K1057" s="0" t="n">
        <v>221.844725112257</v>
      </c>
      <c r="L1057" s="0" t="n">
        <v>228.61808988893</v>
      </c>
      <c r="M1057" s="0" t="n">
        <v>225.342995301583</v>
      </c>
      <c r="N1057" s="0" t="n">
        <v>223.22980433478</v>
      </c>
      <c r="O1057" s="0" t="n">
        <v>224.274101934909</v>
      </c>
      <c r="P1057" s="0" t="n">
        <v>218.998338677844</v>
      </c>
      <c r="Q1057" s="0" t="n">
        <v>224.393184204812</v>
      </c>
      <c r="R1057" s="0" t="n">
        <v>222.903537343417</v>
      </c>
      <c r="S1057" s="0" t="n">
        <v>225.510557011042</v>
      </c>
      <c r="T1057" s="0" t="n">
        <v>207.263539732429</v>
      </c>
      <c r="U1057" s="0" t="n">
        <v>205.354281162729</v>
      </c>
      <c r="V1057" s="0" t="n">
        <v>201.777657024121</v>
      </c>
      <c r="W1057" s="0" t="n">
        <v>203.317493723531</v>
      </c>
      <c r="X1057" s="0" t="n">
        <v>203.776555479029</v>
      </c>
      <c r="Y1057" s="0" t="n">
        <v>201.052081989197</v>
      </c>
      <c r="Z1057" s="0" t="n">
        <v>196.617474721314</v>
      </c>
      <c r="AA1057" s="0" t="n">
        <v>192.866025026208</v>
      </c>
      <c r="AB1057" s="0" t="n">
        <v>203.388041407934</v>
      </c>
      <c r="AC1057" s="0" t="n">
        <v>188.066611569322</v>
      </c>
      <c r="AD1057" s="0" t="n">
        <v>183.940471838702</v>
      </c>
      <c r="AE1057" s="0" t="n">
        <v>186.696048728212</v>
      </c>
      <c r="AF1057" s="0" t="n">
        <v>176.822457703385</v>
      </c>
      <c r="AG1057" s="0" t="n">
        <v>180.289391783134</v>
      </c>
      <c r="AH1057" s="0" t="n">
        <v>163.664504780578</v>
      </c>
      <c r="AI1057" s="0" t="n">
        <v>177.772537368147</v>
      </c>
    </row>
    <row r="1058" customFormat="false" ht="12.75" hidden="false" customHeight="false" outlineLevel="0" collapsed="false">
      <c r="A1058" s="0" t="n">
        <v>170011043</v>
      </c>
      <c r="B1058" s="0" t="n">
        <v>17</v>
      </c>
      <c r="C1058" s="0" t="s">
        <v>70</v>
      </c>
      <c r="D1058" s="0" t="n">
        <v>110</v>
      </c>
      <c r="E1058" s="0" t="s">
        <v>7</v>
      </c>
      <c r="F1058" s="0" t="n">
        <v>0</v>
      </c>
      <c r="G1058" s="0" t="s">
        <v>6</v>
      </c>
      <c r="H1058" s="0" t="n">
        <v>43</v>
      </c>
      <c r="I1058" s="0" t="s">
        <v>163</v>
      </c>
      <c r="J1058" s="0" t="n">
        <v>256.328625787685</v>
      </c>
      <c r="K1058" s="0" t="n">
        <v>250.371434009951</v>
      </c>
      <c r="L1058" s="0" t="n">
        <v>257.512564312552</v>
      </c>
      <c r="M1058" s="0" t="n">
        <v>253.75107507524</v>
      </c>
      <c r="N1058" s="0" t="n">
        <v>251.480523140551</v>
      </c>
      <c r="O1058" s="0" t="n">
        <v>252.43325051659</v>
      </c>
      <c r="P1058" s="0" t="n">
        <v>246.706868181674</v>
      </c>
      <c r="Q1058" s="0" t="n">
        <v>252.558353271727</v>
      </c>
      <c r="R1058" s="0" t="n">
        <v>250.50783629544</v>
      </c>
      <c r="S1058" s="0" t="n">
        <v>253.217236093926</v>
      </c>
      <c r="T1058" s="0" t="n">
        <v>233.476412213753</v>
      </c>
      <c r="U1058" s="0" t="n">
        <v>231.327275587451</v>
      </c>
      <c r="V1058" s="0" t="n">
        <v>227.38459784283</v>
      </c>
      <c r="W1058" s="0" t="n">
        <v>228.750808545484</v>
      </c>
      <c r="X1058" s="0" t="n">
        <v>229.420496437428</v>
      </c>
      <c r="Y1058" s="0" t="n">
        <v>226.430089975647</v>
      </c>
      <c r="Z1058" s="0" t="n">
        <v>221.300780437841</v>
      </c>
      <c r="AA1058" s="0" t="n">
        <v>217.053613744393</v>
      </c>
      <c r="AB1058" s="0" t="n">
        <v>228.240697573007</v>
      </c>
      <c r="AC1058" s="0" t="n">
        <v>211.708437235126</v>
      </c>
      <c r="AD1058" s="0" t="n">
        <v>207.112463195275</v>
      </c>
      <c r="AE1058" s="0" t="n">
        <v>209.659546716656</v>
      </c>
      <c r="AF1058" s="0" t="n">
        <v>199.147441723584</v>
      </c>
      <c r="AG1058" s="0" t="n">
        <v>202.65151199868</v>
      </c>
      <c r="AH1058" s="0" t="n">
        <v>184.849351181774</v>
      </c>
      <c r="AI1058" s="0" t="n">
        <v>199.375196203386</v>
      </c>
    </row>
    <row r="1059" customFormat="false" ht="12.75" hidden="false" customHeight="false" outlineLevel="0" collapsed="false">
      <c r="A1059" s="0" t="n">
        <v>170011044</v>
      </c>
      <c r="B1059" s="0" t="n">
        <v>17</v>
      </c>
      <c r="C1059" s="0" t="s">
        <v>70</v>
      </c>
      <c r="D1059" s="0" t="n">
        <v>110</v>
      </c>
      <c r="E1059" s="0" t="s">
        <v>7</v>
      </c>
      <c r="F1059" s="0" t="n">
        <v>0</v>
      </c>
      <c r="G1059" s="0" t="s">
        <v>6</v>
      </c>
      <c r="H1059" s="0" t="n">
        <v>44</v>
      </c>
      <c r="I1059" s="0" t="s">
        <v>164</v>
      </c>
      <c r="J1059" s="0" t="n">
        <v>161.524222672922</v>
      </c>
      <c r="K1059" s="0" t="n">
        <v>157.234177158594</v>
      </c>
      <c r="L1059" s="0" t="n">
        <v>159.299514604678</v>
      </c>
      <c r="M1059" s="0" t="n">
        <v>158.998498421055</v>
      </c>
      <c r="N1059" s="0" t="n">
        <v>155.827771117788</v>
      </c>
      <c r="O1059" s="0" t="n">
        <v>158.788732567404</v>
      </c>
      <c r="P1059" s="0" t="n">
        <v>153.834745715274</v>
      </c>
      <c r="Q1059" s="0" t="n">
        <v>158.534930875716</v>
      </c>
      <c r="R1059" s="0" t="n">
        <v>157.043853436333</v>
      </c>
      <c r="S1059" s="0" t="n">
        <v>158.113073800487</v>
      </c>
      <c r="T1059" s="0" t="n">
        <v>144.456579244216</v>
      </c>
      <c r="U1059" s="0" t="n">
        <v>143.94867720187</v>
      </c>
      <c r="V1059" s="0" t="n">
        <v>140.483616642645</v>
      </c>
      <c r="W1059" s="0" t="n">
        <v>140.79021506093</v>
      </c>
      <c r="X1059" s="0" t="n">
        <v>142.992290483762</v>
      </c>
      <c r="Y1059" s="0" t="n">
        <v>141.956898103953</v>
      </c>
      <c r="Z1059" s="0" t="n">
        <v>136.592538060147</v>
      </c>
      <c r="AA1059" s="0" t="n">
        <v>132.425070320987</v>
      </c>
      <c r="AB1059" s="0" t="n">
        <v>141.585519832284</v>
      </c>
      <c r="AC1059" s="0" t="n">
        <v>130.138531291811</v>
      </c>
      <c r="AD1059" s="0" t="n">
        <v>126.668262360237</v>
      </c>
      <c r="AE1059" s="0" t="n">
        <v>127.512596427879</v>
      </c>
      <c r="AF1059" s="0" t="n">
        <v>123.155099411578</v>
      </c>
      <c r="AG1059" s="0" t="n">
        <v>123.807995090581</v>
      </c>
      <c r="AH1059" s="0" t="n">
        <v>112.538059359316</v>
      </c>
      <c r="AI1059" s="0" t="n">
        <v>119.805371554128</v>
      </c>
    </row>
    <row r="1060" customFormat="false" ht="12.75" hidden="false" customHeight="false" outlineLevel="0" collapsed="false">
      <c r="A1060" s="0" t="n">
        <v>170011046</v>
      </c>
      <c r="B1060" s="0" t="n">
        <v>17</v>
      </c>
      <c r="C1060" s="0" t="s">
        <v>70</v>
      </c>
      <c r="D1060" s="0" t="n">
        <v>110</v>
      </c>
      <c r="E1060" s="0" t="s">
        <v>7</v>
      </c>
      <c r="F1060" s="0" t="n">
        <v>0</v>
      </c>
      <c r="G1060" s="0" t="s">
        <v>6</v>
      </c>
      <c r="H1060" s="0" t="n">
        <v>46</v>
      </c>
      <c r="I1060" s="0" t="s">
        <v>165</v>
      </c>
      <c r="J1060" s="0" t="n">
        <v>151.622271258692</v>
      </c>
      <c r="K1060" s="0" t="n">
        <v>147.519439923949</v>
      </c>
      <c r="L1060" s="0" t="n">
        <v>149.595197367829</v>
      </c>
      <c r="M1060" s="0" t="n">
        <v>149.336759605149</v>
      </c>
      <c r="N1060" s="0" t="n">
        <v>146.284931511817</v>
      </c>
      <c r="O1060" s="0" t="n">
        <v>149.12295881049</v>
      </c>
      <c r="P1060" s="0" t="n">
        <v>144.380104827746</v>
      </c>
      <c r="Q1060" s="0" t="n">
        <v>148.926747876226</v>
      </c>
      <c r="R1060" s="0" t="n">
        <v>147.585382321297</v>
      </c>
      <c r="S1060" s="0" t="n">
        <v>148.659208127129</v>
      </c>
      <c r="T1060" s="0" t="n">
        <v>135.599383977709</v>
      </c>
      <c r="U1060" s="0" t="n">
        <v>135.052892404694</v>
      </c>
      <c r="V1060" s="0" t="n">
        <v>131.707955440052</v>
      </c>
      <c r="W1060" s="0" t="n">
        <v>132.149173145455</v>
      </c>
      <c r="X1060" s="0" t="n">
        <v>134.090825363364</v>
      </c>
      <c r="Y1060" s="0" t="n">
        <v>133.050077946691</v>
      </c>
      <c r="Z1060" s="0" t="n">
        <v>128.092176972033</v>
      </c>
      <c r="AA1060" s="0" t="n">
        <v>124.242163839139</v>
      </c>
      <c r="AB1060" s="0" t="n">
        <v>132.930460192302</v>
      </c>
      <c r="AC1060" s="0" t="n">
        <v>122.047236066921</v>
      </c>
      <c r="AD1060" s="0" t="n">
        <v>118.752359751954</v>
      </c>
      <c r="AE1060" s="0" t="n">
        <v>119.790899295777</v>
      </c>
      <c r="AF1060" s="0" t="n">
        <v>115.409029691219</v>
      </c>
      <c r="AG1060" s="0" t="n">
        <v>116.209548889793</v>
      </c>
      <c r="AH1060" s="0" t="n">
        <v>105.304042096041</v>
      </c>
      <c r="AI1060" s="0" t="n">
        <v>112.576175816654</v>
      </c>
    </row>
    <row r="1061" customFormat="false" ht="12.75" hidden="false" customHeight="false" outlineLevel="0" collapsed="false">
      <c r="A1061" s="0" t="n">
        <v>170011047</v>
      </c>
      <c r="B1061" s="0" t="n">
        <v>17</v>
      </c>
      <c r="C1061" s="0" t="s">
        <v>70</v>
      </c>
      <c r="D1061" s="0" t="n">
        <v>110</v>
      </c>
      <c r="E1061" s="0" t="s">
        <v>7</v>
      </c>
      <c r="F1061" s="0" t="n">
        <v>0</v>
      </c>
      <c r="G1061" s="0" t="s">
        <v>6</v>
      </c>
      <c r="H1061" s="0" t="n">
        <v>47</v>
      </c>
      <c r="I1061" s="0" t="s">
        <v>166</v>
      </c>
      <c r="J1061" s="0" t="n">
        <v>171.734953686382</v>
      </c>
      <c r="K1061" s="0" t="n">
        <v>167.254314216161</v>
      </c>
      <c r="L1061" s="0" t="n">
        <v>169.304490352166</v>
      </c>
      <c r="M1061" s="0" t="n">
        <v>168.958803810079</v>
      </c>
      <c r="N1061" s="0" t="n">
        <v>165.667873786737</v>
      </c>
      <c r="O1061" s="0" t="n">
        <v>168.753733410338</v>
      </c>
      <c r="P1061" s="0" t="n">
        <v>163.584994384611</v>
      </c>
      <c r="Q1061" s="0" t="n">
        <v>168.439218359664</v>
      </c>
      <c r="R1061" s="0" t="n">
        <v>166.791941032736</v>
      </c>
      <c r="S1061" s="0" t="n">
        <v>167.854252441802</v>
      </c>
      <c r="T1061" s="0" t="n">
        <v>153.590025265137</v>
      </c>
      <c r="U1061" s="0" t="n">
        <v>153.124178966189</v>
      </c>
      <c r="V1061" s="0" t="n">
        <v>149.53830311736</v>
      </c>
      <c r="W1061" s="0" t="n">
        <v>149.70104512654</v>
      </c>
      <c r="X1061" s="0" t="n">
        <v>152.175770043336</v>
      </c>
      <c r="Y1061" s="0" t="n">
        <v>151.148204510042</v>
      </c>
      <c r="Z1061" s="0" t="n">
        <v>145.362117801935</v>
      </c>
      <c r="AA1061" s="0" t="n">
        <v>140.865255301359</v>
      </c>
      <c r="AB1061" s="0" t="n">
        <v>150.509689141618</v>
      </c>
      <c r="AC1061" s="0" t="n">
        <v>138.485847091539</v>
      </c>
      <c r="AD1061" s="0" t="n">
        <v>134.835961523734</v>
      </c>
      <c r="AE1061" s="0" t="n">
        <v>135.472060656173</v>
      </c>
      <c r="AF1061" s="0" t="n">
        <v>131.149207091223</v>
      </c>
      <c r="AG1061" s="0" t="n">
        <v>131.643668401867</v>
      </c>
      <c r="AH1061" s="0" t="n">
        <v>120.008985435218</v>
      </c>
      <c r="AI1061" s="0" t="n">
        <v>127.25635365125</v>
      </c>
    </row>
    <row r="1062" customFormat="false" ht="12.75" hidden="false" customHeight="false" outlineLevel="0" collapsed="false">
      <c r="A1062" s="0" t="n">
        <v>170011048</v>
      </c>
      <c r="B1062" s="0" t="n">
        <v>17</v>
      </c>
      <c r="C1062" s="0" t="s">
        <v>70</v>
      </c>
      <c r="D1062" s="0" t="n">
        <v>110</v>
      </c>
      <c r="E1062" s="0" t="s">
        <v>7</v>
      </c>
      <c r="F1062" s="0" t="n">
        <v>0</v>
      </c>
      <c r="G1062" s="0" t="s">
        <v>6</v>
      </c>
      <c r="H1062" s="0" t="n">
        <v>48</v>
      </c>
      <c r="I1062" s="0" t="s">
        <v>167</v>
      </c>
      <c r="J1062" s="0" t="n">
        <v>97.3441494746112</v>
      </c>
      <c r="K1062" s="0" t="n">
        <v>94.7686566514699</v>
      </c>
      <c r="L1062" s="0" t="n">
        <v>97.3848576771095</v>
      </c>
      <c r="M1062" s="0" t="n">
        <v>95.6477408126398</v>
      </c>
      <c r="N1062" s="0" t="n">
        <v>96.0407684578213</v>
      </c>
      <c r="O1062" s="0" t="n">
        <v>94.9043777151715</v>
      </c>
      <c r="P1062" s="0" t="n">
        <v>91.994554371268</v>
      </c>
      <c r="Q1062" s="0" t="n">
        <v>94.6537207831127</v>
      </c>
      <c r="R1062" s="0" t="n">
        <v>96.6400529143354</v>
      </c>
      <c r="S1062" s="0" t="n">
        <v>98.3455308470334</v>
      </c>
      <c r="T1062" s="0" t="n">
        <v>94.1738521746528</v>
      </c>
      <c r="U1062" s="0" t="n">
        <v>95.2179804636547</v>
      </c>
      <c r="V1062" s="0" t="n">
        <v>94.2476034436792</v>
      </c>
      <c r="W1062" s="0" t="n">
        <v>95.475103061619</v>
      </c>
      <c r="X1062" s="0" t="n">
        <v>93.7154695442832</v>
      </c>
      <c r="Y1062" s="0" t="n">
        <v>94.2574368023458</v>
      </c>
      <c r="Z1062" s="0" t="n">
        <v>93.9358279850757</v>
      </c>
      <c r="AA1062" s="0" t="n">
        <v>94.6880504490444</v>
      </c>
      <c r="AB1062" s="0" t="n">
        <v>99.2498285254805</v>
      </c>
      <c r="AC1062" s="0" t="n">
        <v>93.0895010862458</v>
      </c>
      <c r="AD1062" s="0" t="n">
        <v>92.7317119976954</v>
      </c>
      <c r="AE1062" s="0" t="n">
        <v>96.6987771732236</v>
      </c>
      <c r="AF1062" s="0" t="n">
        <v>93.5658086123114</v>
      </c>
      <c r="AG1062" s="0" t="n">
        <v>94.9458151657391</v>
      </c>
      <c r="AH1062" s="0" t="n">
        <v>87.7068562020792</v>
      </c>
      <c r="AI1062" s="0" t="n">
        <v>96.1528070761751</v>
      </c>
    </row>
    <row r="1063" customFormat="false" ht="12.75" hidden="false" customHeight="false" outlineLevel="0" collapsed="false">
      <c r="A1063" s="0" t="n">
        <v>170011049</v>
      </c>
      <c r="B1063" s="0" t="n">
        <v>17</v>
      </c>
      <c r="C1063" s="0" t="s">
        <v>70</v>
      </c>
      <c r="D1063" s="0" t="n">
        <v>110</v>
      </c>
      <c r="E1063" s="0" t="s">
        <v>7</v>
      </c>
      <c r="F1063" s="0" t="n">
        <v>0</v>
      </c>
      <c r="G1063" s="0" t="s">
        <v>6</v>
      </c>
      <c r="H1063" s="0" t="n">
        <v>49</v>
      </c>
      <c r="I1063" s="0" t="s">
        <v>168</v>
      </c>
      <c r="J1063" s="0" t="n">
        <v>91.9446748431299</v>
      </c>
      <c r="K1063" s="0" t="n">
        <v>89.4578530371217</v>
      </c>
      <c r="L1063" s="0" t="n">
        <v>92.032868680428</v>
      </c>
      <c r="M1063" s="0" t="n">
        <v>90.3530997176466</v>
      </c>
      <c r="N1063" s="0" t="n">
        <v>90.7222200407997</v>
      </c>
      <c r="O1063" s="0" t="n">
        <v>89.6740975887846</v>
      </c>
      <c r="P1063" s="0" t="n">
        <v>86.9021377187533</v>
      </c>
      <c r="Q1063" s="0" t="n">
        <v>89.4372546240247</v>
      </c>
      <c r="R1063" s="0" t="n">
        <v>91.3852325520854</v>
      </c>
      <c r="S1063" s="0" t="n">
        <v>93.0351281913066</v>
      </c>
      <c r="T1063" s="0" t="n">
        <v>88.9331770285686</v>
      </c>
      <c r="U1063" s="0" t="n">
        <v>89.9256852608877</v>
      </c>
      <c r="V1063" s="0" t="n">
        <v>88.9877549763708</v>
      </c>
      <c r="W1063" s="0" t="n">
        <v>90.2133696607992</v>
      </c>
      <c r="X1063" s="0" t="n">
        <v>88.538247047714</v>
      </c>
      <c r="Y1063" s="0" t="n">
        <v>89.0439713300398</v>
      </c>
      <c r="Z1063" s="0" t="n">
        <v>88.7506066390234</v>
      </c>
      <c r="AA1063" s="0" t="n">
        <v>89.4717824262279</v>
      </c>
      <c r="AB1063" s="0" t="n">
        <v>93.9232742659624</v>
      </c>
      <c r="AC1063" s="0" t="n">
        <v>87.9281179638776</v>
      </c>
      <c r="AD1063" s="0" t="n">
        <v>87.6150142105773</v>
      </c>
      <c r="AE1063" s="0" t="n">
        <v>91.4772949291048</v>
      </c>
      <c r="AF1063" s="0" t="n">
        <v>88.4113637464725</v>
      </c>
      <c r="AG1063" s="0" t="n">
        <v>89.7790869870228</v>
      </c>
      <c r="AH1063" s="0" t="n">
        <v>82.7421551910061</v>
      </c>
      <c r="AI1063" s="0" t="n">
        <v>91.0177627474765</v>
      </c>
    </row>
    <row r="1064" customFormat="false" ht="12.75" hidden="false" customHeight="false" outlineLevel="0" collapsed="false">
      <c r="A1064" s="0" t="n">
        <v>170011050</v>
      </c>
      <c r="B1064" s="0" t="n">
        <v>17</v>
      </c>
      <c r="C1064" s="0" t="s">
        <v>70</v>
      </c>
      <c r="D1064" s="0" t="n">
        <v>110</v>
      </c>
      <c r="E1064" s="0" t="s">
        <v>7</v>
      </c>
      <c r="F1064" s="0" t="n">
        <v>0</v>
      </c>
      <c r="G1064" s="0" t="s">
        <v>6</v>
      </c>
      <c r="H1064" s="0" t="n">
        <v>50</v>
      </c>
      <c r="I1064" s="0" t="s">
        <v>169</v>
      </c>
      <c r="J1064" s="0" t="n">
        <v>102.977948953687</v>
      </c>
      <c r="K1064" s="0" t="n">
        <v>100.312405263891</v>
      </c>
      <c r="L1064" s="0" t="n">
        <v>102.966890292946</v>
      </c>
      <c r="M1064" s="0" t="n">
        <v>101.171674316287</v>
      </c>
      <c r="N1064" s="0" t="n">
        <v>101.58974140009</v>
      </c>
      <c r="O1064" s="0" t="n">
        <v>100.360123945883</v>
      </c>
      <c r="P1064" s="0" t="n">
        <v>97.3075057983167</v>
      </c>
      <c r="Q1064" s="0" t="n">
        <v>100.095057556166</v>
      </c>
      <c r="R1064" s="0" t="n">
        <v>102.118258498173</v>
      </c>
      <c r="S1064" s="0" t="n">
        <v>103.880054386763</v>
      </c>
      <c r="T1064" s="0" t="n">
        <v>99.6427316752623</v>
      </c>
      <c r="U1064" s="0" t="n">
        <v>100.740434899688</v>
      </c>
      <c r="V1064" s="0" t="n">
        <v>99.737174738282</v>
      </c>
      <c r="W1064" s="0" t="n">
        <v>100.963658449638</v>
      </c>
      <c r="X1064" s="0" t="n">
        <v>99.1164302077984</v>
      </c>
      <c r="Y1064" s="0" t="n">
        <v>99.6964898819758</v>
      </c>
      <c r="Z1064" s="0" t="n">
        <v>99.3449460024276</v>
      </c>
      <c r="AA1064" s="0" t="n">
        <v>100.129087038162</v>
      </c>
      <c r="AB1064" s="0" t="n">
        <v>104.799763586758</v>
      </c>
      <c r="AC1064" s="0" t="n">
        <v>98.4747820434152</v>
      </c>
      <c r="AD1064" s="0" t="n">
        <v>98.0692554468775</v>
      </c>
      <c r="AE1064" s="0" t="n">
        <v>102.140627493404</v>
      </c>
      <c r="AF1064" s="0" t="n">
        <v>98.9423580896286</v>
      </c>
      <c r="AG1064" s="0" t="n">
        <v>100.332361745458</v>
      </c>
      <c r="AH1064" s="0" t="n">
        <v>92.8916070479263</v>
      </c>
      <c r="AI1064" s="0" t="n">
        <v>101.502105983539</v>
      </c>
    </row>
    <row r="1065" customFormat="false" ht="12.75" hidden="false" customHeight="false" outlineLevel="0" collapsed="false">
      <c r="A1065" s="0" t="n">
        <v>171011018</v>
      </c>
      <c r="B1065" s="0" t="n">
        <v>17</v>
      </c>
      <c r="C1065" s="0" t="s">
        <v>70</v>
      </c>
      <c r="D1065" s="0" t="n">
        <v>110</v>
      </c>
      <c r="E1065" s="0" t="s">
        <v>7</v>
      </c>
      <c r="F1065" s="0" t="n">
        <v>1</v>
      </c>
      <c r="G1065" s="0" t="s">
        <v>81</v>
      </c>
      <c r="H1065" s="0" t="n">
        <v>18</v>
      </c>
      <c r="I1065" s="0" t="s">
        <v>139</v>
      </c>
      <c r="J1065" s="0" t="n">
        <v>563</v>
      </c>
      <c r="K1065" s="0" t="n">
        <v>594</v>
      </c>
      <c r="L1065" s="0" t="n">
        <v>619</v>
      </c>
      <c r="M1065" s="0" t="n">
        <v>629</v>
      </c>
      <c r="N1065" s="0" t="n">
        <v>662</v>
      </c>
      <c r="O1065" s="0" t="n">
        <v>632</v>
      </c>
      <c r="P1065" s="0" t="n">
        <v>587</v>
      </c>
      <c r="Q1065" s="0" t="n">
        <v>615</v>
      </c>
      <c r="R1065" s="0" t="n">
        <v>626</v>
      </c>
      <c r="S1065" s="0" t="n">
        <v>635</v>
      </c>
      <c r="T1065" s="0" t="n">
        <v>614</v>
      </c>
      <c r="U1065" s="0" t="n">
        <v>588</v>
      </c>
      <c r="V1065" s="0" t="n">
        <v>595</v>
      </c>
      <c r="W1065" s="0" t="n">
        <v>615</v>
      </c>
      <c r="X1065" s="0" t="n">
        <v>626</v>
      </c>
      <c r="Y1065" s="0" t="n">
        <v>602</v>
      </c>
      <c r="Z1065" s="0" t="n">
        <v>612</v>
      </c>
      <c r="AA1065" s="0" t="n">
        <v>615</v>
      </c>
      <c r="AB1065" s="0" t="n">
        <v>667</v>
      </c>
      <c r="AC1065" s="0" t="n">
        <v>643</v>
      </c>
      <c r="AD1065" s="0" t="n">
        <v>622</v>
      </c>
      <c r="AE1065" s="0" t="n">
        <v>630</v>
      </c>
      <c r="AF1065" s="0" t="n">
        <v>621</v>
      </c>
      <c r="AG1065" s="0" t="n">
        <v>633</v>
      </c>
      <c r="AH1065" s="0" t="n">
        <v>608</v>
      </c>
      <c r="AI1065" s="0" t="n">
        <v>663</v>
      </c>
    </row>
    <row r="1066" customFormat="false" ht="12.75" hidden="false" customHeight="false" outlineLevel="0" collapsed="false">
      <c r="A1066" s="0" t="n">
        <v>171011037</v>
      </c>
      <c r="B1066" s="0" t="n">
        <v>17</v>
      </c>
      <c r="C1066" s="0" t="s">
        <v>70</v>
      </c>
      <c r="D1066" s="0" t="n">
        <v>110</v>
      </c>
      <c r="E1066" s="0" t="s">
        <v>7</v>
      </c>
      <c r="F1066" s="0" t="n">
        <v>1</v>
      </c>
      <c r="G1066" s="0" t="s">
        <v>81</v>
      </c>
      <c r="H1066" s="0" t="n">
        <v>37</v>
      </c>
      <c r="I1066" s="0" t="s">
        <v>158</v>
      </c>
      <c r="J1066" s="0" t="n">
        <v>301.82326987718</v>
      </c>
      <c r="K1066" s="0" t="n">
        <v>319.49741013463</v>
      </c>
      <c r="L1066" s="0" t="n">
        <v>333.521915999892</v>
      </c>
      <c r="M1066" s="0" t="n">
        <v>336.999791049414</v>
      </c>
      <c r="N1066" s="0" t="n">
        <v>353.294659486922</v>
      </c>
      <c r="O1066" s="0" t="n">
        <v>334.719169557503</v>
      </c>
      <c r="P1066" s="0" t="n">
        <v>309.692259803844</v>
      </c>
      <c r="Q1066" s="0" t="n">
        <v>323.570109487707</v>
      </c>
      <c r="R1066" s="0" t="n">
        <v>328.436516264428</v>
      </c>
      <c r="S1066" s="0" t="n">
        <v>334.427023810151</v>
      </c>
      <c r="T1066" s="0" t="n">
        <v>323.947303165081</v>
      </c>
      <c r="U1066" s="0" t="n">
        <v>311.116049461103</v>
      </c>
      <c r="V1066" s="0" t="n">
        <v>315.812380906886</v>
      </c>
      <c r="W1066" s="0" t="n">
        <v>328.294151559798</v>
      </c>
      <c r="X1066" s="0" t="n">
        <v>335.437408236971</v>
      </c>
      <c r="Y1066" s="0" t="n">
        <v>323.591543617667</v>
      </c>
      <c r="Z1066" s="0" t="n">
        <v>329.929809050428</v>
      </c>
      <c r="AA1066" s="0" t="n">
        <v>330.183614302588</v>
      </c>
      <c r="AB1066" s="0" t="n">
        <v>356.229204385838</v>
      </c>
      <c r="AC1066" s="0" t="n">
        <v>341.541664896103</v>
      </c>
      <c r="AD1066" s="0" t="n">
        <v>327.929352840385</v>
      </c>
      <c r="AE1066" s="0" t="n">
        <v>329.260261944831</v>
      </c>
      <c r="AF1066" s="0" t="n">
        <v>321.828358208955</v>
      </c>
      <c r="AG1066" s="0" t="n">
        <v>324.853610596489</v>
      </c>
      <c r="AH1066" s="0" t="n">
        <v>306.075189786754</v>
      </c>
      <c r="AI1066" s="0" t="n">
        <v>332.187628390769</v>
      </c>
    </row>
    <row r="1067" customFormat="false" ht="12.75" hidden="false" customHeight="false" outlineLevel="0" collapsed="false">
      <c r="A1067" s="0" t="n">
        <v>171011038</v>
      </c>
      <c r="B1067" s="0" t="n">
        <v>17</v>
      </c>
      <c r="C1067" s="0" t="s">
        <v>70</v>
      </c>
      <c r="D1067" s="0" t="n">
        <v>110</v>
      </c>
      <c r="E1067" s="0" t="s">
        <v>7</v>
      </c>
      <c r="F1067" s="0" t="n">
        <v>1</v>
      </c>
      <c r="G1067" s="0" t="s">
        <v>81</v>
      </c>
      <c r="H1067" s="0" t="n">
        <v>38</v>
      </c>
      <c r="I1067" s="0" t="s">
        <v>159</v>
      </c>
      <c r="J1067" s="0" t="n">
        <v>277.403458897241</v>
      </c>
      <c r="K1067" s="0" t="n">
        <v>294.317154148803</v>
      </c>
      <c r="L1067" s="0" t="n">
        <v>307.76185544544</v>
      </c>
      <c r="M1067" s="0" t="n">
        <v>311.174705373939</v>
      </c>
      <c r="N1067" s="0" t="n">
        <v>326.891012994693</v>
      </c>
      <c r="O1067" s="0" t="n">
        <v>309.128592905692</v>
      </c>
      <c r="P1067" s="0" t="n">
        <v>285.142665358756</v>
      </c>
      <c r="Q1067" s="0" t="n">
        <v>298.499186014184</v>
      </c>
      <c r="R1067" s="0" t="n">
        <v>303.20862100967</v>
      </c>
      <c r="S1067" s="0" t="n">
        <v>308.918052592872</v>
      </c>
      <c r="T1067" s="0" t="n">
        <v>298.827134598854</v>
      </c>
      <c r="U1067" s="0" t="n">
        <v>286.474137363628</v>
      </c>
      <c r="V1067" s="0" t="n">
        <v>290.943045231094</v>
      </c>
      <c r="W1067" s="0" t="n">
        <v>302.857198920408</v>
      </c>
      <c r="X1067" s="0" t="n">
        <v>309.671759837764</v>
      </c>
      <c r="Y1067" s="0" t="n">
        <v>298.25517540581</v>
      </c>
      <c r="Z1067" s="0" t="n">
        <v>304.304807318314</v>
      </c>
      <c r="AA1067" s="0" t="n">
        <v>304.600261935777</v>
      </c>
      <c r="AB1067" s="0" t="n">
        <v>329.704284240402</v>
      </c>
      <c r="AC1067" s="0" t="n">
        <v>315.649379640479</v>
      </c>
      <c r="AD1067" s="0" t="n">
        <v>302.661170895299</v>
      </c>
      <c r="AE1067" s="0" t="n">
        <v>304.047909014315</v>
      </c>
      <c r="AF1067" s="0" t="n">
        <v>297.010722827063</v>
      </c>
      <c r="AG1067" s="0" t="n">
        <v>300.036530010406</v>
      </c>
      <c r="AH1067" s="0" t="n">
        <v>282.226442690068</v>
      </c>
      <c r="AI1067" s="0" t="n">
        <v>307.379792494512</v>
      </c>
    </row>
    <row r="1068" customFormat="false" ht="12.75" hidden="false" customHeight="false" outlineLevel="0" collapsed="false">
      <c r="A1068" s="0" t="n">
        <v>171011039</v>
      </c>
      <c r="B1068" s="0" t="n">
        <v>17</v>
      </c>
      <c r="C1068" s="0" t="s">
        <v>70</v>
      </c>
      <c r="D1068" s="0" t="n">
        <v>110</v>
      </c>
      <c r="E1068" s="0" t="s">
        <v>7</v>
      </c>
      <c r="F1068" s="0" t="n">
        <v>1</v>
      </c>
      <c r="G1068" s="0" t="s">
        <v>81</v>
      </c>
      <c r="H1068" s="0" t="n">
        <v>39</v>
      </c>
      <c r="I1068" s="0" t="s">
        <v>160</v>
      </c>
      <c r="J1068" s="0" t="n">
        <v>327.816718464775</v>
      </c>
      <c r="K1068" s="0" t="n">
        <v>346.255937504293</v>
      </c>
      <c r="L1068" s="0" t="n">
        <v>360.862549510091</v>
      </c>
      <c r="M1068" s="0" t="n">
        <v>364.396374663763</v>
      </c>
      <c r="N1068" s="0" t="n">
        <v>381.2631445855</v>
      </c>
      <c r="O1068" s="0" t="n">
        <v>361.86315139786</v>
      </c>
      <c r="P1068" s="0" t="n">
        <v>335.790057514703</v>
      </c>
      <c r="Q1068" s="0" t="n">
        <v>350.1844838138</v>
      </c>
      <c r="R1068" s="0" t="n">
        <v>355.203365435846</v>
      </c>
      <c r="S1068" s="0" t="n">
        <v>361.480663893989</v>
      </c>
      <c r="T1068" s="0" t="n">
        <v>350.615255284161</v>
      </c>
      <c r="U1068" s="0" t="n">
        <v>337.310619500028</v>
      </c>
      <c r="V1068" s="0" t="n">
        <v>342.239144764893</v>
      </c>
      <c r="W1068" s="0" t="n">
        <v>355.297089045318</v>
      </c>
      <c r="X1068" s="0" t="n">
        <v>362.774814609597</v>
      </c>
      <c r="Y1068" s="0" t="n">
        <v>350.505022838912</v>
      </c>
      <c r="Z1068" s="0" t="n">
        <v>357.136363989828</v>
      </c>
      <c r="AA1068" s="0" t="n">
        <v>357.341964377953</v>
      </c>
      <c r="AB1068" s="0" t="n">
        <v>384.32005767079</v>
      </c>
      <c r="AC1068" s="0" t="n">
        <v>368.991725974017</v>
      </c>
      <c r="AD1068" s="0" t="n">
        <v>354.744059318858</v>
      </c>
      <c r="AE1068" s="0" t="n">
        <v>356.005568654387</v>
      </c>
      <c r="AF1068" s="0" t="n">
        <v>348.166205891939</v>
      </c>
      <c r="AG1068" s="0" t="n">
        <v>351.175913764999</v>
      </c>
      <c r="AH1068" s="0" t="n">
        <v>331.400857823801</v>
      </c>
      <c r="AI1068" s="0" t="n">
        <v>358.464580622136</v>
      </c>
    </row>
    <row r="1069" customFormat="false" ht="12.75" hidden="false" customHeight="false" outlineLevel="0" collapsed="false">
      <c r="A1069" s="0" t="n">
        <v>171011040</v>
      </c>
      <c r="B1069" s="0" t="n">
        <v>17</v>
      </c>
      <c r="C1069" s="0" t="s">
        <v>70</v>
      </c>
      <c r="D1069" s="0" t="n">
        <v>110</v>
      </c>
      <c r="E1069" s="0" t="s">
        <v>7</v>
      </c>
      <c r="F1069" s="0" t="n">
        <v>1</v>
      </c>
      <c r="G1069" s="0" t="s">
        <v>81</v>
      </c>
      <c r="H1069" s="0" t="n">
        <v>40</v>
      </c>
      <c r="I1069" s="0" t="s">
        <v>161</v>
      </c>
      <c r="J1069" s="0" t="n">
        <v>266.589619129838</v>
      </c>
      <c r="K1069" s="0" t="n">
        <v>278.256009583865</v>
      </c>
      <c r="L1069" s="0" t="n">
        <v>288.411612163989</v>
      </c>
      <c r="M1069" s="0" t="n">
        <v>286.852881619543</v>
      </c>
      <c r="N1069" s="0" t="n">
        <v>299.022533691579</v>
      </c>
      <c r="O1069" s="0" t="n">
        <v>284.054442549116</v>
      </c>
      <c r="P1069" s="0" t="n">
        <v>265.696858066961</v>
      </c>
      <c r="Q1069" s="0" t="n">
        <v>281.543091557452</v>
      </c>
      <c r="R1069" s="0" t="n">
        <v>276.791314486835</v>
      </c>
      <c r="S1069" s="0" t="n">
        <v>277.972895580384</v>
      </c>
      <c r="T1069" s="0" t="n">
        <v>261.372942852854</v>
      </c>
      <c r="U1069" s="0" t="n">
        <v>251.472229444473</v>
      </c>
      <c r="V1069" s="0" t="n">
        <v>247.747244273087</v>
      </c>
      <c r="W1069" s="0" t="n">
        <v>253.939344938554</v>
      </c>
      <c r="X1069" s="0" t="n">
        <v>259.194239724633</v>
      </c>
      <c r="Y1069" s="0" t="n">
        <v>241.73930597934</v>
      </c>
      <c r="Z1069" s="0" t="n">
        <v>238.98408659331</v>
      </c>
      <c r="AA1069" s="0" t="n">
        <v>235.541487934745</v>
      </c>
      <c r="AB1069" s="0" t="n">
        <v>250.923362612049</v>
      </c>
      <c r="AC1069" s="0" t="n">
        <v>236.014933283084</v>
      </c>
      <c r="AD1069" s="0" t="n">
        <v>225.657962181286</v>
      </c>
      <c r="AE1069" s="0" t="n">
        <v>221.796675560584</v>
      </c>
      <c r="AF1069" s="0" t="n">
        <v>216.892975412107</v>
      </c>
      <c r="AG1069" s="0" t="n">
        <v>211.916907145208</v>
      </c>
      <c r="AH1069" s="0" t="n">
        <v>202.688791944359</v>
      </c>
      <c r="AI1069" s="0" t="n">
        <v>211.396817817394</v>
      </c>
    </row>
    <row r="1070" customFormat="false" ht="12.75" hidden="false" customHeight="false" outlineLevel="0" collapsed="false">
      <c r="A1070" s="0" t="n">
        <v>171011042</v>
      </c>
      <c r="B1070" s="0" t="n">
        <v>17</v>
      </c>
      <c r="C1070" s="0" t="s">
        <v>70</v>
      </c>
      <c r="D1070" s="0" t="n">
        <v>110</v>
      </c>
      <c r="E1070" s="0" t="s">
        <v>7</v>
      </c>
      <c r="F1070" s="0" t="n">
        <v>1</v>
      </c>
      <c r="G1070" s="0" t="s">
        <v>81</v>
      </c>
      <c r="H1070" s="0" t="n">
        <v>42</v>
      </c>
      <c r="I1070" s="0" t="s">
        <v>162</v>
      </c>
      <c r="J1070" s="0" t="n">
        <v>244.356519787087</v>
      </c>
      <c r="K1070" s="0" t="n">
        <v>255.728256344773</v>
      </c>
      <c r="L1070" s="0" t="n">
        <v>265.457383939448</v>
      </c>
      <c r="M1070" s="0" t="n">
        <v>264.335929457652</v>
      </c>
      <c r="N1070" s="0" t="n">
        <v>276.111446613788</v>
      </c>
      <c r="O1070" s="0" t="n">
        <v>261.872045938261</v>
      </c>
      <c r="P1070" s="0" t="n">
        <v>244.182436540798</v>
      </c>
      <c r="Q1070" s="0" t="n">
        <v>259.296110058562</v>
      </c>
      <c r="R1070" s="0" t="n">
        <v>255.123166141557</v>
      </c>
      <c r="S1070" s="0" t="n">
        <v>256.381954644254</v>
      </c>
      <c r="T1070" s="0" t="n">
        <v>240.799039445107</v>
      </c>
      <c r="U1070" s="0" t="n">
        <v>231.26424988001</v>
      </c>
      <c r="V1070" s="0" t="n">
        <v>227.928446058335</v>
      </c>
      <c r="W1070" s="0" t="n">
        <v>233.989097958345</v>
      </c>
      <c r="X1070" s="0" t="n">
        <v>238.927052691849</v>
      </c>
      <c r="Y1070" s="0" t="n">
        <v>222.472752882012</v>
      </c>
      <c r="Z1070" s="0" t="n">
        <v>220.027897516874</v>
      </c>
      <c r="AA1070" s="0" t="n">
        <v>216.848387473202</v>
      </c>
      <c r="AB1070" s="0" t="n">
        <v>231.802958617352</v>
      </c>
      <c r="AC1070" s="0" t="n">
        <v>217.739413297003</v>
      </c>
      <c r="AD1070" s="0" t="n">
        <v>207.847171518972</v>
      </c>
      <c r="AE1070" s="0" t="n">
        <v>204.386733754917</v>
      </c>
      <c r="AF1070" s="0" t="n">
        <v>199.690950956912</v>
      </c>
      <c r="AG1070" s="0" t="n">
        <v>195.231716775603</v>
      </c>
      <c r="AH1070" s="0" t="n">
        <v>186.439382832678</v>
      </c>
      <c r="AI1070" s="0" t="n">
        <v>195.21942193396</v>
      </c>
    </row>
    <row r="1071" customFormat="false" ht="12.75" hidden="false" customHeight="false" outlineLevel="0" collapsed="false">
      <c r="A1071" s="0" t="n">
        <v>171011043</v>
      </c>
      <c r="B1071" s="0" t="n">
        <v>17</v>
      </c>
      <c r="C1071" s="0" t="s">
        <v>70</v>
      </c>
      <c r="D1071" s="0" t="n">
        <v>110</v>
      </c>
      <c r="E1071" s="0" t="s">
        <v>7</v>
      </c>
      <c r="F1071" s="0" t="n">
        <v>1</v>
      </c>
      <c r="G1071" s="0" t="s">
        <v>81</v>
      </c>
      <c r="H1071" s="0" t="n">
        <v>43</v>
      </c>
      <c r="I1071" s="0" t="s">
        <v>163</v>
      </c>
      <c r="J1071" s="0" t="n">
        <v>289.776922287533</v>
      </c>
      <c r="K1071" s="0" t="n">
        <v>301.721139223905</v>
      </c>
      <c r="L1071" s="0" t="n">
        <v>312.304093231322</v>
      </c>
      <c r="M1071" s="0" t="n">
        <v>310.27706184312</v>
      </c>
      <c r="N1071" s="0" t="n">
        <v>322.833767827571</v>
      </c>
      <c r="O1071" s="0" t="n">
        <v>307.125792062075</v>
      </c>
      <c r="P1071" s="0" t="n">
        <v>288.106640834819</v>
      </c>
      <c r="Q1071" s="0" t="n">
        <v>304.692627032253</v>
      </c>
      <c r="R1071" s="0" t="n">
        <v>299.330022457886</v>
      </c>
      <c r="S1071" s="0" t="n">
        <v>300.424251929694</v>
      </c>
      <c r="T1071" s="0" t="n">
        <v>282.778187913482</v>
      </c>
      <c r="U1071" s="0" t="n">
        <v>272.514543673235</v>
      </c>
      <c r="V1071" s="0" t="n">
        <v>268.380460128297</v>
      </c>
      <c r="W1071" s="0" t="n">
        <v>274.694115761675</v>
      </c>
      <c r="X1071" s="0" t="n">
        <v>280.274723592386</v>
      </c>
      <c r="Y1071" s="0" t="n">
        <v>261.794527564599</v>
      </c>
      <c r="Z1071" s="0" t="n">
        <v>258.712386618923</v>
      </c>
      <c r="AA1071" s="0" t="n">
        <v>254.996407114212</v>
      </c>
      <c r="AB1071" s="0" t="n">
        <v>270.790703817999</v>
      </c>
      <c r="AC1071" s="0" t="n">
        <v>255.016415264644</v>
      </c>
      <c r="AD1071" s="0" t="n">
        <v>244.190479075929</v>
      </c>
      <c r="AE1071" s="0" t="n">
        <v>239.908067712492</v>
      </c>
      <c r="AF1071" s="0" t="n">
        <v>234.795580698294</v>
      </c>
      <c r="AG1071" s="0" t="n">
        <v>229.276484390829</v>
      </c>
      <c r="AH1071" s="0" t="n">
        <v>219.607449642985</v>
      </c>
      <c r="AI1071" s="0" t="n">
        <v>228.208996242979</v>
      </c>
    </row>
    <row r="1072" customFormat="false" ht="12.75" hidden="false" customHeight="false" outlineLevel="0" collapsed="false">
      <c r="A1072" s="0" t="n">
        <v>171011044</v>
      </c>
      <c r="B1072" s="0" t="n">
        <v>17</v>
      </c>
      <c r="C1072" s="0" t="s">
        <v>70</v>
      </c>
      <c r="D1072" s="0" t="n">
        <v>110</v>
      </c>
      <c r="E1072" s="0" t="s">
        <v>7</v>
      </c>
      <c r="F1072" s="0" t="n">
        <v>1</v>
      </c>
      <c r="G1072" s="0" t="s">
        <v>81</v>
      </c>
      <c r="H1072" s="0" t="n">
        <v>44</v>
      </c>
      <c r="I1072" s="0" t="s">
        <v>164</v>
      </c>
      <c r="J1072" s="0" t="n">
        <v>174.980713779171</v>
      </c>
      <c r="K1072" s="0" t="n">
        <v>183.237777540164</v>
      </c>
      <c r="L1072" s="0" t="n">
        <v>185.145603060796</v>
      </c>
      <c r="M1072" s="0" t="n">
        <v>187.546867404248</v>
      </c>
      <c r="N1072" s="0" t="n">
        <v>192.928895170017</v>
      </c>
      <c r="O1072" s="0" t="n">
        <v>186.12017930194</v>
      </c>
      <c r="P1072" s="0" t="n">
        <v>171.948290546296</v>
      </c>
      <c r="Q1072" s="0" t="n">
        <v>184.808114803753</v>
      </c>
      <c r="R1072" s="0" t="n">
        <v>183.20367154551</v>
      </c>
      <c r="S1072" s="0" t="n">
        <v>181.655208897698</v>
      </c>
      <c r="T1072" s="0" t="n">
        <v>169.120134981282</v>
      </c>
      <c r="U1072" s="0" t="n">
        <v>164.406986894323</v>
      </c>
      <c r="V1072" s="0" t="n">
        <v>158.905609230203</v>
      </c>
      <c r="W1072" s="0" t="n">
        <v>164.916868128085</v>
      </c>
      <c r="X1072" s="0" t="n">
        <v>170.954363802282</v>
      </c>
      <c r="Y1072" s="0" t="n">
        <v>157.485867383093</v>
      </c>
      <c r="Z1072" s="0" t="n">
        <v>153.792778459587</v>
      </c>
      <c r="AA1072" s="0" t="n">
        <v>149.968244613785</v>
      </c>
      <c r="AB1072" s="0" t="n">
        <v>162.714074161716</v>
      </c>
      <c r="AC1072" s="0" t="n">
        <v>150.465007375964</v>
      </c>
      <c r="AD1072" s="0" t="n">
        <v>144.250126043072</v>
      </c>
      <c r="AE1072" s="0" t="n">
        <v>140.642071201794</v>
      </c>
      <c r="AF1072" s="0" t="n">
        <v>142.376894850593</v>
      </c>
      <c r="AG1072" s="0" t="n">
        <v>134.608017039101</v>
      </c>
      <c r="AH1072" s="0" t="n">
        <v>129.493068589205</v>
      </c>
      <c r="AI1072" s="0" t="n">
        <v>132.10927933414</v>
      </c>
    </row>
    <row r="1073" customFormat="false" ht="12.75" hidden="false" customHeight="false" outlineLevel="0" collapsed="false">
      <c r="A1073" s="0" t="n">
        <v>171011046</v>
      </c>
      <c r="B1073" s="0" t="n">
        <v>17</v>
      </c>
      <c r="C1073" s="0" t="s">
        <v>70</v>
      </c>
      <c r="D1073" s="0" t="n">
        <v>110</v>
      </c>
      <c r="E1073" s="0" t="s">
        <v>7</v>
      </c>
      <c r="F1073" s="0" t="n">
        <v>1</v>
      </c>
      <c r="G1073" s="0" t="s">
        <v>81</v>
      </c>
      <c r="H1073" s="0" t="n">
        <v>46</v>
      </c>
      <c r="I1073" s="0" t="s">
        <v>165</v>
      </c>
      <c r="J1073" s="0" t="n">
        <v>159.982975981228</v>
      </c>
      <c r="K1073" s="0" t="n">
        <v>168.038950962151</v>
      </c>
      <c r="L1073" s="0" t="n">
        <v>170.094322574684</v>
      </c>
      <c r="M1073" s="0" t="n">
        <v>172.405981648926</v>
      </c>
      <c r="N1073" s="0" t="n">
        <v>177.724641926477</v>
      </c>
      <c r="O1073" s="0" t="n">
        <v>171.129143340865</v>
      </c>
      <c r="P1073" s="0" t="n">
        <v>157.631802590408</v>
      </c>
      <c r="Q1073" s="0" t="n">
        <v>169.802341058508</v>
      </c>
      <c r="R1073" s="0" t="n">
        <v>168.332507597054</v>
      </c>
      <c r="S1073" s="0" t="n">
        <v>167.059464283449</v>
      </c>
      <c r="T1073" s="0" t="n">
        <v>155.415782760407</v>
      </c>
      <c r="U1073" s="0" t="n">
        <v>150.677909725884</v>
      </c>
      <c r="V1073" s="0" t="n">
        <v>145.659683002494</v>
      </c>
      <c r="W1073" s="0" t="n">
        <v>151.365496763607</v>
      </c>
      <c r="X1073" s="0" t="n">
        <v>156.894639638375</v>
      </c>
      <c r="Y1073" s="0" t="n">
        <v>144.401809702807</v>
      </c>
      <c r="Z1073" s="0" t="n">
        <v>140.903506982658</v>
      </c>
      <c r="AA1073" s="0" t="n">
        <v>137.457779427182</v>
      </c>
      <c r="AB1073" s="0" t="n">
        <v>149.597085715251</v>
      </c>
      <c r="AC1073" s="0" t="n">
        <v>138.210248639512</v>
      </c>
      <c r="AD1073" s="0" t="n">
        <v>132.263730934316</v>
      </c>
      <c r="AE1073" s="0" t="n">
        <v>129.052314349189</v>
      </c>
      <c r="AF1073" s="0" t="n">
        <v>130.286021130195</v>
      </c>
      <c r="AG1073" s="0" t="n">
        <v>123.352976987872</v>
      </c>
      <c r="AH1073" s="0" t="n">
        <v>118.461746023463</v>
      </c>
      <c r="AI1073" s="0" t="n">
        <v>121.494725114919</v>
      </c>
    </row>
    <row r="1074" customFormat="false" ht="12.75" hidden="false" customHeight="false" outlineLevel="0" collapsed="false">
      <c r="A1074" s="0" t="n">
        <v>171011047</v>
      </c>
      <c r="B1074" s="0" t="n">
        <v>17</v>
      </c>
      <c r="C1074" s="0" t="s">
        <v>70</v>
      </c>
      <c r="D1074" s="0" t="n">
        <v>110</v>
      </c>
      <c r="E1074" s="0" t="s">
        <v>7</v>
      </c>
      <c r="F1074" s="0" t="n">
        <v>1</v>
      </c>
      <c r="G1074" s="0" t="s">
        <v>81</v>
      </c>
      <c r="H1074" s="0" t="n">
        <v>47</v>
      </c>
      <c r="I1074" s="0" t="s">
        <v>166</v>
      </c>
      <c r="J1074" s="0" t="n">
        <v>190.640793593739</v>
      </c>
      <c r="K1074" s="0" t="n">
        <v>199.085220883587</v>
      </c>
      <c r="L1074" s="0" t="n">
        <v>200.825863006195</v>
      </c>
      <c r="M1074" s="0" t="n">
        <v>203.315907180781</v>
      </c>
      <c r="N1074" s="0" t="n">
        <v>208.748274740432</v>
      </c>
      <c r="O1074" s="0" t="n">
        <v>201.731655946954</v>
      </c>
      <c r="P1074" s="0" t="n">
        <v>186.878160285232</v>
      </c>
      <c r="Q1074" s="0" t="n">
        <v>200.440179312569</v>
      </c>
      <c r="R1074" s="0" t="n">
        <v>198.695319697207</v>
      </c>
      <c r="S1074" s="0" t="n">
        <v>196.853499997973</v>
      </c>
      <c r="T1074" s="0" t="n">
        <v>183.395263135135</v>
      </c>
      <c r="U1074" s="0" t="n">
        <v>178.726096598159</v>
      </c>
      <c r="V1074" s="0" t="n">
        <v>172.719740482104</v>
      </c>
      <c r="W1074" s="0" t="n">
        <v>179.040913955011</v>
      </c>
      <c r="X1074" s="0" t="n">
        <v>185.608785509461</v>
      </c>
      <c r="Y1074" s="0" t="n">
        <v>171.129244651486</v>
      </c>
      <c r="Z1074" s="0" t="n">
        <v>167.238089542896</v>
      </c>
      <c r="AA1074" s="0" t="n">
        <v>163.015794964633</v>
      </c>
      <c r="AB1074" s="0" t="n">
        <v>176.374428049885</v>
      </c>
      <c r="AC1074" s="0" t="n">
        <v>163.232881280675</v>
      </c>
      <c r="AD1074" s="0" t="n">
        <v>156.749006379108</v>
      </c>
      <c r="AE1074" s="0" t="n">
        <v>152.723069858578</v>
      </c>
      <c r="AF1074" s="0" t="n">
        <v>154.99659970763</v>
      </c>
      <c r="AG1074" s="0" t="n">
        <v>146.347411514853</v>
      </c>
      <c r="AH1074" s="0" t="n">
        <v>141.008465814213</v>
      </c>
      <c r="AI1074" s="0" t="n">
        <v>143.162020196254</v>
      </c>
    </row>
    <row r="1075" customFormat="false" ht="12.75" hidden="false" customHeight="false" outlineLevel="0" collapsed="false">
      <c r="A1075" s="0" t="n">
        <v>171011048</v>
      </c>
      <c r="B1075" s="0" t="n">
        <v>17</v>
      </c>
      <c r="C1075" s="0" t="s">
        <v>70</v>
      </c>
      <c r="D1075" s="0" t="n">
        <v>110</v>
      </c>
      <c r="E1075" s="0" t="s">
        <v>7</v>
      </c>
      <c r="F1075" s="0" t="n">
        <v>1</v>
      </c>
      <c r="G1075" s="0" t="s">
        <v>81</v>
      </c>
      <c r="H1075" s="0" t="n">
        <v>48</v>
      </c>
      <c r="I1075" s="0" t="s">
        <v>167</v>
      </c>
      <c r="J1075" s="0" t="n">
        <v>87.3623995485735</v>
      </c>
      <c r="K1075" s="0" t="n">
        <v>92.3443268551924</v>
      </c>
      <c r="L1075" s="0" t="n">
        <v>95.1500176608121</v>
      </c>
      <c r="M1075" s="0" t="n">
        <v>96.9287595590432</v>
      </c>
      <c r="N1075" s="0" t="n">
        <v>102.094767711816</v>
      </c>
      <c r="O1075" s="0" t="n">
        <v>94.3244634802954</v>
      </c>
      <c r="P1075" s="0" t="n">
        <v>86.0808489715246</v>
      </c>
      <c r="Q1075" s="0" t="n">
        <v>93.3040808349401</v>
      </c>
      <c r="R1075" s="0" t="n">
        <v>93.3628446085436</v>
      </c>
      <c r="S1075" s="0" t="n">
        <v>95.2371243412201</v>
      </c>
      <c r="T1075" s="0" t="n">
        <v>93.9247479248709</v>
      </c>
      <c r="U1075" s="0" t="n">
        <v>91.184225848512</v>
      </c>
      <c r="V1075" s="0" t="n">
        <v>91.7684997080748</v>
      </c>
      <c r="W1075" s="0" t="n">
        <v>94.7099894780837</v>
      </c>
      <c r="X1075" s="0" t="n">
        <v>92.9154331450341</v>
      </c>
      <c r="Y1075" s="0" t="n">
        <v>89.1210397408411</v>
      </c>
      <c r="Z1075" s="0" t="n">
        <v>91.6252377482148</v>
      </c>
      <c r="AA1075" s="0" t="n">
        <v>91.6883267404235</v>
      </c>
      <c r="AB1075" s="0" t="n">
        <v>99.3620053197036</v>
      </c>
      <c r="AC1075" s="0" t="n">
        <v>94.851887684141</v>
      </c>
      <c r="AD1075" s="0" t="n">
        <v>91.0157797851896</v>
      </c>
      <c r="AE1075" s="0" t="n">
        <v>92.7406613148758</v>
      </c>
      <c r="AF1075" s="0" t="n">
        <v>91.5299973322205</v>
      </c>
      <c r="AG1075" s="0" t="n">
        <v>92.058202438453</v>
      </c>
      <c r="AH1075" s="0" t="n">
        <v>87.7112268211882</v>
      </c>
      <c r="AI1075" s="0" t="n">
        <v>96.203519818615</v>
      </c>
    </row>
    <row r="1076" customFormat="false" ht="12.75" hidden="false" customHeight="false" outlineLevel="0" collapsed="false">
      <c r="A1076" s="0" t="n">
        <v>171011049</v>
      </c>
      <c r="B1076" s="0" t="n">
        <v>17</v>
      </c>
      <c r="C1076" s="0" t="s">
        <v>70</v>
      </c>
      <c r="D1076" s="0" t="n">
        <v>110</v>
      </c>
      <c r="E1076" s="0" t="s">
        <v>7</v>
      </c>
      <c r="F1076" s="0" t="n">
        <v>1</v>
      </c>
      <c r="G1076" s="0" t="s">
        <v>81</v>
      </c>
      <c r="H1076" s="0" t="n">
        <v>49</v>
      </c>
      <c r="I1076" s="0" t="s">
        <v>168</v>
      </c>
      <c r="J1076" s="0" t="n">
        <v>80.2941132477916</v>
      </c>
      <c r="K1076" s="0" t="n">
        <v>85.066478223891</v>
      </c>
      <c r="L1076" s="0" t="n">
        <v>87.8009647227123</v>
      </c>
      <c r="M1076" s="0" t="n">
        <v>89.5008810068492</v>
      </c>
      <c r="N1076" s="0" t="n">
        <v>94.4646660870588</v>
      </c>
      <c r="O1076" s="0" t="n">
        <v>87.112992992888</v>
      </c>
      <c r="P1076" s="0" t="n">
        <v>79.2571397413414</v>
      </c>
      <c r="Q1076" s="0" t="n">
        <v>86.0746755166189</v>
      </c>
      <c r="R1076" s="0" t="n">
        <v>86.1914493834942</v>
      </c>
      <c r="S1076" s="0" t="n">
        <v>87.9727560615332</v>
      </c>
      <c r="T1076" s="0" t="n">
        <v>86.6414475937338</v>
      </c>
      <c r="U1076" s="0" t="n">
        <v>83.9619893810352</v>
      </c>
      <c r="V1076" s="0" t="n">
        <v>84.5419887741137</v>
      </c>
      <c r="W1076" s="0" t="n">
        <v>87.371651267108</v>
      </c>
      <c r="X1076" s="0" t="n">
        <v>85.778404529598</v>
      </c>
      <c r="Y1076" s="0" t="n">
        <v>82.1430963339966</v>
      </c>
      <c r="Z1076" s="0" t="n">
        <v>84.5088850828986</v>
      </c>
      <c r="AA1076" s="0" t="n">
        <v>84.5841136016883</v>
      </c>
      <c r="AB1076" s="0" t="n">
        <v>91.9634842996781</v>
      </c>
      <c r="AC1076" s="0" t="n">
        <v>87.6611628462231</v>
      </c>
      <c r="AD1076" s="0" t="n">
        <v>84.0026738720834</v>
      </c>
      <c r="AE1076" s="0" t="n">
        <v>85.6392568809819</v>
      </c>
      <c r="AF1076" s="0" t="n">
        <v>84.4717066553568</v>
      </c>
      <c r="AG1076" s="0" t="n">
        <v>85.0254475174592</v>
      </c>
      <c r="AH1076" s="0" t="n">
        <v>80.8769490495857</v>
      </c>
      <c r="AI1076" s="0" t="n">
        <v>89.0190224793732</v>
      </c>
    </row>
    <row r="1077" customFormat="false" ht="12.75" hidden="false" customHeight="false" outlineLevel="0" collapsed="false">
      <c r="A1077" s="0" t="n">
        <v>171011050</v>
      </c>
      <c r="B1077" s="0" t="n">
        <v>17</v>
      </c>
      <c r="C1077" s="0" t="s">
        <v>70</v>
      </c>
      <c r="D1077" s="0" t="n">
        <v>110</v>
      </c>
      <c r="E1077" s="0" t="s">
        <v>7</v>
      </c>
      <c r="F1077" s="0" t="n">
        <v>1</v>
      </c>
      <c r="G1077" s="0" t="s">
        <v>81</v>
      </c>
      <c r="H1077" s="0" t="n">
        <v>50</v>
      </c>
      <c r="I1077" s="0" t="s">
        <v>169</v>
      </c>
      <c r="J1077" s="0" t="n">
        <v>94.8861734513571</v>
      </c>
      <c r="K1077" s="0" t="n">
        <v>100.078343217161</v>
      </c>
      <c r="L1077" s="0" t="n">
        <v>102.949990126052</v>
      </c>
      <c r="M1077" s="0" t="n">
        <v>104.808636450436</v>
      </c>
      <c r="N1077" s="0" t="n">
        <v>110.177074966438</v>
      </c>
      <c r="O1077" s="0" t="n">
        <v>101.973686341344</v>
      </c>
      <c r="P1077" s="0" t="n">
        <v>93.3348907246532</v>
      </c>
      <c r="Q1077" s="0" t="n">
        <v>100.97855279845</v>
      </c>
      <c r="R1077" s="0" t="n">
        <v>100.971709811094</v>
      </c>
      <c r="S1077" s="0" t="n">
        <v>102.941378785711</v>
      </c>
      <c r="T1077" s="0" t="n">
        <v>101.656810071969</v>
      </c>
      <c r="U1077" s="0" t="n">
        <v>98.8615269539076</v>
      </c>
      <c r="V1077" s="0" t="n">
        <v>99.4475668314879</v>
      </c>
      <c r="W1077" s="0" t="n">
        <v>102.50010061159</v>
      </c>
      <c r="X1077" s="0" t="n">
        <v>100.487835303532</v>
      </c>
      <c r="Y1077" s="0" t="n">
        <v>96.5333386669058</v>
      </c>
      <c r="Z1077" s="0" t="n">
        <v>99.1808056182628</v>
      </c>
      <c r="AA1077" s="0" t="n">
        <v>99.2298992703035</v>
      </c>
      <c r="AB1077" s="0" t="n">
        <v>107.197307645201</v>
      </c>
      <c r="AC1077" s="0" t="n">
        <v>102.47523317283</v>
      </c>
      <c r="AD1077" s="0" t="n">
        <v>98.4581188094646</v>
      </c>
      <c r="AE1077" s="0" t="n">
        <v>100.273843171267</v>
      </c>
      <c r="AF1077" s="0" t="n">
        <v>99.0206458927639</v>
      </c>
      <c r="AG1077" s="0" t="n">
        <v>99.5175128314748</v>
      </c>
      <c r="AH1077" s="0" t="n">
        <v>94.9687422543834</v>
      </c>
      <c r="AI1077" s="0" t="n">
        <v>103.813482016814</v>
      </c>
    </row>
    <row r="1078" customFormat="false" ht="12.75" hidden="false" customHeight="false" outlineLevel="0" collapsed="false">
      <c r="A1078" s="0" t="n">
        <v>172011018</v>
      </c>
      <c r="B1078" s="0" t="n">
        <v>17</v>
      </c>
      <c r="C1078" s="0" t="s">
        <v>70</v>
      </c>
      <c r="D1078" s="0" t="n">
        <v>110</v>
      </c>
      <c r="E1078" s="0" t="s">
        <v>7</v>
      </c>
      <c r="F1078" s="0" t="n">
        <v>2</v>
      </c>
      <c r="G1078" s="0" t="s">
        <v>82</v>
      </c>
      <c r="H1078" s="0" t="n">
        <v>18</v>
      </c>
      <c r="I1078" s="0" t="s">
        <v>139</v>
      </c>
      <c r="J1078" s="0" t="n">
        <v>651</v>
      </c>
      <c r="K1078" s="0" t="n">
        <v>595</v>
      </c>
      <c r="L1078" s="0" t="n">
        <v>618</v>
      </c>
      <c r="M1078" s="0" t="n">
        <v>590</v>
      </c>
      <c r="N1078" s="0" t="n">
        <v>556</v>
      </c>
      <c r="O1078" s="0" t="n">
        <v>598</v>
      </c>
      <c r="P1078" s="0" t="n">
        <v>632</v>
      </c>
      <c r="Q1078" s="0" t="n">
        <v>615</v>
      </c>
      <c r="R1078" s="0" t="n">
        <v>638</v>
      </c>
      <c r="S1078" s="0" t="n">
        <v>647</v>
      </c>
      <c r="T1078" s="0" t="n">
        <v>592</v>
      </c>
      <c r="U1078" s="0" t="n">
        <v>621</v>
      </c>
      <c r="V1078" s="0" t="n">
        <v>604</v>
      </c>
      <c r="W1078" s="0" t="n">
        <v>615</v>
      </c>
      <c r="X1078" s="0" t="n">
        <v>598</v>
      </c>
      <c r="Y1078" s="0" t="n">
        <v>619</v>
      </c>
      <c r="Z1078" s="0" t="n">
        <v>614</v>
      </c>
      <c r="AA1078" s="0" t="n">
        <v>616</v>
      </c>
      <c r="AB1078" s="0" t="n">
        <v>631</v>
      </c>
      <c r="AC1078" s="0" t="n">
        <v>572</v>
      </c>
      <c r="AD1078" s="0" t="n">
        <v>605</v>
      </c>
      <c r="AE1078" s="0" t="n">
        <v>652</v>
      </c>
      <c r="AF1078" s="0" t="n">
        <v>610</v>
      </c>
      <c r="AG1078" s="0" t="n">
        <v>629</v>
      </c>
      <c r="AH1078" s="0" t="n">
        <v>557</v>
      </c>
      <c r="AI1078" s="0" t="n">
        <v>648</v>
      </c>
    </row>
    <row r="1079" customFormat="false" ht="12.75" hidden="false" customHeight="false" outlineLevel="0" collapsed="false">
      <c r="A1079" s="0" t="n">
        <v>172011037</v>
      </c>
      <c r="B1079" s="0" t="n">
        <v>17</v>
      </c>
      <c r="C1079" s="0" t="s">
        <v>70</v>
      </c>
      <c r="D1079" s="0" t="n">
        <v>110</v>
      </c>
      <c r="E1079" s="0" t="s">
        <v>7</v>
      </c>
      <c r="F1079" s="0" t="n">
        <v>2</v>
      </c>
      <c r="G1079" s="0" t="s">
        <v>82</v>
      </c>
      <c r="H1079" s="0" t="n">
        <v>37</v>
      </c>
      <c r="I1079" s="0" t="s">
        <v>158</v>
      </c>
      <c r="J1079" s="0" t="n">
        <v>320.741795464287</v>
      </c>
      <c r="K1079" s="0" t="n">
        <v>293.721275787</v>
      </c>
      <c r="L1079" s="0" t="n">
        <v>305.373687461396</v>
      </c>
      <c r="M1079" s="0" t="n">
        <v>290.064551653614</v>
      </c>
      <c r="N1079" s="0" t="n">
        <v>272.627867863745</v>
      </c>
      <c r="O1079" s="0" t="n">
        <v>291.217219800823</v>
      </c>
      <c r="P1079" s="0" t="n">
        <v>306.889971204786</v>
      </c>
      <c r="Q1079" s="0" t="n">
        <v>298.669826577244</v>
      </c>
      <c r="R1079" s="0" t="n">
        <v>308.749516066589</v>
      </c>
      <c r="S1079" s="0" t="n">
        <v>314.042606893405</v>
      </c>
      <c r="T1079" s="0" t="n">
        <v>287.667704926795</v>
      </c>
      <c r="U1079" s="0" t="n">
        <v>302.848531842987</v>
      </c>
      <c r="V1079" s="0" t="n">
        <v>295.604594595917</v>
      </c>
      <c r="W1079" s="0" t="n">
        <v>302.809481137185</v>
      </c>
      <c r="X1079" s="0" t="n">
        <v>295.85213330167</v>
      </c>
      <c r="Y1079" s="0" t="n">
        <v>307.374505295879</v>
      </c>
      <c r="Z1079" s="0" t="n">
        <v>305.387553716378</v>
      </c>
      <c r="AA1079" s="0" t="n">
        <v>305.482821550425</v>
      </c>
      <c r="AB1079" s="0" t="n">
        <v>311.654187328368</v>
      </c>
      <c r="AC1079" s="0" t="n">
        <v>281.253841425937</v>
      </c>
      <c r="AD1079" s="0" t="n">
        <v>295.902846047374</v>
      </c>
      <c r="AE1079" s="0" t="n">
        <v>317.114453026206</v>
      </c>
      <c r="AF1079" s="0" t="n">
        <v>295.270826274263</v>
      </c>
      <c r="AG1079" s="0" t="n">
        <v>302.718207369191</v>
      </c>
      <c r="AH1079" s="0" t="n">
        <v>263.218830779118</v>
      </c>
      <c r="AI1079" s="0" t="n">
        <v>305.42554545326</v>
      </c>
    </row>
    <row r="1080" customFormat="false" ht="12.75" hidden="false" customHeight="false" outlineLevel="0" collapsed="false">
      <c r="A1080" s="0" t="n">
        <v>172011038</v>
      </c>
      <c r="B1080" s="0" t="n">
        <v>17</v>
      </c>
      <c r="C1080" s="0" t="s">
        <v>70</v>
      </c>
      <c r="D1080" s="0" t="n">
        <v>110</v>
      </c>
      <c r="E1080" s="0" t="s">
        <v>7</v>
      </c>
      <c r="F1080" s="0" t="n">
        <v>2</v>
      </c>
      <c r="G1080" s="0" t="s">
        <v>82</v>
      </c>
      <c r="H1080" s="0" t="n">
        <v>38</v>
      </c>
      <c r="I1080" s="0" t="s">
        <v>159</v>
      </c>
      <c r="J1080" s="0" t="n">
        <v>296.573280197076</v>
      </c>
      <c r="K1080" s="0" t="n">
        <v>270.59155243134</v>
      </c>
      <c r="L1080" s="0" t="n">
        <v>281.769005926151</v>
      </c>
      <c r="M1080" s="0" t="n">
        <v>267.128191241271</v>
      </c>
      <c r="N1080" s="0" t="n">
        <v>250.434709739525</v>
      </c>
      <c r="O1080" s="0" t="n">
        <v>268.341101025762</v>
      </c>
      <c r="P1080" s="0" t="n">
        <v>283.427044530552</v>
      </c>
      <c r="Q1080" s="0" t="n">
        <v>275.528231768552</v>
      </c>
      <c r="R1080" s="0" t="n">
        <v>285.253476797333</v>
      </c>
      <c r="S1080" s="0" t="n">
        <v>290.307286355125</v>
      </c>
      <c r="T1080" s="0" t="n">
        <v>264.958536534303</v>
      </c>
      <c r="U1080" s="0" t="n">
        <v>279.494516426046</v>
      </c>
      <c r="V1080" s="0" t="n">
        <v>272.497101955147</v>
      </c>
      <c r="W1080" s="0" t="n">
        <v>279.347136791883</v>
      </c>
      <c r="X1080" s="0" t="n">
        <v>272.611926057424</v>
      </c>
      <c r="Y1080" s="0" t="n">
        <v>283.633978843281</v>
      </c>
      <c r="Z1080" s="0" t="n">
        <v>281.706582297782</v>
      </c>
      <c r="AA1080" s="0" t="n">
        <v>281.832173787534</v>
      </c>
      <c r="AB1080" s="0" t="n">
        <v>287.808520338805</v>
      </c>
      <c r="AC1080" s="0" t="n">
        <v>258.674222804719</v>
      </c>
      <c r="AD1080" s="0" t="n">
        <v>272.790774438042</v>
      </c>
      <c r="AE1080" s="0" t="n">
        <v>293.237238005342</v>
      </c>
      <c r="AF1080" s="0" t="n">
        <v>272.3009158133</v>
      </c>
      <c r="AG1080" s="0" t="n">
        <v>279.520199986186</v>
      </c>
      <c r="AH1080" s="0" t="n">
        <v>241.810446169777</v>
      </c>
      <c r="AI1080" s="0" t="n">
        <v>282.358970849836</v>
      </c>
    </row>
    <row r="1081" customFormat="false" ht="12.75" hidden="false" customHeight="false" outlineLevel="0" collapsed="false">
      <c r="A1081" s="0" t="n">
        <v>172011039</v>
      </c>
      <c r="B1081" s="0" t="n">
        <v>17</v>
      </c>
      <c r="C1081" s="0" t="s">
        <v>70</v>
      </c>
      <c r="D1081" s="0" t="n">
        <v>110</v>
      </c>
      <c r="E1081" s="0" t="s">
        <v>7</v>
      </c>
      <c r="F1081" s="0" t="n">
        <v>2</v>
      </c>
      <c r="G1081" s="0" t="s">
        <v>82</v>
      </c>
      <c r="H1081" s="0" t="n">
        <v>39</v>
      </c>
      <c r="I1081" s="0" t="s">
        <v>160</v>
      </c>
      <c r="J1081" s="0" t="n">
        <v>346.355124745829</v>
      </c>
      <c r="K1081" s="0" t="n">
        <v>318.299485080145</v>
      </c>
      <c r="L1081" s="0" t="n">
        <v>330.427903697742</v>
      </c>
      <c r="M1081" s="0" t="n">
        <v>314.443569851235</v>
      </c>
      <c r="N1081" s="0" t="n">
        <v>296.260466486016</v>
      </c>
      <c r="O1081" s="0" t="n">
        <v>315.522222525972</v>
      </c>
      <c r="P1081" s="0" t="n">
        <v>331.77714995939</v>
      </c>
      <c r="Q1081" s="0" t="n">
        <v>323.236096239856</v>
      </c>
      <c r="R1081" s="0" t="n">
        <v>333.6648741712</v>
      </c>
      <c r="S1081" s="0" t="n">
        <v>339.201366962111</v>
      </c>
      <c r="T1081" s="0" t="n">
        <v>311.802743899098</v>
      </c>
      <c r="U1081" s="0" t="n">
        <v>327.633105045567</v>
      </c>
      <c r="V1081" s="0" t="n">
        <v>320.147993714194</v>
      </c>
      <c r="W1081" s="0" t="n">
        <v>327.716246762832</v>
      </c>
      <c r="X1081" s="0" t="n">
        <v>320.543966123425</v>
      </c>
      <c r="Y1081" s="0" t="n">
        <v>332.571691137412</v>
      </c>
      <c r="Z1081" s="0" t="n">
        <v>330.527632305398</v>
      </c>
      <c r="AA1081" s="0" t="n">
        <v>330.588261341215</v>
      </c>
      <c r="AB1081" s="0" t="n">
        <v>336.948523993188</v>
      </c>
      <c r="AC1081" s="0" t="n">
        <v>305.276622339351</v>
      </c>
      <c r="AD1081" s="0" t="n">
        <v>320.449881174722</v>
      </c>
      <c r="AE1081" s="0" t="n">
        <v>342.417937252695</v>
      </c>
      <c r="AF1081" s="0" t="n">
        <v>319.660820191446</v>
      </c>
      <c r="AG1081" s="0" t="n">
        <v>327.327850757842</v>
      </c>
      <c r="AH1081" s="0" t="n">
        <v>286.014464867052</v>
      </c>
      <c r="AI1081" s="0" t="n">
        <v>329.874351374917</v>
      </c>
    </row>
    <row r="1082" customFormat="false" ht="12.75" hidden="false" customHeight="false" outlineLevel="0" collapsed="false">
      <c r="A1082" s="0" t="n">
        <v>172011040</v>
      </c>
      <c r="B1082" s="0" t="n">
        <v>17</v>
      </c>
      <c r="C1082" s="0" t="s">
        <v>70</v>
      </c>
      <c r="D1082" s="0" t="n">
        <v>110</v>
      </c>
      <c r="E1082" s="0" t="s">
        <v>7</v>
      </c>
      <c r="F1082" s="0" t="n">
        <v>2</v>
      </c>
      <c r="G1082" s="0" t="s">
        <v>82</v>
      </c>
      <c r="H1082" s="0" t="n">
        <v>40</v>
      </c>
      <c r="I1082" s="0" t="s">
        <v>161</v>
      </c>
      <c r="J1082" s="0" t="n">
        <v>216.71814791163</v>
      </c>
      <c r="K1082" s="0" t="n">
        <v>193.534821600563</v>
      </c>
      <c r="L1082" s="0" t="n">
        <v>197.295180357255</v>
      </c>
      <c r="M1082" s="0" t="n">
        <v>191.825461413684</v>
      </c>
      <c r="N1082" s="0" t="n">
        <v>175.272859808032</v>
      </c>
      <c r="O1082" s="0" t="n">
        <v>192.242394347065</v>
      </c>
      <c r="P1082" s="0" t="n">
        <v>199.601470646644</v>
      </c>
      <c r="Q1082" s="0" t="n">
        <v>194.997965283387</v>
      </c>
      <c r="R1082" s="0" t="n">
        <v>196.222824874196</v>
      </c>
      <c r="S1082" s="0" t="n">
        <v>200.359160756005</v>
      </c>
      <c r="T1082" s="0" t="n">
        <v>178.982244193774</v>
      </c>
      <c r="U1082" s="0" t="n">
        <v>184.828061359558</v>
      </c>
      <c r="V1082" s="0" t="n">
        <v>181.037920142924</v>
      </c>
      <c r="W1082" s="0" t="n">
        <v>177.759474686524</v>
      </c>
      <c r="X1082" s="0" t="n">
        <v>173.628159132476</v>
      </c>
      <c r="Y1082" s="0" t="n">
        <v>185.37103562208</v>
      </c>
      <c r="Z1082" s="0" t="n">
        <v>178.574370313323</v>
      </c>
      <c r="AA1082" s="0" t="n">
        <v>174.025918330259</v>
      </c>
      <c r="AB1082" s="0" t="n">
        <v>180.352227059904</v>
      </c>
      <c r="AC1082" s="0" t="n">
        <v>163.415058237858</v>
      </c>
      <c r="AD1082" s="0" t="n">
        <v>165.056099302638</v>
      </c>
      <c r="AE1082" s="0" t="n">
        <v>174.230583333412</v>
      </c>
      <c r="AF1082" s="0" t="n">
        <v>158.749751017489</v>
      </c>
      <c r="AG1082" s="0" t="n">
        <v>170.701720150032</v>
      </c>
      <c r="AH1082" s="0" t="n">
        <v>145.507230942719</v>
      </c>
      <c r="AI1082" s="0" t="n">
        <v>165.445548656302</v>
      </c>
    </row>
    <row r="1083" customFormat="false" ht="12.75" hidden="false" customHeight="false" outlineLevel="0" collapsed="false">
      <c r="A1083" s="0" t="n">
        <v>172011042</v>
      </c>
      <c r="B1083" s="0" t="n">
        <v>17</v>
      </c>
      <c r="C1083" s="0" t="s">
        <v>70</v>
      </c>
      <c r="D1083" s="0" t="n">
        <v>110</v>
      </c>
      <c r="E1083" s="0" t="s">
        <v>7</v>
      </c>
      <c r="F1083" s="0" t="n">
        <v>2</v>
      </c>
      <c r="G1083" s="0" t="s">
        <v>82</v>
      </c>
      <c r="H1083" s="0" t="n">
        <v>42</v>
      </c>
      <c r="I1083" s="0" t="s">
        <v>162</v>
      </c>
      <c r="J1083" s="0" t="n">
        <v>199.176735139767</v>
      </c>
      <c r="K1083" s="0" t="n">
        <v>177.021461253021</v>
      </c>
      <c r="L1083" s="0" t="n">
        <v>180.737999363598</v>
      </c>
      <c r="M1083" s="0" t="n">
        <v>175.473676455816</v>
      </c>
      <c r="N1083" s="0" t="n">
        <v>159.74565109662</v>
      </c>
      <c r="O1083" s="0" t="n">
        <v>175.844295133871</v>
      </c>
      <c r="P1083" s="0" t="n">
        <v>183.062875733158</v>
      </c>
      <c r="Q1083" s="0" t="n">
        <v>178.677748914304</v>
      </c>
      <c r="R1083" s="0" t="n">
        <v>180.03383815095</v>
      </c>
      <c r="S1083" s="0" t="n">
        <v>183.895804065931</v>
      </c>
      <c r="T1083" s="0" t="n">
        <v>163.623175709658</v>
      </c>
      <c r="U1083" s="0" t="n">
        <v>169.377669693845</v>
      </c>
      <c r="V1083" s="0" t="n">
        <v>165.672727996473</v>
      </c>
      <c r="W1083" s="0" t="n">
        <v>162.833082085461</v>
      </c>
      <c r="X1083" s="0" t="n">
        <v>158.785769335073</v>
      </c>
      <c r="Y1083" s="0" t="n">
        <v>169.670027516436</v>
      </c>
      <c r="Z1083" s="0" t="n">
        <v>163.567655452841</v>
      </c>
      <c r="AA1083" s="0" t="n">
        <v>159.468773299644</v>
      </c>
      <c r="AB1083" s="0" t="n">
        <v>165.264295221307</v>
      </c>
      <c r="AC1083" s="0" t="n">
        <v>149.192640289959</v>
      </c>
      <c r="AD1083" s="0" t="n">
        <v>150.989564294891</v>
      </c>
      <c r="AE1083" s="0" t="n">
        <v>159.976951312645</v>
      </c>
      <c r="AF1083" s="0" t="n">
        <v>145.252399147775</v>
      </c>
      <c r="AG1083" s="0" t="n">
        <v>156.506251281238</v>
      </c>
      <c r="AH1083" s="0" t="n">
        <v>132.622310292538</v>
      </c>
      <c r="AI1083" s="0" t="n">
        <v>151.788175063012</v>
      </c>
    </row>
    <row r="1084" customFormat="false" ht="12.75" hidden="false" customHeight="false" outlineLevel="0" collapsed="false">
      <c r="A1084" s="0" t="n">
        <v>172011043</v>
      </c>
      <c r="B1084" s="0" t="n">
        <v>17</v>
      </c>
      <c r="C1084" s="0" t="s">
        <v>70</v>
      </c>
      <c r="D1084" s="0" t="n">
        <v>110</v>
      </c>
      <c r="E1084" s="0" t="s">
        <v>7</v>
      </c>
      <c r="F1084" s="0" t="n">
        <v>2</v>
      </c>
      <c r="G1084" s="0" t="s">
        <v>82</v>
      </c>
      <c r="H1084" s="0" t="n">
        <v>43</v>
      </c>
      <c r="I1084" s="0" t="s">
        <v>163</v>
      </c>
      <c r="J1084" s="0" t="n">
        <v>234.989274783291</v>
      </c>
      <c r="K1084" s="0" t="n">
        <v>210.774022386255</v>
      </c>
      <c r="L1084" s="0" t="n">
        <v>214.567617579454</v>
      </c>
      <c r="M1084" s="0" t="n">
        <v>208.895263211613</v>
      </c>
      <c r="N1084" s="0" t="n">
        <v>191.509902255332</v>
      </c>
      <c r="O1084" s="0" t="n">
        <v>209.361038865518</v>
      </c>
      <c r="P1084" s="0" t="n">
        <v>216.845073237494</v>
      </c>
      <c r="Q1084" s="0" t="n">
        <v>212.021213432035</v>
      </c>
      <c r="R1084" s="0" t="n">
        <v>213.098830287838</v>
      </c>
      <c r="S1084" s="0" t="n">
        <v>217.518229410172</v>
      </c>
      <c r="T1084" s="0" t="n">
        <v>195.020457806011</v>
      </c>
      <c r="U1084" s="0" t="n">
        <v>200.943177432559</v>
      </c>
      <c r="V1084" s="0" t="n">
        <v>197.07474565742</v>
      </c>
      <c r="W1084" s="0" t="n">
        <v>193.331067793705</v>
      </c>
      <c r="X1084" s="0" t="n">
        <v>189.124213393206</v>
      </c>
      <c r="Y1084" s="0" t="n">
        <v>201.756900202895</v>
      </c>
      <c r="Z1084" s="0" t="n">
        <v>194.230295739598</v>
      </c>
      <c r="AA1084" s="0" t="n">
        <v>189.209796760013</v>
      </c>
      <c r="AB1084" s="0" t="n">
        <v>196.089815733371</v>
      </c>
      <c r="AC1084" s="0" t="n">
        <v>178.275710859751</v>
      </c>
      <c r="AD1084" s="0" t="n">
        <v>179.740152880339</v>
      </c>
      <c r="AE1084" s="0" t="n">
        <v>189.083794995447</v>
      </c>
      <c r="AF1084" s="0" t="n">
        <v>172.83818149447</v>
      </c>
      <c r="AG1084" s="0" t="n">
        <v>185.504613880417</v>
      </c>
      <c r="AH1084" s="0" t="n">
        <v>158.980935980163</v>
      </c>
      <c r="AI1084" s="0" t="n">
        <v>179.682844671543</v>
      </c>
    </row>
    <row r="1085" customFormat="false" ht="12.75" hidden="false" customHeight="false" outlineLevel="0" collapsed="false">
      <c r="A1085" s="0" t="n">
        <v>172011044</v>
      </c>
      <c r="B1085" s="0" t="n">
        <v>17</v>
      </c>
      <c r="C1085" s="0" t="s">
        <v>70</v>
      </c>
      <c r="D1085" s="0" t="n">
        <v>110</v>
      </c>
      <c r="E1085" s="0" t="s">
        <v>7</v>
      </c>
      <c r="F1085" s="0" t="n">
        <v>2</v>
      </c>
      <c r="G1085" s="0" t="s">
        <v>82</v>
      </c>
      <c r="H1085" s="0" t="n">
        <v>44</v>
      </c>
      <c r="I1085" s="0" t="s">
        <v>164</v>
      </c>
      <c r="J1085" s="0" t="n">
        <v>148.067731566673</v>
      </c>
      <c r="K1085" s="0" t="n">
        <v>131.230576777023</v>
      </c>
      <c r="L1085" s="0" t="n">
        <v>133.453426148561</v>
      </c>
      <c r="M1085" s="0" t="n">
        <v>130.450129437863</v>
      </c>
      <c r="N1085" s="0" t="n">
        <v>118.72664706556</v>
      </c>
      <c r="O1085" s="0" t="n">
        <v>131.457285832868</v>
      </c>
      <c r="P1085" s="0" t="n">
        <v>135.721200884251</v>
      </c>
      <c r="Q1085" s="0" t="n">
        <v>132.261746947679</v>
      </c>
      <c r="R1085" s="0" t="n">
        <v>130.884035327157</v>
      </c>
      <c r="S1085" s="0" t="n">
        <v>134.570938703276</v>
      </c>
      <c r="T1085" s="0" t="n">
        <v>119.793023507151</v>
      </c>
      <c r="U1085" s="0" t="n">
        <v>123.490367509418</v>
      </c>
      <c r="V1085" s="0" t="n">
        <v>122.061624055088</v>
      </c>
      <c r="W1085" s="0" t="n">
        <v>116.663561993776</v>
      </c>
      <c r="X1085" s="0" t="n">
        <v>115.030217165243</v>
      </c>
      <c r="Y1085" s="0" t="n">
        <v>126.427928824813</v>
      </c>
      <c r="Z1085" s="0" t="n">
        <v>119.392297660707</v>
      </c>
      <c r="AA1085" s="0" t="n">
        <v>114.881896028189</v>
      </c>
      <c r="AB1085" s="0" t="n">
        <v>120.456965502852</v>
      </c>
      <c r="AC1085" s="0" t="n">
        <v>109.812055207658</v>
      </c>
      <c r="AD1085" s="0" t="n">
        <v>109.086398677401</v>
      </c>
      <c r="AE1085" s="0" t="n">
        <v>114.383121653965</v>
      </c>
      <c r="AF1085" s="0" t="n">
        <v>103.933303972562</v>
      </c>
      <c r="AG1085" s="0" t="n">
        <v>113.00797314206</v>
      </c>
      <c r="AH1085" s="0" t="n">
        <v>95.5830501294259</v>
      </c>
      <c r="AI1085" s="0" t="n">
        <v>107.501463774115</v>
      </c>
    </row>
    <row r="1086" customFormat="false" ht="12.75" hidden="false" customHeight="false" outlineLevel="0" collapsed="false">
      <c r="A1086" s="0" t="n">
        <v>172011046</v>
      </c>
      <c r="B1086" s="0" t="n">
        <v>17</v>
      </c>
      <c r="C1086" s="0" t="s">
        <v>70</v>
      </c>
      <c r="D1086" s="0" t="n">
        <v>110</v>
      </c>
      <c r="E1086" s="0" t="s">
        <v>7</v>
      </c>
      <c r="F1086" s="0" t="n">
        <v>2</v>
      </c>
      <c r="G1086" s="0" t="s">
        <v>82</v>
      </c>
      <c r="H1086" s="0" t="n">
        <v>46</v>
      </c>
      <c r="I1086" s="0" t="s">
        <v>165</v>
      </c>
      <c r="J1086" s="0" t="n">
        <v>135.331782776628</v>
      </c>
      <c r="K1086" s="0" t="n">
        <v>119.326327765411</v>
      </c>
      <c r="L1086" s="0" t="n">
        <v>121.394524435798</v>
      </c>
      <c r="M1086" s="0" t="n">
        <v>118.638982376912</v>
      </c>
      <c r="N1086" s="0" t="n">
        <v>107.387380066294</v>
      </c>
      <c r="O1086" s="0" t="n">
        <v>119.445634877054</v>
      </c>
      <c r="P1086" s="0" t="n">
        <v>123.555793428301</v>
      </c>
      <c r="Q1086" s="0" t="n">
        <v>120.450787330896</v>
      </c>
      <c r="R1086" s="0" t="n">
        <v>119.38222886509</v>
      </c>
      <c r="S1086" s="0" t="n">
        <v>122.736949648735</v>
      </c>
      <c r="T1086" s="0" t="n">
        <v>108.747282657484</v>
      </c>
      <c r="U1086" s="0" t="n">
        <v>112.354969825792</v>
      </c>
      <c r="V1086" s="0" t="n">
        <v>110.72357232867</v>
      </c>
      <c r="W1086" s="0" t="n">
        <v>106.114836964491</v>
      </c>
      <c r="X1086" s="0" t="n">
        <v>104.294727754597</v>
      </c>
      <c r="Y1086" s="0" t="n">
        <v>114.516246617381</v>
      </c>
      <c r="Z1086" s="0" t="n">
        <v>108.477854238119</v>
      </c>
      <c r="AA1086" s="0" t="n">
        <v>104.49543014893</v>
      </c>
      <c r="AB1086" s="0" t="n">
        <v>109.333136426489</v>
      </c>
      <c r="AC1086" s="0" t="n">
        <v>99.4068144728927</v>
      </c>
      <c r="AD1086" s="0" t="n">
        <v>98.9037996780315</v>
      </c>
      <c r="AE1086" s="0" t="n">
        <v>104.326215241446</v>
      </c>
      <c r="AF1086" s="0" t="n">
        <v>94.4092187761148</v>
      </c>
      <c r="AG1086" s="0" t="n">
        <v>102.944406257266</v>
      </c>
      <c r="AH1086" s="0" t="n">
        <v>86.3734101066312</v>
      </c>
      <c r="AI1086" s="0" t="n">
        <v>97.8218482096332</v>
      </c>
    </row>
    <row r="1087" customFormat="false" ht="12.75" hidden="false" customHeight="false" outlineLevel="0" collapsed="false">
      <c r="A1087" s="0" t="n">
        <v>172011047</v>
      </c>
      <c r="B1087" s="0" t="n">
        <v>17</v>
      </c>
      <c r="C1087" s="0" t="s">
        <v>70</v>
      </c>
      <c r="D1087" s="0" t="n">
        <v>110</v>
      </c>
      <c r="E1087" s="0" t="s">
        <v>7</v>
      </c>
      <c r="F1087" s="0" t="n">
        <v>2</v>
      </c>
      <c r="G1087" s="0" t="s">
        <v>82</v>
      </c>
      <c r="H1087" s="0" t="n">
        <v>47</v>
      </c>
      <c r="I1087" s="0" t="s">
        <v>166</v>
      </c>
      <c r="J1087" s="0" t="n">
        <v>161.36822037511</v>
      </c>
      <c r="K1087" s="0" t="n">
        <v>143.692717223242</v>
      </c>
      <c r="L1087" s="0" t="n">
        <v>146.075167622389</v>
      </c>
      <c r="M1087" s="0" t="n">
        <v>142.8137111367</v>
      </c>
      <c r="N1087" s="0" t="n">
        <v>130.626856295926</v>
      </c>
      <c r="O1087" s="0" t="n">
        <v>144.03616105495</v>
      </c>
      <c r="P1087" s="0" t="n">
        <v>148.449644668542</v>
      </c>
      <c r="Q1087" s="0" t="n">
        <v>144.61719608577</v>
      </c>
      <c r="R1087" s="0" t="n">
        <v>142.907240284285</v>
      </c>
      <c r="S1087" s="0" t="n">
        <v>146.941773404347</v>
      </c>
      <c r="T1087" s="0" t="n">
        <v>131.365371972448</v>
      </c>
      <c r="U1087" s="0" t="n">
        <v>135.144368438507</v>
      </c>
      <c r="V1087" s="0" t="n">
        <v>133.94441067997</v>
      </c>
      <c r="W1087" s="0" t="n">
        <v>127.704984191898</v>
      </c>
      <c r="X1087" s="0" t="n">
        <v>126.284055920328</v>
      </c>
      <c r="Y1087" s="0" t="n">
        <v>138.920509468451</v>
      </c>
      <c r="Z1087" s="0" t="n">
        <v>130.822413450815</v>
      </c>
      <c r="AA1087" s="0" t="n">
        <v>125.753424564971</v>
      </c>
      <c r="AB1087" s="0" t="n">
        <v>132.111971616806</v>
      </c>
      <c r="AC1087" s="0" t="n">
        <v>120.727774747412</v>
      </c>
      <c r="AD1087" s="0" t="n">
        <v>119.760744797118</v>
      </c>
      <c r="AE1087" s="0" t="n">
        <v>124.896174388017</v>
      </c>
      <c r="AF1087" s="0" t="n">
        <v>113.908507312136</v>
      </c>
      <c r="AG1087" s="0" t="n">
        <v>123.534126528489</v>
      </c>
      <c r="AH1087" s="0" t="n">
        <v>105.252523747167</v>
      </c>
      <c r="AI1087" s="0" t="n">
        <v>117.631201022253</v>
      </c>
    </row>
    <row r="1088" customFormat="false" ht="12.75" hidden="false" customHeight="false" outlineLevel="0" collapsed="false">
      <c r="A1088" s="0" t="n">
        <v>172011048</v>
      </c>
      <c r="B1088" s="0" t="n">
        <v>17</v>
      </c>
      <c r="C1088" s="0" t="s">
        <v>70</v>
      </c>
      <c r="D1088" s="0" t="n">
        <v>110</v>
      </c>
      <c r="E1088" s="0" t="s">
        <v>7</v>
      </c>
      <c r="F1088" s="0" t="n">
        <v>2</v>
      </c>
      <c r="G1088" s="0" t="s">
        <v>82</v>
      </c>
      <c r="H1088" s="0" t="n">
        <v>48</v>
      </c>
      <c r="I1088" s="0" t="s">
        <v>167</v>
      </c>
      <c r="J1088" s="0" t="n">
        <v>108.01757872001</v>
      </c>
      <c r="K1088" s="0" t="n">
        <v>97.3193011989199</v>
      </c>
      <c r="L1088" s="0" t="n">
        <v>99.7310860822416</v>
      </c>
      <c r="M1088" s="0" t="n">
        <v>94.3188178280102</v>
      </c>
      <c r="N1088" s="0" t="n">
        <v>89.707187632358</v>
      </c>
      <c r="O1088" s="0" t="n">
        <v>95.52506473126</v>
      </c>
      <c r="P1088" s="0" t="n">
        <v>98.2646085804674</v>
      </c>
      <c r="Q1088" s="0" t="n">
        <v>96.0429787850113</v>
      </c>
      <c r="R1088" s="0" t="n">
        <v>100.087219326683</v>
      </c>
      <c r="S1088" s="0" t="n">
        <v>101.600112479262</v>
      </c>
      <c r="T1088" s="0" t="n">
        <v>94.4336134279177</v>
      </c>
      <c r="U1088" s="0" t="n">
        <v>99.3807038623893</v>
      </c>
      <c r="V1088" s="0" t="n">
        <v>96.8243133127201</v>
      </c>
      <c r="W1088" s="0" t="n">
        <v>96.2526792470819</v>
      </c>
      <c r="X1088" s="0" t="n">
        <v>94.5678600457745</v>
      </c>
      <c r="Y1088" s="0" t="n">
        <v>99.854385550991</v>
      </c>
      <c r="Z1088" s="0" t="n">
        <v>96.3578493434411</v>
      </c>
      <c r="AA1088" s="0" t="n">
        <v>97.8853194311638</v>
      </c>
      <c r="AB1088" s="0" t="n">
        <v>99.1315268360351</v>
      </c>
      <c r="AC1088" s="0" t="n">
        <v>91.1849470563004</v>
      </c>
      <c r="AD1088" s="0" t="n">
        <v>94.5646477914666</v>
      </c>
      <c r="AE1088" s="0" t="n">
        <v>100.858094212144</v>
      </c>
      <c r="AF1088" s="0" t="n">
        <v>95.7335118309484</v>
      </c>
      <c r="AG1088" s="0" t="n">
        <v>98.0406369528194</v>
      </c>
      <c r="AH1088" s="0" t="n">
        <v>87.7020858978045</v>
      </c>
      <c r="AI1088" s="0" t="n">
        <v>96.1009757340448</v>
      </c>
    </row>
    <row r="1089" customFormat="false" ht="12.75" hidden="false" customHeight="false" outlineLevel="0" collapsed="false">
      <c r="A1089" s="0" t="n">
        <v>172011049</v>
      </c>
      <c r="B1089" s="0" t="n">
        <v>17</v>
      </c>
      <c r="C1089" s="0" t="s">
        <v>70</v>
      </c>
      <c r="D1089" s="0" t="n">
        <v>110</v>
      </c>
      <c r="E1089" s="0" t="s">
        <v>7</v>
      </c>
      <c r="F1089" s="0" t="n">
        <v>2</v>
      </c>
      <c r="G1089" s="0" t="s">
        <v>82</v>
      </c>
      <c r="H1089" s="0" t="n">
        <v>49</v>
      </c>
      <c r="I1089" s="0" t="s">
        <v>168</v>
      </c>
      <c r="J1089" s="0" t="n">
        <v>99.8782450337259</v>
      </c>
      <c r="K1089" s="0" t="n">
        <v>89.655680278488</v>
      </c>
      <c r="L1089" s="0" t="n">
        <v>92.0221032104512</v>
      </c>
      <c r="M1089" s="0" t="n">
        <v>86.8607179428759</v>
      </c>
      <c r="N1089" s="0" t="n">
        <v>82.4046113564838</v>
      </c>
      <c r="O1089" s="0" t="n">
        <v>88.0212408561392</v>
      </c>
      <c r="P1089" s="0" t="n">
        <v>90.7518987426562</v>
      </c>
      <c r="Q1089" s="0" t="n">
        <v>88.6013576318691</v>
      </c>
      <c r="R1089" s="0" t="n">
        <v>92.4705167465136</v>
      </c>
      <c r="S1089" s="0" t="n">
        <v>93.9211823484876</v>
      </c>
      <c r="T1089" s="0" t="n">
        <v>86.9788008350622</v>
      </c>
      <c r="U1089" s="0" t="n">
        <v>91.7170098169714</v>
      </c>
      <c r="V1089" s="0" t="n">
        <v>89.2555300521632</v>
      </c>
      <c r="W1089" s="0" t="n">
        <v>88.7948100410981</v>
      </c>
      <c r="X1089" s="0" t="n">
        <v>87.1392279058546</v>
      </c>
      <c r="Y1089" s="0" t="n">
        <v>92.141983771607</v>
      </c>
      <c r="Z1089" s="0" t="n">
        <v>88.8858766042424</v>
      </c>
      <c r="AA1089" s="0" t="n">
        <v>90.3069842590751</v>
      </c>
      <c r="AB1089" s="0" t="n">
        <v>91.546654008357</v>
      </c>
      <c r="AC1089" s="0" t="n">
        <v>83.8644378746706</v>
      </c>
      <c r="AD1089" s="0" t="n">
        <v>87.1784906771897</v>
      </c>
      <c r="AE1089" s="0" t="n">
        <v>93.263957839246</v>
      </c>
      <c r="AF1089" s="0" t="n">
        <v>88.2861448742553</v>
      </c>
      <c r="AG1089" s="0" t="n">
        <v>90.5275526238933</v>
      </c>
      <c r="AH1089" s="0" t="n">
        <v>80.5690096646786</v>
      </c>
      <c r="AI1089" s="0" t="n">
        <v>88.8431665585174</v>
      </c>
    </row>
    <row r="1090" customFormat="false" ht="12.75" hidden="false" customHeight="false" outlineLevel="0" collapsed="false">
      <c r="A1090" s="0" t="n">
        <v>172011050</v>
      </c>
      <c r="B1090" s="0" t="n">
        <v>17</v>
      </c>
      <c r="C1090" s="0" t="s">
        <v>70</v>
      </c>
      <c r="D1090" s="0" t="n">
        <v>110</v>
      </c>
      <c r="E1090" s="0" t="s">
        <v>7</v>
      </c>
      <c r="F1090" s="0" t="n">
        <v>2</v>
      </c>
      <c r="G1090" s="0" t="s">
        <v>82</v>
      </c>
      <c r="H1090" s="0" t="n">
        <v>50</v>
      </c>
      <c r="I1090" s="0" t="s">
        <v>169</v>
      </c>
      <c r="J1090" s="0" t="n">
        <v>116.643488567355</v>
      </c>
      <c r="K1090" s="0" t="n">
        <v>105.462852076263</v>
      </c>
      <c r="L1090" s="0" t="n">
        <v>107.913468189102</v>
      </c>
      <c r="M1090" s="0" t="n">
        <v>102.246019421927</v>
      </c>
      <c r="N1090" s="0" t="n">
        <v>97.4834064593629</v>
      </c>
      <c r="O1090" s="0" t="n">
        <v>103.49759108187</v>
      </c>
      <c r="P1090" s="0" t="n">
        <v>106.233356693652</v>
      </c>
      <c r="Q1090" s="0" t="n">
        <v>103.942731307963</v>
      </c>
      <c r="R1090" s="0" t="n">
        <v>108.164021982079</v>
      </c>
      <c r="S1090" s="0" t="n">
        <v>109.739558518464</v>
      </c>
      <c r="T1090" s="0" t="n">
        <v>102.356501195101</v>
      </c>
      <c r="U1090" s="0" t="n">
        <v>107.513839971097</v>
      </c>
      <c r="V1090" s="0" t="n">
        <v>104.863423020185</v>
      </c>
      <c r="W1090" s="0" t="n">
        <v>104.169680107968</v>
      </c>
      <c r="X1090" s="0" t="n">
        <v>102.460498048761</v>
      </c>
      <c r="Y1090" s="0" t="n">
        <v>108.040001034612</v>
      </c>
      <c r="Z1090" s="0" t="n">
        <v>104.29020898182</v>
      </c>
      <c r="AA1090" s="0" t="n">
        <v>105.929811035991</v>
      </c>
      <c r="AB1090" s="0" t="n">
        <v>107.177195130703</v>
      </c>
      <c r="AC1090" s="0" t="n">
        <v>98.9733420329839</v>
      </c>
      <c r="AD1090" s="0" t="n">
        <v>102.409390625643</v>
      </c>
      <c r="AE1090" s="0" t="n">
        <v>108.905854797184</v>
      </c>
      <c r="AF1090" s="0" t="n">
        <v>103.641302115176</v>
      </c>
      <c r="AG1090" s="0" t="n">
        <v>106.0109045293</v>
      </c>
      <c r="AH1090" s="0" t="n">
        <v>95.2973808581129</v>
      </c>
      <c r="AI1090" s="0" t="n">
        <v>103.793698689215</v>
      </c>
    </row>
    <row r="1091" customFormat="false" ht="12.75" hidden="false" customHeight="false" outlineLevel="0" collapsed="false">
      <c r="A1091" s="0" t="n">
        <v>180011018</v>
      </c>
      <c r="B1091" s="0" t="n">
        <v>18</v>
      </c>
      <c r="C1091" s="0" t="s">
        <v>71</v>
      </c>
      <c r="D1091" s="0" t="n">
        <v>110</v>
      </c>
      <c r="E1091" s="0" t="s">
        <v>7</v>
      </c>
      <c r="F1091" s="0" t="n">
        <v>0</v>
      </c>
      <c r="G1091" s="0" t="s">
        <v>6</v>
      </c>
      <c r="H1091" s="0" t="n">
        <v>18</v>
      </c>
      <c r="I1091" s="0" t="s">
        <v>139</v>
      </c>
      <c r="J1091" s="0" t="n">
        <v>84</v>
      </c>
      <c r="K1091" s="0" t="n">
        <v>98</v>
      </c>
      <c r="L1091" s="0" t="n">
        <v>96</v>
      </c>
      <c r="M1091" s="0" t="n">
        <v>85</v>
      </c>
      <c r="N1091" s="0" t="n">
        <v>99</v>
      </c>
      <c r="O1091" s="0" t="n">
        <v>108</v>
      </c>
      <c r="P1091" s="0" t="n">
        <v>102</v>
      </c>
      <c r="Q1091" s="0" t="n">
        <v>103</v>
      </c>
      <c r="R1091" s="0" t="n">
        <v>104</v>
      </c>
      <c r="S1091" s="0" t="n">
        <v>105</v>
      </c>
      <c r="T1091" s="0" t="n">
        <v>103</v>
      </c>
      <c r="U1091" s="0" t="n">
        <v>84</v>
      </c>
      <c r="V1091" s="0" t="n">
        <v>105</v>
      </c>
      <c r="W1091" s="0" t="n">
        <v>103</v>
      </c>
      <c r="X1091" s="0" t="n">
        <v>87</v>
      </c>
      <c r="Y1091" s="0" t="n">
        <v>110</v>
      </c>
      <c r="Z1091" s="0" t="n">
        <v>101</v>
      </c>
      <c r="AA1091" s="0" t="n">
        <v>91</v>
      </c>
      <c r="AB1091" s="0" t="n">
        <v>104</v>
      </c>
      <c r="AC1091" s="0" t="n">
        <v>88</v>
      </c>
      <c r="AD1091" s="0" t="n">
        <v>98</v>
      </c>
      <c r="AE1091" s="0" t="n">
        <v>98</v>
      </c>
      <c r="AF1091" s="0" t="n">
        <v>115</v>
      </c>
      <c r="AG1091" s="0" t="n">
        <v>107</v>
      </c>
      <c r="AH1091" s="0" t="n">
        <v>108</v>
      </c>
      <c r="AI1091" s="0" t="n">
        <v>86</v>
      </c>
    </row>
    <row r="1092" customFormat="false" ht="12.75" hidden="false" customHeight="false" outlineLevel="0" collapsed="false">
      <c r="A1092" s="0" t="n">
        <v>180011037</v>
      </c>
      <c r="B1092" s="0" t="n">
        <v>18</v>
      </c>
      <c r="C1092" s="0" t="s">
        <v>71</v>
      </c>
      <c r="D1092" s="0" t="n">
        <v>110</v>
      </c>
      <c r="E1092" s="0" t="s">
        <v>7</v>
      </c>
      <c r="F1092" s="0" t="n">
        <v>0</v>
      </c>
      <c r="G1092" s="0" t="s">
        <v>6</v>
      </c>
      <c r="H1092" s="0" t="n">
        <v>37</v>
      </c>
      <c r="I1092" s="0" t="s">
        <v>158</v>
      </c>
      <c r="J1092" s="0" t="n">
        <v>275.771503611294</v>
      </c>
      <c r="K1092" s="0" t="n">
        <v>323.859881031064</v>
      </c>
      <c r="L1092" s="0" t="n">
        <v>320.534223706177</v>
      </c>
      <c r="M1092" s="0" t="n">
        <v>285.810356422327</v>
      </c>
      <c r="N1092" s="0" t="n">
        <v>337.538356631435</v>
      </c>
      <c r="O1092" s="0" t="n">
        <v>369.357045143639</v>
      </c>
      <c r="P1092" s="0" t="n">
        <v>348.598769651401</v>
      </c>
      <c r="Q1092" s="0" t="n">
        <v>353.708791208791</v>
      </c>
      <c r="R1092" s="0" t="n">
        <v>360.985768830267</v>
      </c>
      <c r="S1092" s="0" t="n">
        <v>367.132867132867</v>
      </c>
      <c r="T1092" s="0" t="n">
        <v>369.043353636689</v>
      </c>
      <c r="U1092" s="0" t="n">
        <v>305.010893246187</v>
      </c>
      <c r="V1092" s="0" t="n">
        <v>385.887541345094</v>
      </c>
      <c r="W1092" s="0" t="n">
        <v>384.471817842479</v>
      </c>
      <c r="X1092" s="0" t="n">
        <v>328.922495274102</v>
      </c>
      <c r="Y1092" s="0" t="n">
        <v>419.847328244275</v>
      </c>
      <c r="Z1092" s="0" t="n">
        <v>386.973180076628</v>
      </c>
      <c r="AA1092" s="0" t="n">
        <v>346.534653465347</v>
      </c>
      <c r="AB1092" s="0" t="n">
        <v>394.387561623057</v>
      </c>
      <c r="AC1092" s="0" t="n">
        <v>333.965844402277</v>
      </c>
      <c r="AD1092" s="0" t="n">
        <v>372.623574144487</v>
      </c>
      <c r="AE1092" s="0" t="n">
        <v>374.045801526718</v>
      </c>
      <c r="AF1092" s="0" t="n">
        <v>439.266615737204</v>
      </c>
      <c r="AG1092" s="0" t="n">
        <v>408.552882779687</v>
      </c>
      <c r="AH1092" s="0" t="n">
        <v>390.032502708559</v>
      </c>
      <c r="AI1092" s="0" t="n">
        <v>312.046444121916</v>
      </c>
    </row>
    <row r="1093" customFormat="false" ht="12.75" hidden="false" customHeight="false" outlineLevel="0" collapsed="false">
      <c r="A1093" s="0" t="n">
        <v>180011038</v>
      </c>
      <c r="B1093" s="0" t="n">
        <v>18</v>
      </c>
      <c r="C1093" s="0" t="s">
        <v>71</v>
      </c>
      <c r="D1093" s="0" t="n">
        <v>110</v>
      </c>
      <c r="E1093" s="0" t="s">
        <v>7</v>
      </c>
      <c r="F1093" s="0" t="n">
        <v>0</v>
      </c>
      <c r="G1093" s="0" t="s">
        <v>6</v>
      </c>
      <c r="H1093" s="0" t="n">
        <v>38</v>
      </c>
      <c r="I1093" s="0" t="s">
        <v>159</v>
      </c>
      <c r="J1093" s="0" t="n">
        <v>219.966151476645</v>
      </c>
      <c r="K1093" s="0" t="n">
        <v>262.925105995861</v>
      </c>
      <c r="L1093" s="0" t="n">
        <v>259.633750300482</v>
      </c>
      <c r="M1093" s="0" t="n">
        <v>228.295161414911</v>
      </c>
      <c r="N1093" s="0" t="n">
        <v>274.334520471174</v>
      </c>
      <c r="O1093" s="0" t="n">
        <v>302.990743190095</v>
      </c>
      <c r="P1093" s="0" t="n">
        <v>284.240636342404</v>
      </c>
      <c r="Q1093" s="0" t="n">
        <v>288.708579480832</v>
      </c>
      <c r="R1093" s="0" t="n">
        <v>294.951531794967</v>
      </c>
      <c r="S1093" s="0" t="n">
        <v>300.278312308664</v>
      </c>
      <c r="T1093" s="0" t="n">
        <v>301.225146344744</v>
      </c>
      <c r="U1093" s="0" t="n">
        <v>243.288633768286</v>
      </c>
      <c r="V1093" s="0" t="n">
        <v>315.617777729797</v>
      </c>
      <c r="W1093" s="0" t="n">
        <v>313.818358883233</v>
      </c>
      <c r="X1093" s="0" t="n">
        <v>263.453434918034</v>
      </c>
      <c r="Y1093" s="0" t="n">
        <v>345.063443100746</v>
      </c>
      <c r="Z1093" s="0" t="n">
        <v>315.196010701299</v>
      </c>
      <c r="AA1093" s="0" t="n">
        <v>279.008086431192</v>
      </c>
      <c r="AB1093" s="0" t="n">
        <v>322.243216951574</v>
      </c>
      <c r="AC1093" s="0" t="n">
        <v>267.850372945338</v>
      </c>
      <c r="AD1093" s="0" t="n">
        <v>302.513829180029</v>
      </c>
      <c r="AE1093" s="0" t="n">
        <v>303.668462115831</v>
      </c>
      <c r="AF1093" s="0" t="n">
        <v>362.659641944416</v>
      </c>
      <c r="AG1093" s="0" t="n">
        <v>334.81894691499</v>
      </c>
      <c r="AH1093" s="0" t="n">
        <v>319.951221772422</v>
      </c>
      <c r="AI1093" s="0" t="n">
        <v>249.596876793071</v>
      </c>
    </row>
    <row r="1094" customFormat="false" ht="12.75" hidden="false" customHeight="false" outlineLevel="0" collapsed="false">
      <c r="A1094" s="0" t="n">
        <v>180011039</v>
      </c>
      <c r="B1094" s="0" t="n">
        <v>18</v>
      </c>
      <c r="C1094" s="0" t="s">
        <v>71</v>
      </c>
      <c r="D1094" s="0" t="n">
        <v>110</v>
      </c>
      <c r="E1094" s="0" t="s">
        <v>7</v>
      </c>
      <c r="F1094" s="0" t="n">
        <v>0</v>
      </c>
      <c r="G1094" s="0" t="s">
        <v>6</v>
      </c>
      <c r="H1094" s="0" t="n">
        <v>39</v>
      </c>
      <c r="I1094" s="0" t="s">
        <v>160</v>
      </c>
      <c r="J1094" s="0" t="n">
        <v>341.423886309546</v>
      </c>
      <c r="K1094" s="0" t="n">
        <v>394.68146164288</v>
      </c>
      <c r="L1094" s="0" t="n">
        <v>391.427148578726</v>
      </c>
      <c r="M1094" s="0" t="n">
        <v>353.40893180531</v>
      </c>
      <c r="N1094" s="0" t="n">
        <v>410.940837890062</v>
      </c>
      <c r="O1094" s="0" t="n">
        <v>445.939501676809</v>
      </c>
      <c r="P1094" s="0" t="n">
        <v>423.175121700371</v>
      </c>
      <c r="Q1094" s="0" t="n">
        <v>428.974778320849</v>
      </c>
      <c r="R1094" s="0" t="n">
        <v>437.394678913591</v>
      </c>
      <c r="S1094" s="0" t="n">
        <v>444.436719821105</v>
      </c>
      <c r="T1094" s="0" t="n">
        <v>447.572395009069</v>
      </c>
      <c r="U1094" s="0" t="n">
        <v>377.624240268293</v>
      </c>
      <c r="V1094" s="0" t="n">
        <v>467.140396430856</v>
      </c>
      <c r="W1094" s="0" t="n">
        <v>466.283894912397</v>
      </c>
      <c r="X1094" s="0" t="n">
        <v>405.724682731658</v>
      </c>
      <c r="Y1094" s="0" t="n">
        <v>506.029568804673</v>
      </c>
      <c r="Z1094" s="0" t="n">
        <v>470.207493125786</v>
      </c>
      <c r="AA1094" s="0" t="n">
        <v>425.467764343288</v>
      </c>
      <c r="AB1094" s="0" t="n">
        <v>477.86654150552</v>
      </c>
      <c r="AC1094" s="0" t="n">
        <v>411.45526088218</v>
      </c>
      <c r="AD1094" s="0" t="n">
        <v>454.108784384545</v>
      </c>
      <c r="AE1094" s="0" t="n">
        <v>455.842024019601</v>
      </c>
      <c r="AF1094" s="0" t="n">
        <v>527.273046672806</v>
      </c>
      <c r="AG1094" s="0" t="n">
        <v>493.694338605972</v>
      </c>
      <c r="AH1094" s="0" t="n">
        <v>470.901806754421</v>
      </c>
      <c r="AI1094" s="0" t="n">
        <v>385.374819963524</v>
      </c>
    </row>
    <row r="1095" customFormat="false" ht="12.75" hidden="false" customHeight="false" outlineLevel="0" collapsed="false">
      <c r="A1095" s="0" t="n">
        <v>180011040</v>
      </c>
      <c r="B1095" s="0" t="n">
        <v>18</v>
      </c>
      <c r="C1095" s="0" t="s">
        <v>71</v>
      </c>
      <c r="D1095" s="0" t="n">
        <v>110</v>
      </c>
      <c r="E1095" s="0" t="s">
        <v>7</v>
      </c>
      <c r="F1095" s="0" t="n">
        <v>0</v>
      </c>
      <c r="G1095" s="0" t="s">
        <v>6</v>
      </c>
      <c r="H1095" s="0" t="n">
        <v>40</v>
      </c>
      <c r="I1095" s="0" t="s">
        <v>161</v>
      </c>
      <c r="J1095" s="0" t="n">
        <v>201.289345486167</v>
      </c>
      <c r="K1095" s="0" t="n">
        <v>247.67354948822</v>
      </c>
      <c r="L1095" s="0" t="n">
        <v>233.932792886686</v>
      </c>
      <c r="M1095" s="0" t="n">
        <v>209.479481890961</v>
      </c>
      <c r="N1095" s="0" t="n">
        <v>242.250860439537</v>
      </c>
      <c r="O1095" s="0" t="n">
        <v>261.146192467873</v>
      </c>
      <c r="P1095" s="0" t="n">
        <v>245.169445337565</v>
      </c>
      <c r="Q1095" s="0" t="n">
        <v>261.924710350428</v>
      </c>
      <c r="R1095" s="0" t="n">
        <v>232.885466475702</v>
      </c>
      <c r="S1095" s="0" t="n">
        <v>254.037674657432</v>
      </c>
      <c r="T1095" s="0" t="n">
        <v>259.1717563028</v>
      </c>
      <c r="U1095" s="0" t="n">
        <v>209.527259818949</v>
      </c>
      <c r="V1095" s="0" t="n">
        <v>242.656298619736</v>
      </c>
      <c r="W1095" s="0" t="n">
        <v>240.879320419079</v>
      </c>
      <c r="X1095" s="0" t="n">
        <v>210.64589148698</v>
      </c>
      <c r="Y1095" s="0" t="n">
        <v>254.885716458226</v>
      </c>
      <c r="Z1095" s="0" t="n">
        <v>253.554997399289</v>
      </c>
      <c r="AA1095" s="0" t="n">
        <v>202.416566396623</v>
      </c>
      <c r="AB1095" s="0" t="n">
        <v>246.533532036725</v>
      </c>
      <c r="AC1095" s="0" t="n">
        <v>209.26348228485</v>
      </c>
      <c r="AD1095" s="0" t="n">
        <v>215.636182272059</v>
      </c>
      <c r="AE1095" s="0" t="n">
        <v>215.725017119126</v>
      </c>
      <c r="AF1095" s="0" t="n">
        <v>248.811034753648</v>
      </c>
      <c r="AG1095" s="0" t="n">
        <v>229.409510160771</v>
      </c>
      <c r="AH1095" s="0" t="n">
        <v>210.408252564124</v>
      </c>
      <c r="AI1095" s="0" t="n">
        <v>160.616098357971</v>
      </c>
    </row>
    <row r="1096" customFormat="false" ht="12.75" hidden="false" customHeight="false" outlineLevel="0" collapsed="false">
      <c r="A1096" s="0" t="n">
        <v>180011042</v>
      </c>
      <c r="B1096" s="0" t="n">
        <v>18</v>
      </c>
      <c r="C1096" s="0" t="s">
        <v>71</v>
      </c>
      <c r="D1096" s="0" t="n">
        <v>110</v>
      </c>
      <c r="E1096" s="0" t="s">
        <v>7</v>
      </c>
      <c r="F1096" s="0" t="n">
        <v>0</v>
      </c>
      <c r="G1096" s="0" t="s">
        <v>6</v>
      </c>
      <c r="H1096" s="0" t="n">
        <v>42</v>
      </c>
      <c r="I1096" s="0" t="s">
        <v>162</v>
      </c>
      <c r="J1096" s="0" t="n">
        <v>157.334222169431</v>
      </c>
      <c r="K1096" s="0" t="n">
        <v>197.980512649411</v>
      </c>
      <c r="L1096" s="0" t="n">
        <v>186.037846894263</v>
      </c>
      <c r="M1096" s="0" t="n">
        <v>164.591894131745</v>
      </c>
      <c r="N1096" s="0" t="n">
        <v>194.01246811156</v>
      </c>
      <c r="O1096" s="0" t="n">
        <v>211.402057782188</v>
      </c>
      <c r="P1096" s="0" t="n">
        <v>195.904373749749</v>
      </c>
      <c r="Q1096" s="0" t="n">
        <v>210.661887891424</v>
      </c>
      <c r="R1096" s="0" t="n">
        <v>186.127384504985</v>
      </c>
      <c r="S1096" s="0" t="n">
        <v>205.14781019272</v>
      </c>
      <c r="T1096" s="0" t="n">
        <v>209.013820341039</v>
      </c>
      <c r="U1096" s="0" t="n">
        <v>165.076940589096</v>
      </c>
      <c r="V1096" s="0" t="n">
        <v>195.916895245686</v>
      </c>
      <c r="W1096" s="0" t="n">
        <v>193.542573858464</v>
      </c>
      <c r="X1096" s="0" t="n">
        <v>166.444141489308</v>
      </c>
      <c r="Y1096" s="0" t="n">
        <v>206.443790773196</v>
      </c>
      <c r="Z1096" s="0" t="n">
        <v>202.680930030177</v>
      </c>
      <c r="AA1096" s="0" t="n">
        <v>160.646710215742</v>
      </c>
      <c r="AB1096" s="0" t="n">
        <v>197.876506924786</v>
      </c>
      <c r="AC1096" s="0" t="n">
        <v>165.282356563214</v>
      </c>
      <c r="AD1096" s="0" t="n">
        <v>173.127887779126</v>
      </c>
      <c r="AE1096" s="0" t="n">
        <v>172.676907090693</v>
      </c>
      <c r="AF1096" s="0" t="n">
        <v>202.610148730126</v>
      </c>
      <c r="AG1096" s="0" t="n">
        <v>185.265796654754</v>
      </c>
      <c r="AH1096" s="0" t="n">
        <v>169.006112933478</v>
      </c>
      <c r="AI1096" s="0" t="n">
        <v>126.944229952026</v>
      </c>
    </row>
    <row r="1097" customFormat="false" ht="12.75" hidden="false" customHeight="false" outlineLevel="0" collapsed="false">
      <c r="A1097" s="0" t="n">
        <v>180011043</v>
      </c>
      <c r="B1097" s="0" t="n">
        <v>18</v>
      </c>
      <c r="C1097" s="0" t="s">
        <v>71</v>
      </c>
      <c r="D1097" s="0" t="n">
        <v>110</v>
      </c>
      <c r="E1097" s="0" t="s">
        <v>7</v>
      </c>
      <c r="F1097" s="0" t="n">
        <v>0</v>
      </c>
      <c r="G1097" s="0" t="s">
        <v>6</v>
      </c>
      <c r="H1097" s="0" t="n">
        <v>43</v>
      </c>
      <c r="I1097" s="0" t="s">
        <v>163</v>
      </c>
      <c r="J1097" s="0" t="n">
        <v>250.576976094393</v>
      </c>
      <c r="K1097" s="0" t="n">
        <v>302.84700195295</v>
      </c>
      <c r="L1097" s="0" t="n">
        <v>287.230967791726</v>
      </c>
      <c r="M1097" s="0" t="n">
        <v>259.697583008283</v>
      </c>
      <c r="N1097" s="0" t="n">
        <v>295.764357961755</v>
      </c>
      <c r="O1097" s="0" t="n">
        <v>316.067447072508</v>
      </c>
      <c r="P1097" s="0" t="n">
        <v>299.876943601475</v>
      </c>
      <c r="Q1097" s="0" t="n">
        <v>318.686231854284</v>
      </c>
      <c r="R1097" s="0" t="n">
        <v>284.804256696697</v>
      </c>
      <c r="S1097" s="0" t="n">
        <v>308.074282383004</v>
      </c>
      <c r="T1097" s="0" t="n">
        <v>314.642964988688</v>
      </c>
      <c r="U1097" s="0" t="n">
        <v>259.196829493754</v>
      </c>
      <c r="V1097" s="0" t="n">
        <v>294.320750903172</v>
      </c>
      <c r="W1097" s="0" t="n">
        <v>293.31684083727</v>
      </c>
      <c r="X1097" s="0" t="n">
        <v>259.974153568349</v>
      </c>
      <c r="Y1097" s="0" t="n">
        <v>308.356590979463</v>
      </c>
      <c r="Z1097" s="0" t="n">
        <v>310.039872748218</v>
      </c>
      <c r="AA1097" s="0" t="n">
        <v>248.940523213894</v>
      </c>
      <c r="AB1097" s="0" t="n">
        <v>300.45889016294</v>
      </c>
      <c r="AC1097" s="0" t="n">
        <v>258.354627833844</v>
      </c>
      <c r="AD1097" s="0" t="n">
        <v>262.740939717234</v>
      </c>
      <c r="AE1097" s="0" t="n">
        <v>263.491914383032</v>
      </c>
      <c r="AF1097" s="0" t="n">
        <v>299.686002033898</v>
      </c>
      <c r="AG1097" s="0" t="n">
        <v>278.19959504946</v>
      </c>
      <c r="AH1097" s="0" t="n">
        <v>256.278132958482</v>
      </c>
      <c r="AI1097" s="0" t="n">
        <v>198.18910582123</v>
      </c>
    </row>
    <row r="1098" customFormat="false" ht="12.75" hidden="false" customHeight="false" outlineLevel="0" collapsed="false">
      <c r="A1098" s="0" t="n">
        <v>180011044</v>
      </c>
      <c r="B1098" s="0" t="n">
        <v>18</v>
      </c>
      <c r="C1098" s="0" t="s">
        <v>71</v>
      </c>
      <c r="D1098" s="0" t="n">
        <v>110</v>
      </c>
      <c r="E1098" s="0" t="s">
        <v>7</v>
      </c>
      <c r="F1098" s="0" t="n">
        <v>0</v>
      </c>
      <c r="G1098" s="0" t="s">
        <v>6</v>
      </c>
      <c r="H1098" s="0" t="n">
        <v>44</v>
      </c>
      <c r="I1098" s="0" t="s">
        <v>164</v>
      </c>
      <c r="J1098" s="0" t="n">
        <v>132.441372232503</v>
      </c>
      <c r="K1098" s="0" t="n">
        <v>164.222475687564</v>
      </c>
      <c r="L1098" s="0" t="n">
        <v>155.336231060554</v>
      </c>
      <c r="M1098" s="0" t="n">
        <v>134.624305317153</v>
      </c>
      <c r="N1098" s="0" t="n">
        <v>155.530545539841</v>
      </c>
      <c r="O1098" s="0" t="n">
        <v>175.840187044999</v>
      </c>
      <c r="P1098" s="0" t="n">
        <v>170.101735164399</v>
      </c>
      <c r="Q1098" s="0" t="n">
        <v>177.377006393088</v>
      </c>
      <c r="R1098" s="0" t="n">
        <v>149.09324103046</v>
      </c>
      <c r="S1098" s="0" t="n">
        <v>168.219372232524</v>
      </c>
      <c r="T1098" s="0" t="n">
        <v>170.36821733402</v>
      </c>
      <c r="U1098" s="0" t="n">
        <v>132.572098873743</v>
      </c>
      <c r="V1098" s="0" t="n">
        <v>153.96837030122</v>
      </c>
      <c r="W1098" s="0" t="n">
        <v>157.632664728101</v>
      </c>
      <c r="X1098" s="0" t="n">
        <v>131.501869483701</v>
      </c>
      <c r="Y1098" s="0" t="n">
        <v>164.666098289104</v>
      </c>
      <c r="Z1098" s="0" t="n">
        <v>171.793242532044</v>
      </c>
      <c r="AA1098" s="0" t="n">
        <v>129.983302444499</v>
      </c>
      <c r="AB1098" s="0" t="n">
        <v>164.100350607131</v>
      </c>
      <c r="AC1098" s="0" t="n">
        <v>140.973424477575</v>
      </c>
      <c r="AD1098" s="0" t="n">
        <v>136.271674985098</v>
      </c>
      <c r="AE1098" s="0" t="n">
        <v>141.674702375666</v>
      </c>
      <c r="AF1098" s="0" t="n">
        <v>163.333609122889</v>
      </c>
      <c r="AG1098" s="0" t="n">
        <v>149.694644641173</v>
      </c>
      <c r="AH1098" s="0" t="n">
        <v>138.913930974493</v>
      </c>
      <c r="AI1098" s="0" t="n">
        <v>101.485194872442</v>
      </c>
    </row>
    <row r="1099" customFormat="false" ht="12.75" hidden="false" customHeight="false" outlineLevel="0" collapsed="false">
      <c r="A1099" s="0" t="n">
        <v>180011046</v>
      </c>
      <c r="B1099" s="0" t="n">
        <v>18</v>
      </c>
      <c r="C1099" s="0" t="s">
        <v>71</v>
      </c>
      <c r="D1099" s="0" t="n">
        <v>110</v>
      </c>
      <c r="E1099" s="0" t="s">
        <v>7</v>
      </c>
      <c r="F1099" s="0" t="n">
        <v>0</v>
      </c>
      <c r="G1099" s="0" t="s">
        <v>6</v>
      </c>
      <c r="H1099" s="0" t="n">
        <v>46</v>
      </c>
      <c r="I1099" s="0" t="s">
        <v>165</v>
      </c>
      <c r="J1099" s="0" t="n">
        <v>102.059510546431</v>
      </c>
      <c r="K1099" s="0" t="n">
        <v>129.776965896495</v>
      </c>
      <c r="L1099" s="0" t="n">
        <v>121.810968776165</v>
      </c>
      <c r="M1099" s="0" t="n">
        <v>104.376174107887</v>
      </c>
      <c r="N1099" s="0" t="n">
        <v>123.282313101185</v>
      </c>
      <c r="O1099" s="0" t="n">
        <v>140.422373203203</v>
      </c>
      <c r="P1099" s="0" t="n">
        <v>133.530567056045</v>
      </c>
      <c r="Q1099" s="0" t="n">
        <v>141.368737149488</v>
      </c>
      <c r="R1099" s="0" t="n">
        <v>117.67607032259</v>
      </c>
      <c r="S1099" s="0" t="n">
        <v>134.181302550702</v>
      </c>
      <c r="T1099" s="0" t="n">
        <v>135.865291854136</v>
      </c>
      <c r="U1099" s="0" t="n">
        <v>103.175528052321</v>
      </c>
      <c r="V1099" s="0" t="n">
        <v>122.895230496657</v>
      </c>
      <c r="W1099" s="0" t="n">
        <v>125.135782268732</v>
      </c>
      <c r="X1099" s="0" t="n">
        <v>102.615130226201</v>
      </c>
      <c r="Y1099" s="0" t="n">
        <v>131.762211685524</v>
      </c>
      <c r="Z1099" s="0" t="n">
        <v>133.475017826141</v>
      </c>
      <c r="AA1099" s="0" t="n">
        <v>101.676699336486</v>
      </c>
      <c r="AB1099" s="0" t="n">
        <v>129.518468759108</v>
      </c>
      <c r="AC1099" s="0" t="n">
        <v>109.861679030947</v>
      </c>
      <c r="AD1099" s="0" t="n">
        <v>107.971765078567</v>
      </c>
      <c r="AE1099" s="0" t="n">
        <v>110.49465568883</v>
      </c>
      <c r="AF1099" s="0" t="n">
        <v>131.503707307734</v>
      </c>
      <c r="AG1099" s="0" t="n">
        <v>118.642960917164</v>
      </c>
      <c r="AH1099" s="0" t="n">
        <v>108.943639471244</v>
      </c>
      <c r="AI1099" s="0" t="n">
        <v>79.1775164155163</v>
      </c>
    </row>
    <row r="1100" customFormat="false" ht="12.75" hidden="false" customHeight="false" outlineLevel="0" collapsed="false">
      <c r="A1100" s="0" t="n">
        <v>180011047</v>
      </c>
      <c r="B1100" s="0" t="n">
        <v>18</v>
      </c>
      <c r="C1100" s="0" t="s">
        <v>71</v>
      </c>
      <c r="D1100" s="0" t="n">
        <v>110</v>
      </c>
      <c r="E1100" s="0" t="s">
        <v>7</v>
      </c>
      <c r="F1100" s="0" t="n">
        <v>0</v>
      </c>
      <c r="G1100" s="0" t="s">
        <v>6</v>
      </c>
      <c r="H1100" s="0" t="n">
        <v>47</v>
      </c>
      <c r="I1100" s="0" t="s">
        <v>166</v>
      </c>
      <c r="J1100" s="0" t="n">
        <v>166.721471659445</v>
      </c>
      <c r="K1100" s="0" t="n">
        <v>202.661058295327</v>
      </c>
      <c r="L1100" s="0" t="n">
        <v>192.875134989832</v>
      </c>
      <c r="M1100" s="0" t="n">
        <v>168.662813752998</v>
      </c>
      <c r="N1100" s="0" t="n">
        <v>191.468923422677</v>
      </c>
      <c r="O1100" s="0" t="n">
        <v>215.181138042891</v>
      </c>
      <c r="P1100" s="0" t="n">
        <v>211.032212469328</v>
      </c>
      <c r="Q1100" s="0" t="n">
        <v>217.40897895253</v>
      </c>
      <c r="R1100" s="0" t="n">
        <v>184.171468432939</v>
      </c>
      <c r="S1100" s="0" t="n">
        <v>206.047120979671</v>
      </c>
      <c r="T1100" s="0" t="n">
        <v>208.71633488405</v>
      </c>
      <c r="U1100" s="0" t="n">
        <v>165.597541772161</v>
      </c>
      <c r="V1100" s="0" t="n">
        <v>188.490979126987</v>
      </c>
      <c r="W1100" s="0" t="n">
        <v>193.824232575923</v>
      </c>
      <c r="X1100" s="0" t="n">
        <v>163.91677612255</v>
      </c>
      <c r="Y1100" s="0" t="n">
        <v>201.182326394084</v>
      </c>
      <c r="Z1100" s="0" t="n">
        <v>214.873366692991</v>
      </c>
      <c r="AA1100" s="0" t="n">
        <v>161.713418354309</v>
      </c>
      <c r="AB1100" s="0" t="n">
        <v>202.712401600925</v>
      </c>
      <c r="AC1100" s="0" t="n">
        <v>175.905187805918</v>
      </c>
      <c r="AD1100" s="0" t="n">
        <v>167.815743345864</v>
      </c>
      <c r="AE1100" s="0" t="n">
        <v>176.671147028566</v>
      </c>
      <c r="AF1100" s="0" t="n">
        <v>198.561472920294</v>
      </c>
      <c r="AG1100" s="0" t="n">
        <v>184.301318658628</v>
      </c>
      <c r="AH1100" s="0" t="n">
        <v>172.470851367852</v>
      </c>
      <c r="AI1100" s="0" t="n">
        <v>126.519535675894</v>
      </c>
    </row>
    <row r="1101" customFormat="false" ht="12.75" hidden="false" customHeight="false" outlineLevel="0" collapsed="false">
      <c r="A1101" s="0" t="n">
        <v>180011048</v>
      </c>
      <c r="B1101" s="0" t="n">
        <v>18</v>
      </c>
      <c r="C1101" s="0" t="s">
        <v>71</v>
      </c>
      <c r="D1101" s="0" t="n">
        <v>110</v>
      </c>
      <c r="E1101" s="0" t="s">
        <v>7</v>
      </c>
      <c r="F1101" s="0" t="n">
        <v>0</v>
      </c>
      <c r="G1101" s="0" t="s">
        <v>6</v>
      </c>
      <c r="H1101" s="0" t="n">
        <v>48</v>
      </c>
      <c r="I1101" s="0" t="s">
        <v>167</v>
      </c>
      <c r="J1101" s="0" t="n">
        <v>79.0376979137096</v>
      </c>
      <c r="K1101" s="0" t="n">
        <v>92.209018284665</v>
      </c>
      <c r="L1101" s="0" t="n">
        <v>90.4156800273058</v>
      </c>
      <c r="M1101" s="0" t="n">
        <v>80.9257424054835</v>
      </c>
      <c r="N1101" s="0" t="n">
        <v>96.4524039246609</v>
      </c>
      <c r="O1101" s="0" t="n">
        <v>104.012267127104</v>
      </c>
      <c r="P1101" s="0" t="n">
        <v>95.9359806195671</v>
      </c>
      <c r="Q1101" s="0" t="n">
        <v>99.8897947407191</v>
      </c>
      <c r="R1101" s="0" t="n">
        <v>101.27949865002</v>
      </c>
      <c r="S1101" s="0" t="n">
        <v>103.97048599654</v>
      </c>
      <c r="T1101" s="0" t="n">
        <v>105.039208215746</v>
      </c>
      <c r="U1101" s="0" t="n">
        <v>87.0320606391707</v>
      </c>
      <c r="V1101" s="0" t="n">
        <v>108.918593490744</v>
      </c>
      <c r="W1101" s="0" t="n">
        <v>106.33467091949</v>
      </c>
      <c r="X1101" s="0" t="n">
        <v>88.7252777759527</v>
      </c>
      <c r="Y1101" s="0" t="n">
        <v>114.542553292563</v>
      </c>
      <c r="Z1101" s="0" t="n">
        <v>105.558134180133</v>
      </c>
      <c r="AA1101" s="0" t="n">
        <v>96.118132206958</v>
      </c>
      <c r="AB1101" s="0" t="n">
        <v>108.706823677538</v>
      </c>
      <c r="AC1101" s="0" t="n">
        <v>92.9101313086028</v>
      </c>
      <c r="AD1101" s="0" t="n">
        <v>102.329774562759</v>
      </c>
      <c r="AE1101" s="0" t="n">
        <v>101.890894791528</v>
      </c>
      <c r="AF1101" s="0" t="n">
        <v>120.070018899826</v>
      </c>
      <c r="AG1101" s="0" t="n">
        <v>110.671491884354</v>
      </c>
      <c r="AH1101" s="0" t="n">
        <v>107.14824841957</v>
      </c>
      <c r="AI1101" s="0" t="n">
        <v>83.1680862979128</v>
      </c>
    </row>
    <row r="1102" customFormat="false" ht="12.75" hidden="false" customHeight="false" outlineLevel="0" collapsed="false">
      <c r="A1102" s="0" t="n">
        <v>180011049</v>
      </c>
      <c r="B1102" s="0" t="n">
        <v>18</v>
      </c>
      <c r="C1102" s="0" t="s">
        <v>71</v>
      </c>
      <c r="D1102" s="0" t="n">
        <v>110</v>
      </c>
      <c r="E1102" s="0" t="s">
        <v>7</v>
      </c>
      <c r="F1102" s="0" t="n">
        <v>0</v>
      </c>
      <c r="G1102" s="0" t="s">
        <v>6</v>
      </c>
      <c r="H1102" s="0" t="n">
        <v>49</v>
      </c>
      <c r="I1102" s="0" t="s">
        <v>168</v>
      </c>
      <c r="J1102" s="0" t="n">
        <v>63.0435632543013</v>
      </c>
      <c r="K1102" s="0" t="n">
        <v>74.8597381962985</v>
      </c>
      <c r="L1102" s="0" t="n">
        <v>73.2369911082459</v>
      </c>
      <c r="M1102" s="0" t="n">
        <v>64.6406087461081</v>
      </c>
      <c r="N1102" s="0" t="n">
        <v>78.3917544750516</v>
      </c>
      <c r="O1102" s="0" t="n">
        <v>85.3232787409598</v>
      </c>
      <c r="P1102" s="0" t="n">
        <v>78.2243270872906</v>
      </c>
      <c r="Q1102" s="0" t="n">
        <v>81.5332880069735</v>
      </c>
      <c r="R1102" s="0" t="n">
        <v>82.7526895673701</v>
      </c>
      <c r="S1102" s="0" t="n">
        <v>85.0375568626324</v>
      </c>
      <c r="T1102" s="0" t="n">
        <v>85.7364061835217</v>
      </c>
      <c r="U1102" s="0" t="n">
        <v>69.4201800519043</v>
      </c>
      <c r="V1102" s="0" t="n">
        <v>89.0846185683436</v>
      </c>
      <c r="W1102" s="0" t="n">
        <v>86.7938048297072</v>
      </c>
      <c r="X1102" s="0" t="n">
        <v>71.0653103085949</v>
      </c>
      <c r="Y1102" s="0" t="n">
        <v>94.1400484456257</v>
      </c>
      <c r="Z1102" s="0" t="n">
        <v>85.9788339441561</v>
      </c>
      <c r="AA1102" s="0" t="n">
        <v>77.3883242851079</v>
      </c>
      <c r="AB1102" s="0" t="n">
        <v>88.8213523323989</v>
      </c>
      <c r="AC1102" s="0" t="n">
        <v>74.5166421612663</v>
      </c>
      <c r="AD1102" s="0" t="n">
        <v>83.0762573548445</v>
      </c>
      <c r="AE1102" s="0" t="n">
        <v>82.7199535422114</v>
      </c>
      <c r="AF1102" s="0" t="n">
        <v>99.1301148378665</v>
      </c>
      <c r="AG1102" s="0" t="n">
        <v>90.6979583992124</v>
      </c>
      <c r="AH1102" s="0" t="n">
        <v>87.8957849782918</v>
      </c>
      <c r="AI1102" s="0" t="n">
        <v>66.5237338218323</v>
      </c>
    </row>
    <row r="1103" customFormat="false" ht="12.75" hidden="false" customHeight="false" outlineLevel="0" collapsed="false">
      <c r="A1103" s="0" t="n">
        <v>180011050</v>
      </c>
      <c r="B1103" s="0" t="n">
        <v>18</v>
      </c>
      <c r="C1103" s="0" t="s">
        <v>71</v>
      </c>
      <c r="D1103" s="0" t="n">
        <v>110</v>
      </c>
      <c r="E1103" s="0" t="s">
        <v>7</v>
      </c>
      <c r="F1103" s="0" t="n">
        <v>0</v>
      </c>
      <c r="G1103" s="0" t="s">
        <v>6</v>
      </c>
      <c r="H1103" s="0" t="n">
        <v>50</v>
      </c>
      <c r="I1103" s="0" t="s">
        <v>169</v>
      </c>
      <c r="J1103" s="0" t="n">
        <v>97.8540481278122</v>
      </c>
      <c r="K1103" s="0" t="n">
        <v>112.373258451719</v>
      </c>
      <c r="L1103" s="0" t="n">
        <v>110.413020521443</v>
      </c>
      <c r="M1103" s="0" t="n">
        <v>100.0659337089</v>
      </c>
      <c r="N1103" s="0" t="n">
        <v>117.427340942441</v>
      </c>
      <c r="O1103" s="0" t="n">
        <v>125.578161242053</v>
      </c>
      <c r="P1103" s="0" t="n">
        <v>116.459734825592</v>
      </c>
      <c r="Q1103" s="0" t="n">
        <v>121.145427030455</v>
      </c>
      <c r="R1103" s="0" t="n">
        <v>122.717064265722</v>
      </c>
      <c r="S1103" s="0" t="n">
        <v>125.862612397994</v>
      </c>
      <c r="T1103" s="0" t="n">
        <v>127.390588470698</v>
      </c>
      <c r="U1103" s="0" t="n">
        <v>107.751613157382</v>
      </c>
      <c r="V1103" s="0" t="n">
        <v>131.852598206729</v>
      </c>
      <c r="W1103" s="0" t="n">
        <v>128.961713757865</v>
      </c>
      <c r="X1103" s="0" t="n">
        <v>109.442302345202</v>
      </c>
      <c r="Y1103" s="0" t="n">
        <v>138.054752175769</v>
      </c>
      <c r="Z1103" s="0" t="n">
        <v>128.262701932075</v>
      </c>
      <c r="AA1103" s="0" t="n">
        <v>118.011767117647</v>
      </c>
      <c r="AB1103" s="0" t="n">
        <v>131.716511684729</v>
      </c>
      <c r="AC1103" s="0" t="n">
        <v>114.467880344467</v>
      </c>
      <c r="AD1103" s="0" t="n">
        <v>124.707218644788</v>
      </c>
      <c r="AE1103" s="0" t="n">
        <v>124.172364778223</v>
      </c>
      <c r="AF1103" s="0" t="n">
        <v>144.125873470084</v>
      </c>
      <c r="AG1103" s="0" t="n">
        <v>133.735169402405</v>
      </c>
      <c r="AH1103" s="0" t="n">
        <v>129.36435661376</v>
      </c>
      <c r="AI1103" s="0" t="n">
        <v>102.711909997753</v>
      </c>
    </row>
    <row r="1104" customFormat="false" ht="12.75" hidden="false" customHeight="false" outlineLevel="0" collapsed="false">
      <c r="A1104" s="0" t="n">
        <v>181011018</v>
      </c>
      <c r="B1104" s="0" t="n">
        <v>18</v>
      </c>
      <c r="C1104" s="0" t="s">
        <v>71</v>
      </c>
      <c r="D1104" s="0" t="n">
        <v>110</v>
      </c>
      <c r="E1104" s="0" t="s">
        <v>7</v>
      </c>
      <c r="F1104" s="0" t="n">
        <v>1</v>
      </c>
      <c r="G1104" s="0" t="s">
        <v>81</v>
      </c>
      <c r="H1104" s="0" t="n">
        <v>18</v>
      </c>
      <c r="I1104" s="0" t="s">
        <v>139</v>
      </c>
      <c r="J1104" s="0" t="n">
        <v>46</v>
      </c>
      <c r="K1104" s="0" t="n">
        <v>57</v>
      </c>
      <c r="L1104" s="0" t="n">
        <v>56</v>
      </c>
      <c r="M1104" s="0" t="n">
        <v>48</v>
      </c>
      <c r="N1104" s="0" t="n">
        <v>62</v>
      </c>
      <c r="O1104" s="0" t="n">
        <v>66</v>
      </c>
      <c r="P1104" s="0" t="n">
        <v>43</v>
      </c>
      <c r="Q1104" s="0" t="n">
        <v>54</v>
      </c>
      <c r="R1104" s="0" t="n">
        <v>50</v>
      </c>
      <c r="S1104" s="0" t="n">
        <v>56</v>
      </c>
      <c r="T1104" s="0" t="n">
        <v>62</v>
      </c>
      <c r="U1104" s="0" t="n">
        <v>48</v>
      </c>
      <c r="V1104" s="0" t="n">
        <v>54</v>
      </c>
      <c r="W1104" s="0" t="n">
        <v>47</v>
      </c>
      <c r="X1104" s="0" t="n">
        <v>53</v>
      </c>
      <c r="Y1104" s="0" t="n">
        <v>61</v>
      </c>
      <c r="Z1104" s="0" t="n">
        <v>56</v>
      </c>
      <c r="AA1104" s="0" t="n">
        <v>51</v>
      </c>
      <c r="AB1104" s="0" t="n">
        <v>50</v>
      </c>
      <c r="AC1104" s="0" t="n">
        <v>49</v>
      </c>
      <c r="AD1104" s="0" t="n">
        <v>60</v>
      </c>
      <c r="AE1104" s="0" t="n">
        <v>56</v>
      </c>
      <c r="AF1104" s="0" t="n">
        <v>64</v>
      </c>
      <c r="AG1104" s="0" t="n">
        <v>64</v>
      </c>
      <c r="AH1104" s="0" t="n">
        <v>52</v>
      </c>
      <c r="AI1104" s="0" t="n">
        <v>51</v>
      </c>
    </row>
    <row r="1105" customFormat="false" ht="12.75" hidden="false" customHeight="false" outlineLevel="0" collapsed="false">
      <c r="A1105" s="0" t="n">
        <v>181011037</v>
      </c>
      <c r="B1105" s="0" t="n">
        <v>18</v>
      </c>
      <c r="C1105" s="0" t="s">
        <v>71</v>
      </c>
      <c r="D1105" s="0" t="n">
        <v>110</v>
      </c>
      <c r="E1105" s="0" t="s">
        <v>7</v>
      </c>
      <c r="F1105" s="0" t="n">
        <v>1</v>
      </c>
      <c r="G1105" s="0" t="s">
        <v>81</v>
      </c>
      <c r="H1105" s="0" t="n">
        <v>37</v>
      </c>
      <c r="I1105" s="0" t="s">
        <v>158</v>
      </c>
      <c r="J1105" s="0" t="n">
        <v>302.174341457006</v>
      </c>
      <c r="K1105" s="0" t="n">
        <v>377.009061445863</v>
      </c>
      <c r="L1105" s="0" t="n">
        <v>375.033485132601</v>
      </c>
      <c r="M1105" s="0" t="n">
        <v>323.842936175955</v>
      </c>
      <c r="N1105" s="0" t="n">
        <v>425.152574915998</v>
      </c>
      <c r="O1105" s="0" t="n">
        <v>453.701794184368</v>
      </c>
      <c r="P1105" s="0" t="n">
        <v>295.837633298934</v>
      </c>
      <c r="Q1105" s="0" t="n">
        <v>372.747980948437</v>
      </c>
      <c r="R1105" s="0" t="n">
        <v>350.017500875044</v>
      </c>
      <c r="S1105" s="0" t="n">
        <v>396.207726050658</v>
      </c>
      <c r="T1105" s="0" t="n">
        <v>448.85253022515</v>
      </c>
      <c r="U1105" s="0" t="n">
        <v>352.785535793032</v>
      </c>
      <c r="V1105" s="0" t="n">
        <v>402.025014889815</v>
      </c>
      <c r="W1105" s="0" t="n">
        <v>355.414398064126</v>
      </c>
      <c r="X1105" s="0" t="n">
        <v>405.94362745098</v>
      </c>
      <c r="Y1105" s="0" t="n">
        <v>473.528955131191</v>
      </c>
      <c r="Z1105" s="0" t="n">
        <v>436.919716002185</v>
      </c>
      <c r="AA1105" s="0" t="n">
        <v>396.486045246055</v>
      </c>
      <c r="AB1105" s="0" t="n">
        <v>385.50501156515</v>
      </c>
      <c r="AC1105" s="0" t="n">
        <v>377.824041946179</v>
      </c>
      <c r="AD1105" s="0" t="n">
        <v>464.32440798638</v>
      </c>
      <c r="AE1105" s="0" t="n">
        <v>434.74885490257</v>
      </c>
      <c r="AF1105" s="0" t="n">
        <v>497.899486541155</v>
      </c>
      <c r="AG1105" s="0" t="n">
        <v>496.817264399938</v>
      </c>
      <c r="AH1105" s="0" t="n">
        <v>380.896571930853</v>
      </c>
      <c r="AI1105" s="0" t="n">
        <v>374.917297654929</v>
      </c>
    </row>
    <row r="1106" customFormat="false" ht="12.75" hidden="false" customHeight="false" outlineLevel="0" collapsed="false">
      <c r="A1106" s="0" t="n">
        <v>181011038</v>
      </c>
      <c r="B1106" s="0" t="n">
        <v>18</v>
      </c>
      <c r="C1106" s="0" t="s">
        <v>71</v>
      </c>
      <c r="D1106" s="0" t="n">
        <v>110</v>
      </c>
      <c r="E1106" s="0" t="s">
        <v>7</v>
      </c>
      <c r="F1106" s="0" t="n">
        <v>1</v>
      </c>
      <c r="G1106" s="0" t="s">
        <v>81</v>
      </c>
      <c r="H1106" s="0" t="n">
        <v>38</v>
      </c>
      <c r="I1106" s="0" t="s">
        <v>159</v>
      </c>
      <c r="J1106" s="0" t="n">
        <v>221.22959606498</v>
      </c>
      <c r="K1106" s="0" t="n">
        <v>285.542981433459</v>
      </c>
      <c r="L1106" s="0" t="n">
        <v>283.296264282281</v>
      </c>
      <c r="M1106" s="0" t="n">
        <v>238.776216593464</v>
      </c>
      <c r="N1106" s="0" t="n">
        <v>325.96204132327</v>
      </c>
      <c r="O1106" s="0" t="n">
        <v>350.892934753842</v>
      </c>
      <c r="P1106" s="0" t="n">
        <v>214.099162105038</v>
      </c>
      <c r="Q1106" s="0" t="n">
        <v>280.019755453474</v>
      </c>
      <c r="R1106" s="0" t="n">
        <v>259.789735649015</v>
      </c>
      <c r="S1106" s="0" t="n">
        <v>299.291058317746</v>
      </c>
      <c r="T1106" s="0" t="n">
        <v>344.132661161026</v>
      </c>
      <c r="U1106" s="0" t="n">
        <v>260.116204788206</v>
      </c>
      <c r="V1106" s="0" t="n">
        <v>302.013564417397</v>
      </c>
      <c r="W1106" s="0" t="n">
        <v>261.145131329898</v>
      </c>
      <c r="X1106" s="0" t="n">
        <v>304.079633366709</v>
      </c>
      <c r="Y1106" s="0" t="n">
        <v>362.212129801138</v>
      </c>
      <c r="Z1106" s="0" t="n">
        <v>330.04445800601</v>
      </c>
      <c r="AA1106" s="0" t="n">
        <v>295.20990311973</v>
      </c>
      <c r="AB1106" s="0" t="n">
        <v>286.129250096082</v>
      </c>
      <c r="AC1106" s="0" t="n">
        <v>279.516306182659</v>
      </c>
      <c r="AD1106" s="0" t="n">
        <v>354.328439483108</v>
      </c>
      <c r="AE1106" s="0" t="n">
        <v>328.404612861038</v>
      </c>
      <c r="AF1106" s="0" t="n">
        <v>383.443274826788</v>
      </c>
      <c r="AG1106" s="0" t="n">
        <v>382.60983190681</v>
      </c>
      <c r="AH1106" s="0" t="n">
        <v>284.471778497372</v>
      </c>
      <c r="AI1106" s="0" t="n">
        <v>279.150553835851</v>
      </c>
    </row>
    <row r="1107" customFormat="false" ht="12.75" hidden="false" customHeight="false" outlineLevel="0" collapsed="false">
      <c r="A1107" s="0" t="n">
        <v>181011039</v>
      </c>
      <c r="B1107" s="0" t="n">
        <v>18</v>
      </c>
      <c r="C1107" s="0" t="s">
        <v>71</v>
      </c>
      <c r="D1107" s="0" t="n">
        <v>110</v>
      </c>
      <c r="E1107" s="0" t="s">
        <v>7</v>
      </c>
      <c r="F1107" s="0" t="n">
        <v>1</v>
      </c>
      <c r="G1107" s="0" t="s">
        <v>81</v>
      </c>
      <c r="H1107" s="0" t="n">
        <v>39</v>
      </c>
      <c r="I1107" s="0" t="s">
        <v>160</v>
      </c>
      <c r="J1107" s="0" t="n">
        <v>403.058225780634</v>
      </c>
      <c r="K1107" s="0" t="n">
        <v>488.458968205324</v>
      </c>
      <c r="L1107" s="0" t="n">
        <v>487.01217524501</v>
      </c>
      <c r="M1107" s="0" t="n">
        <v>429.368750385423</v>
      </c>
      <c r="N1107" s="0" t="n">
        <v>545.026413465998</v>
      </c>
      <c r="O1107" s="0" t="n">
        <v>577.219924675238</v>
      </c>
      <c r="P1107" s="0" t="n">
        <v>398.491350604635</v>
      </c>
      <c r="Q1107" s="0" t="n">
        <v>486.355259154489</v>
      </c>
      <c r="R1107" s="0" t="n">
        <v>461.454439372326</v>
      </c>
      <c r="S1107" s="0" t="n">
        <v>514.508688323085</v>
      </c>
      <c r="T1107" s="0" t="n">
        <v>575.408686568786</v>
      </c>
      <c r="U1107" s="0" t="n">
        <v>467.742438498658</v>
      </c>
      <c r="V1107" s="0" t="n">
        <v>524.555437713749</v>
      </c>
      <c r="W1107" s="0" t="n">
        <v>472.625804148873</v>
      </c>
      <c r="X1107" s="0" t="n">
        <v>530.984259568047</v>
      </c>
      <c r="Y1107" s="0" t="n">
        <v>608.267752793324</v>
      </c>
      <c r="Z1107" s="0" t="n">
        <v>567.376593645821</v>
      </c>
      <c r="AA1107" s="0" t="n">
        <v>521.305926895777</v>
      </c>
      <c r="AB1107" s="0" t="n">
        <v>508.240298105912</v>
      </c>
      <c r="AC1107" s="0" t="n">
        <v>499.503420409579</v>
      </c>
      <c r="AD1107" s="0" t="n">
        <v>597.67755306178</v>
      </c>
      <c r="AE1107" s="0" t="n">
        <v>564.557549938552</v>
      </c>
      <c r="AF1107" s="0" t="n">
        <v>635.806528776141</v>
      </c>
      <c r="AG1107" s="0" t="n">
        <v>634.424555262266</v>
      </c>
      <c r="AH1107" s="0" t="n">
        <v>499.495178295288</v>
      </c>
      <c r="AI1107" s="0" t="n">
        <v>492.947007105813</v>
      </c>
    </row>
    <row r="1108" customFormat="false" ht="12.75" hidden="false" customHeight="false" outlineLevel="0" collapsed="false">
      <c r="A1108" s="0" t="n">
        <v>181011040</v>
      </c>
      <c r="B1108" s="0" t="n">
        <v>18</v>
      </c>
      <c r="C1108" s="0" t="s">
        <v>71</v>
      </c>
      <c r="D1108" s="0" t="n">
        <v>110</v>
      </c>
      <c r="E1108" s="0" t="s">
        <v>7</v>
      </c>
      <c r="F1108" s="0" t="n">
        <v>1</v>
      </c>
      <c r="G1108" s="0" t="s">
        <v>81</v>
      </c>
      <c r="H1108" s="0" t="n">
        <v>40</v>
      </c>
      <c r="I1108" s="0" t="s">
        <v>161</v>
      </c>
      <c r="J1108" s="0" t="n">
        <v>245.665233635337</v>
      </c>
      <c r="K1108" s="0" t="n">
        <v>317.18278153122</v>
      </c>
      <c r="L1108" s="0" t="n">
        <v>293.14903247967</v>
      </c>
      <c r="M1108" s="0" t="n">
        <v>251.032284719868</v>
      </c>
      <c r="N1108" s="0" t="n">
        <v>346.745388024831</v>
      </c>
      <c r="O1108" s="0" t="n">
        <v>355.202334586472</v>
      </c>
      <c r="P1108" s="0" t="n">
        <v>258.139672948284</v>
      </c>
      <c r="Q1108" s="0" t="n">
        <v>298.846093536082</v>
      </c>
      <c r="R1108" s="0" t="n">
        <v>285.430489792769</v>
      </c>
      <c r="S1108" s="0" t="n">
        <v>302.930385903262</v>
      </c>
      <c r="T1108" s="0" t="n">
        <v>345.807559740247</v>
      </c>
      <c r="U1108" s="0" t="n">
        <v>259.974070420475</v>
      </c>
      <c r="V1108" s="0" t="n">
        <v>297.186535451975</v>
      </c>
      <c r="W1108" s="0" t="n">
        <v>268.123926560181</v>
      </c>
      <c r="X1108" s="0" t="n">
        <v>287.569805622275</v>
      </c>
      <c r="Y1108" s="0" t="n">
        <v>335.159106504929</v>
      </c>
      <c r="Z1108" s="0" t="n">
        <v>302.171574817385</v>
      </c>
      <c r="AA1108" s="0" t="n">
        <v>261.337474897087</v>
      </c>
      <c r="AB1108" s="0" t="n">
        <v>274.471437074548</v>
      </c>
      <c r="AC1108" s="0" t="n">
        <v>261.824785749277</v>
      </c>
      <c r="AD1108" s="0" t="n">
        <v>287.115493040323</v>
      </c>
      <c r="AE1108" s="0" t="n">
        <v>286.932823733469</v>
      </c>
      <c r="AF1108" s="0" t="n">
        <v>316.160292324164</v>
      </c>
      <c r="AG1108" s="0" t="n">
        <v>301.512574099978</v>
      </c>
      <c r="AH1108" s="0" t="n">
        <v>231.912601830705</v>
      </c>
      <c r="AI1108" s="0" t="n">
        <v>219.324721042254</v>
      </c>
    </row>
    <row r="1109" customFormat="false" ht="12.75" hidden="false" customHeight="false" outlineLevel="0" collapsed="false">
      <c r="A1109" s="0" t="n">
        <v>181011042</v>
      </c>
      <c r="B1109" s="0" t="n">
        <v>18</v>
      </c>
      <c r="C1109" s="0" t="s">
        <v>71</v>
      </c>
      <c r="D1109" s="0" t="n">
        <v>110</v>
      </c>
      <c r="E1109" s="0" t="s">
        <v>7</v>
      </c>
      <c r="F1109" s="0" t="n">
        <v>1</v>
      </c>
      <c r="G1109" s="0" t="s">
        <v>81</v>
      </c>
      <c r="H1109" s="0" t="n">
        <v>42</v>
      </c>
      <c r="I1109" s="0" t="s">
        <v>162</v>
      </c>
      <c r="J1109" s="0" t="n">
        <v>177.656721126174</v>
      </c>
      <c r="K1109" s="0" t="n">
        <v>237.350906660042</v>
      </c>
      <c r="L1109" s="0" t="n">
        <v>218.666857630277</v>
      </c>
      <c r="M1109" s="0" t="n">
        <v>183.222469203272</v>
      </c>
      <c r="N1109" s="0" t="n">
        <v>264.238096299652</v>
      </c>
      <c r="O1109" s="0" t="n">
        <v>273.080127651675</v>
      </c>
      <c r="P1109" s="0" t="n">
        <v>185.689736534714</v>
      </c>
      <c r="Q1109" s="0" t="n">
        <v>223.013144461301</v>
      </c>
      <c r="R1109" s="0" t="n">
        <v>209.830807204946</v>
      </c>
      <c r="S1109" s="0" t="n">
        <v>227.912395398197</v>
      </c>
      <c r="T1109" s="0" t="n">
        <v>264.412128505759</v>
      </c>
      <c r="U1109" s="0" t="n">
        <v>190.994323512174</v>
      </c>
      <c r="V1109" s="0" t="n">
        <v>222.648512785857</v>
      </c>
      <c r="W1109" s="0" t="n">
        <v>196.522726280402</v>
      </c>
      <c r="X1109" s="0" t="n">
        <v>214.488017223184</v>
      </c>
      <c r="Y1109" s="0" t="n">
        <v>255.12506323869</v>
      </c>
      <c r="Z1109" s="0" t="n">
        <v>226.600684090738</v>
      </c>
      <c r="AA1109" s="0" t="n">
        <v>192.736175383133</v>
      </c>
      <c r="AB1109" s="0" t="n">
        <v>202.199178812693</v>
      </c>
      <c r="AC1109" s="0" t="n">
        <v>192.469838913253</v>
      </c>
      <c r="AD1109" s="0" t="n">
        <v>217.81157971246</v>
      </c>
      <c r="AE1109" s="0" t="n">
        <v>215.004051456426</v>
      </c>
      <c r="AF1109" s="0" t="n">
        <v>242.330425324866</v>
      </c>
      <c r="AG1109" s="0" t="n">
        <v>230.33758147974</v>
      </c>
      <c r="AH1109" s="0" t="n">
        <v>170.6110214391</v>
      </c>
      <c r="AI1109" s="0" t="n">
        <v>162.242764680219</v>
      </c>
    </row>
    <row r="1110" customFormat="false" ht="12.75" hidden="false" customHeight="false" outlineLevel="0" collapsed="false">
      <c r="A1110" s="0" t="n">
        <v>181011043</v>
      </c>
      <c r="B1110" s="0" t="n">
        <v>18</v>
      </c>
      <c r="C1110" s="0" t="s">
        <v>71</v>
      </c>
      <c r="D1110" s="0" t="n">
        <v>110</v>
      </c>
      <c r="E1110" s="0" t="s">
        <v>7</v>
      </c>
      <c r="F1110" s="0" t="n">
        <v>1</v>
      </c>
      <c r="G1110" s="0" t="s">
        <v>81</v>
      </c>
      <c r="H1110" s="0" t="n">
        <v>43</v>
      </c>
      <c r="I1110" s="0" t="s">
        <v>163</v>
      </c>
      <c r="J1110" s="0" t="n">
        <v>324.524019366995</v>
      </c>
      <c r="K1110" s="0" t="n">
        <v>408.40992896472</v>
      </c>
      <c r="L1110" s="0" t="n">
        <v>378.3797982747</v>
      </c>
      <c r="M1110" s="0" t="n">
        <v>329.352809699573</v>
      </c>
      <c r="N1110" s="0" t="n">
        <v>440.291570076</v>
      </c>
      <c r="O1110" s="0" t="n">
        <v>447.955820728838</v>
      </c>
      <c r="P1110" s="0" t="n">
        <v>342.337459631493</v>
      </c>
      <c r="Q1110" s="0" t="n">
        <v>385.606390685194</v>
      </c>
      <c r="R1110" s="0" t="n">
        <v>372.481370680738</v>
      </c>
      <c r="S1110" s="0" t="n">
        <v>388.457472428081</v>
      </c>
      <c r="T1110" s="0" t="n">
        <v>437.958394389646</v>
      </c>
      <c r="U1110" s="0" t="n">
        <v>339.424053255768</v>
      </c>
      <c r="V1110" s="0" t="n">
        <v>382.321228009514</v>
      </c>
      <c r="W1110" s="0" t="n">
        <v>350.675380946368</v>
      </c>
      <c r="X1110" s="0" t="n">
        <v>371.201002901641</v>
      </c>
      <c r="Y1110" s="0" t="n">
        <v>425.944912372428</v>
      </c>
      <c r="Z1110" s="0" t="n">
        <v>388.450314068594</v>
      </c>
      <c r="AA1110" s="0" t="n">
        <v>340.221814925015</v>
      </c>
      <c r="AB1110" s="0" t="n">
        <v>357.616204479475</v>
      </c>
      <c r="AC1110" s="0" t="n">
        <v>341.686402081694</v>
      </c>
      <c r="AD1110" s="0" t="n">
        <v>365.845656851249</v>
      </c>
      <c r="AE1110" s="0" t="n">
        <v>369.081170423389</v>
      </c>
      <c r="AF1110" s="0" t="n">
        <v>399.657813438033</v>
      </c>
      <c r="AG1110" s="0" t="n">
        <v>382.123725319649</v>
      </c>
      <c r="AH1110" s="0" t="n">
        <v>302.477881756933</v>
      </c>
      <c r="AI1110" s="0" t="n">
        <v>284.87797372681</v>
      </c>
    </row>
    <row r="1111" customFormat="false" ht="12.75" hidden="false" customHeight="false" outlineLevel="0" collapsed="false">
      <c r="A1111" s="0" t="n">
        <v>181011044</v>
      </c>
      <c r="B1111" s="0" t="n">
        <v>18</v>
      </c>
      <c r="C1111" s="0" t="s">
        <v>71</v>
      </c>
      <c r="D1111" s="0" t="n">
        <v>110</v>
      </c>
      <c r="E1111" s="0" t="s">
        <v>7</v>
      </c>
      <c r="F1111" s="0" t="n">
        <v>1</v>
      </c>
      <c r="G1111" s="0" t="s">
        <v>81</v>
      </c>
      <c r="H1111" s="0" t="n">
        <v>44</v>
      </c>
      <c r="I1111" s="0" t="s">
        <v>164</v>
      </c>
      <c r="J1111" s="0" t="n">
        <v>159.058217657697</v>
      </c>
      <c r="K1111" s="0" t="n">
        <v>205.929828428305</v>
      </c>
      <c r="L1111" s="0" t="n">
        <v>191.727735612725</v>
      </c>
      <c r="M1111" s="0" t="n">
        <v>153.965199679435</v>
      </c>
      <c r="N1111" s="0" t="n">
        <v>220.78690199575</v>
      </c>
      <c r="O1111" s="0" t="n">
        <v>238.52960285431</v>
      </c>
      <c r="P1111" s="0" t="n">
        <v>183.219763472064</v>
      </c>
      <c r="Q1111" s="0" t="n">
        <v>198.911477541068</v>
      </c>
      <c r="R1111" s="0" t="n">
        <v>181.89668198009</v>
      </c>
      <c r="S1111" s="0" t="n">
        <v>192.989581884021</v>
      </c>
      <c r="T1111" s="0" t="n">
        <v>222.77526684349</v>
      </c>
      <c r="U1111" s="0" t="n">
        <v>159.0419752445</v>
      </c>
      <c r="V1111" s="0" t="n">
        <v>186.709225893181</v>
      </c>
      <c r="W1111" s="0" t="n">
        <v>175.020960706404</v>
      </c>
      <c r="X1111" s="0" t="n">
        <v>177.138306917746</v>
      </c>
      <c r="Y1111" s="0" t="n">
        <v>215.899312841809</v>
      </c>
      <c r="Z1111" s="0" t="n">
        <v>191.011195417245</v>
      </c>
      <c r="AA1111" s="0" t="n">
        <v>168.979537390037</v>
      </c>
      <c r="AB1111" s="0" t="n">
        <v>181.590548778632</v>
      </c>
      <c r="AC1111" s="0" t="n">
        <v>174.209443478311</v>
      </c>
      <c r="AD1111" s="0" t="n">
        <v>174.500229701202</v>
      </c>
      <c r="AE1111" s="0" t="n">
        <v>192.201703227286</v>
      </c>
      <c r="AF1111" s="0" t="n">
        <v>205.985586900314</v>
      </c>
      <c r="AG1111" s="0" t="n">
        <v>193.525101157041</v>
      </c>
      <c r="AH1111" s="0" t="n">
        <v>153.466047313557</v>
      </c>
      <c r="AI1111" s="0" t="n">
        <v>139.319444893265</v>
      </c>
    </row>
    <row r="1112" customFormat="false" ht="12.75" hidden="false" customHeight="false" outlineLevel="0" collapsed="false">
      <c r="A1112" s="0" t="n">
        <v>181011046</v>
      </c>
      <c r="B1112" s="0" t="n">
        <v>18</v>
      </c>
      <c r="C1112" s="0" t="s">
        <v>71</v>
      </c>
      <c r="D1112" s="0" t="n">
        <v>110</v>
      </c>
      <c r="E1112" s="0" t="s">
        <v>7</v>
      </c>
      <c r="F1112" s="0" t="n">
        <v>1</v>
      </c>
      <c r="G1112" s="0" t="s">
        <v>81</v>
      </c>
      <c r="H1112" s="0" t="n">
        <v>46</v>
      </c>
      <c r="I1112" s="0" t="s">
        <v>165</v>
      </c>
      <c r="J1112" s="0" t="n">
        <v>113.353423835581</v>
      </c>
      <c r="K1112" s="0" t="n">
        <v>151.748463030918</v>
      </c>
      <c r="L1112" s="0" t="n">
        <v>140.972938796074</v>
      </c>
      <c r="M1112" s="0" t="n">
        <v>110.692176065788</v>
      </c>
      <c r="N1112" s="0" t="n">
        <v>166.802794828274</v>
      </c>
      <c r="O1112" s="0" t="n">
        <v>180.546407652466</v>
      </c>
      <c r="P1112" s="0" t="n">
        <v>128.881426080881</v>
      </c>
      <c r="Q1112" s="0" t="n">
        <v>147.041936098025</v>
      </c>
      <c r="R1112" s="0" t="n">
        <v>132.257681925045</v>
      </c>
      <c r="S1112" s="0" t="n">
        <v>143.696489423596</v>
      </c>
      <c r="T1112" s="0" t="n">
        <v>168.775394908984</v>
      </c>
      <c r="U1112" s="0" t="n">
        <v>115.199879102642</v>
      </c>
      <c r="V1112" s="0" t="n">
        <v>138.427391488994</v>
      </c>
      <c r="W1112" s="0" t="n">
        <v>127.028686719855</v>
      </c>
      <c r="X1112" s="0" t="n">
        <v>130.808197045522</v>
      </c>
      <c r="Y1112" s="0" t="n">
        <v>162.620943246584</v>
      </c>
      <c r="Z1112" s="0" t="n">
        <v>141.612433829029</v>
      </c>
      <c r="AA1112" s="0" t="n">
        <v>122.370076735517</v>
      </c>
      <c r="AB1112" s="0" t="n">
        <v>132.398818290204</v>
      </c>
      <c r="AC1112" s="0" t="n">
        <v>126.56228418938</v>
      </c>
      <c r="AD1112" s="0" t="n">
        <v>130.99538253921</v>
      </c>
      <c r="AE1112" s="0" t="n">
        <v>139.038456041074</v>
      </c>
      <c r="AF1112" s="0" t="n">
        <v>156.412492002353</v>
      </c>
      <c r="AG1112" s="0" t="n">
        <v>144.316610922013</v>
      </c>
      <c r="AH1112" s="0" t="n">
        <v>109.073513187885</v>
      </c>
      <c r="AI1112" s="0" t="n">
        <v>101.7563483972</v>
      </c>
    </row>
    <row r="1113" customFormat="false" ht="12.75" hidden="false" customHeight="false" outlineLevel="0" collapsed="false">
      <c r="A1113" s="0" t="n">
        <v>181011047</v>
      </c>
      <c r="B1113" s="0" t="n">
        <v>18</v>
      </c>
      <c r="C1113" s="0" t="s">
        <v>71</v>
      </c>
      <c r="D1113" s="0" t="n">
        <v>110</v>
      </c>
      <c r="E1113" s="0" t="s">
        <v>7</v>
      </c>
      <c r="F1113" s="0" t="n">
        <v>1</v>
      </c>
      <c r="G1113" s="0" t="s">
        <v>81</v>
      </c>
      <c r="H1113" s="0" t="n">
        <v>47</v>
      </c>
      <c r="I1113" s="0" t="s">
        <v>166</v>
      </c>
      <c r="J1113" s="0" t="n">
        <v>212.383908691147</v>
      </c>
      <c r="K1113" s="0" t="n">
        <v>268.254645025702</v>
      </c>
      <c r="L1113" s="0" t="n">
        <v>250.165802783089</v>
      </c>
      <c r="M1113" s="0" t="n">
        <v>204.266772038116</v>
      </c>
      <c r="N1113" s="0" t="n">
        <v>282.223263855418</v>
      </c>
      <c r="O1113" s="0" t="n">
        <v>304.463492495516</v>
      </c>
      <c r="P1113" s="0" t="n">
        <v>246.966616583536</v>
      </c>
      <c r="Q1113" s="0" t="n">
        <v>258.496198583711</v>
      </c>
      <c r="R1113" s="0" t="n">
        <v>239.322818538705</v>
      </c>
      <c r="S1113" s="0" t="n">
        <v>249.439945776869</v>
      </c>
      <c r="T1113" s="0" t="n">
        <v>284.155496176662</v>
      </c>
      <c r="U1113" s="0" t="n">
        <v>209.844028159333</v>
      </c>
      <c r="V1113" s="0" t="n">
        <v>242.102963311689</v>
      </c>
      <c r="W1113" s="0" t="n">
        <v>230.584682882126</v>
      </c>
      <c r="X1113" s="0" t="n">
        <v>230.383781262218</v>
      </c>
      <c r="Y1113" s="0" t="n">
        <v>276.611275796811</v>
      </c>
      <c r="Z1113" s="0" t="n">
        <v>247.687155717354</v>
      </c>
      <c r="AA1113" s="0" t="n">
        <v>222.993508581607</v>
      </c>
      <c r="AB1113" s="0" t="n">
        <v>238.432783853165</v>
      </c>
      <c r="AC1113" s="0" t="n">
        <v>229.350925343583</v>
      </c>
      <c r="AD1113" s="0" t="n">
        <v>224.147230159322</v>
      </c>
      <c r="AE1113" s="0" t="n">
        <v>253.83846785914</v>
      </c>
      <c r="AF1113" s="0" t="n">
        <v>262.278338285445</v>
      </c>
      <c r="AG1113" s="0" t="n">
        <v>249.841460983564</v>
      </c>
      <c r="AH1113" s="0" t="n">
        <v>205.319563710098</v>
      </c>
      <c r="AI1113" s="0" t="n">
        <v>182.692260385814</v>
      </c>
    </row>
    <row r="1114" customFormat="false" ht="12.75" hidden="false" customHeight="false" outlineLevel="0" collapsed="false">
      <c r="A1114" s="0" t="n">
        <v>181011048</v>
      </c>
      <c r="B1114" s="0" t="n">
        <v>18</v>
      </c>
      <c r="C1114" s="0" t="s">
        <v>71</v>
      </c>
      <c r="D1114" s="0" t="n">
        <v>110</v>
      </c>
      <c r="E1114" s="0" t="s">
        <v>7</v>
      </c>
      <c r="F1114" s="0" t="n">
        <v>1</v>
      </c>
      <c r="G1114" s="0" t="s">
        <v>81</v>
      </c>
      <c r="H1114" s="0" t="n">
        <v>48</v>
      </c>
      <c r="I1114" s="0" t="s">
        <v>167</v>
      </c>
      <c r="J1114" s="0" t="n">
        <v>81.2452590840627</v>
      </c>
      <c r="K1114" s="0" t="n">
        <v>101.664775562859</v>
      </c>
      <c r="L1114" s="0" t="n">
        <v>100.363389293076</v>
      </c>
      <c r="M1114" s="0" t="n">
        <v>87.8636700987115</v>
      </c>
      <c r="N1114" s="0" t="n">
        <v>116.231363692147</v>
      </c>
      <c r="O1114" s="0" t="n">
        <v>120.922858996435</v>
      </c>
      <c r="P1114" s="0" t="n">
        <v>77.1035315574997</v>
      </c>
      <c r="Q1114" s="0" t="n">
        <v>101.481813044845</v>
      </c>
      <c r="R1114" s="0" t="n">
        <v>93.6716432667817</v>
      </c>
      <c r="S1114" s="0" t="n">
        <v>107.423638448943</v>
      </c>
      <c r="T1114" s="0" t="n">
        <v>123.075148796359</v>
      </c>
      <c r="U1114" s="0" t="n">
        <v>97.5931801617205</v>
      </c>
      <c r="V1114" s="0" t="n">
        <v>110.239792173917</v>
      </c>
      <c r="W1114" s="0" t="n">
        <v>97.1031071384287</v>
      </c>
      <c r="X1114" s="0" t="n">
        <v>105.224189877513</v>
      </c>
      <c r="Y1114" s="0" t="n">
        <v>123.252062211732</v>
      </c>
      <c r="Z1114" s="0" t="n">
        <v>116.410030427929</v>
      </c>
      <c r="AA1114" s="0" t="n">
        <v>106.79797461258</v>
      </c>
      <c r="AB1114" s="0" t="n">
        <v>103.873541024909</v>
      </c>
      <c r="AC1114" s="0" t="n">
        <v>101.312375897469</v>
      </c>
      <c r="AD1114" s="0" t="n">
        <v>123.220462993975</v>
      </c>
      <c r="AE1114" s="0" t="n">
        <v>115.274034036179</v>
      </c>
      <c r="AF1114" s="0" t="n">
        <v>131.1449923396</v>
      </c>
      <c r="AG1114" s="0" t="n">
        <v>130.099749021678</v>
      </c>
      <c r="AH1114" s="0" t="n">
        <v>99.7994500141626</v>
      </c>
      <c r="AI1114" s="0" t="n">
        <v>97.5431430488676</v>
      </c>
    </row>
    <row r="1115" customFormat="false" ht="12.75" hidden="false" customHeight="false" outlineLevel="0" collapsed="false">
      <c r="A1115" s="0" t="n">
        <v>181011049</v>
      </c>
      <c r="B1115" s="0" t="n">
        <v>18</v>
      </c>
      <c r="C1115" s="0" t="s">
        <v>71</v>
      </c>
      <c r="D1115" s="0" t="n">
        <v>110</v>
      </c>
      <c r="E1115" s="0" t="s">
        <v>7</v>
      </c>
      <c r="F1115" s="0" t="n">
        <v>1</v>
      </c>
      <c r="G1115" s="0" t="s">
        <v>81</v>
      </c>
      <c r="H1115" s="0" t="n">
        <v>49</v>
      </c>
      <c r="I1115" s="0" t="s">
        <v>168</v>
      </c>
      <c r="J1115" s="0" t="n">
        <v>59.4817407814858</v>
      </c>
      <c r="K1115" s="0" t="n">
        <v>76.9999081975666</v>
      </c>
      <c r="L1115" s="0" t="n">
        <v>75.8134256928652</v>
      </c>
      <c r="M1115" s="0" t="n">
        <v>64.7837342692188</v>
      </c>
      <c r="N1115" s="0" t="n">
        <v>89.1139200612047</v>
      </c>
      <c r="O1115" s="0" t="n">
        <v>93.5217303876071</v>
      </c>
      <c r="P1115" s="0" t="n">
        <v>55.8002080996891</v>
      </c>
      <c r="Q1115" s="0" t="n">
        <v>76.2362612923813</v>
      </c>
      <c r="R1115" s="0" t="n">
        <v>69.5248991300399</v>
      </c>
      <c r="S1115" s="0" t="n">
        <v>81.1466620305539</v>
      </c>
      <c r="T1115" s="0" t="n">
        <v>94.3610108576974</v>
      </c>
      <c r="U1115" s="0" t="n">
        <v>71.9575069307014</v>
      </c>
      <c r="V1115" s="0" t="n">
        <v>82.815524760823</v>
      </c>
      <c r="W1115" s="0" t="n">
        <v>71.3477107408319</v>
      </c>
      <c r="X1115" s="0" t="n">
        <v>78.8201388458222</v>
      </c>
      <c r="Y1115" s="0" t="n">
        <v>94.2780615046556</v>
      </c>
      <c r="Z1115" s="0" t="n">
        <v>87.9348859570731</v>
      </c>
      <c r="AA1115" s="0" t="n">
        <v>79.5181069215116</v>
      </c>
      <c r="AB1115" s="0" t="n">
        <v>77.0969442851434</v>
      </c>
      <c r="AC1115" s="0" t="n">
        <v>74.9514534214938</v>
      </c>
      <c r="AD1115" s="0" t="n">
        <v>94.0301944375105</v>
      </c>
      <c r="AE1115" s="0" t="n">
        <v>87.076766491002</v>
      </c>
      <c r="AF1115" s="0" t="n">
        <v>100.997624418465</v>
      </c>
      <c r="AG1115" s="0" t="n">
        <v>100.192659698379</v>
      </c>
      <c r="AH1115" s="0" t="n">
        <v>74.5350027559248</v>
      </c>
      <c r="AI1115" s="0" t="n">
        <v>72.6272769362661</v>
      </c>
    </row>
    <row r="1116" customFormat="false" ht="12.75" hidden="false" customHeight="false" outlineLevel="0" collapsed="false">
      <c r="A1116" s="0" t="n">
        <v>181011050</v>
      </c>
      <c r="B1116" s="0" t="n">
        <v>18</v>
      </c>
      <c r="C1116" s="0" t="s">
        <v>71</v>
      </c>
      <c r="D1116" s="0" t="n">
        <v>110</v>
      </c>
      <c r="E1116" s="0" t="s">
        <v>7</v>
      </c>
      <c r="F1116" s="0" t="n">
        <v>1</v>
      </c>
      <c r="G1116" s="0" t="s">
        <v>81</v>
      </c>
      <c r="H1116" s="0" t="n">
        <v>50</v>
      </c>
      <c r="I1116" s="0" t="s">
        <v>169</v>
      </c>
      <c r="J1116" s="0" t="n">
        <v>108.369790173497</v>
      </c>
      <c r="K1116" s="0" t="n">
        <v>131.718508790778</v>
      </c>
      <c r="L1116" s="0" t="n">
        <v>130.330209093998</v>
      </c>
      <c r="M1116" s="0" t="n">
        <v>116.494479330138</v>
      </c>
      <c r="N1116" s="0" t="n">
        <v>149.003362611433</v>
      </c>
      <c r="O1116" s="0" t="n">
        <v>153.843525540639</v>
      </c>
      <c r="P1116" s="0" t="n">
        <v>103.857951012231</v>
      </c>
      <c r="Q1116" s="0" t="n">
        <v>132.411752727161</v>
      </c>
      <c r="R1116" s="0" t="n">
        <v>123.49438391136</v>
      </c>
      <c r="S1116" s="0" t="n">
        <v>139.498529885286</v>
      </c>
      <c r="T1116" s="0" t="n">
        <v>157.776786247919</v>
      </c>
      <c r="U1116" s="0" t="n">
        <v>129.394398120853</v>
      </c>
      <c r="V1116" s="0" t="n">
        <v>143.839015721722</v>
      </c>
      <c r="W1116" s="0" t="n">
        <v>129.126547339181</v>
      </c>
      <c r="X1116" s="0" t="n">
        <v>137.635831116737</v>
      </c>
      <c r="Y1116" s="0" t="n">
        <v>158.32243012025</v>
      </c>
      <c r="Z1116" s="0" t="n">
        <v>151.168107346464</v>
      </c>
      <c r="AA1116" s="0" t="n">
        <v>140.419613284124</v>
      </c>
      <c r="AB1116" s="0" t="n">
        <v>136.944314268388</v>
      </c>
      <c r="AC1116" s="0" t="n">
        <v>133.940333785893</v>
      </c>
      <c r="AD1116" s="0" t="n">
        <v>158.609161057798</v>
      </c>
      <c r="AE1116" s="0" t="n">
        <v>149.692921541066</v>
      </c>
      <c r="AF1116" s="0" t="n">
        <v>167.469227423922</v>
      </c>
      <c r="AG1116" s="0" t="n">
        <v>166.134475041848</v>
      </c>
      <c r="AH1116" s="0" t="n">
        <v>130.87370103096</v>
      </c>
      <c r="AI1116" s="0" t="n">
        <v>128.251218949864</v>
      </c>
    </row>
    <row r="1117" customFormat="false" ht="12.75" hidden="false" customHeight="false" outlineLevel="0" collapsed="false">
      <c r="A1117" s="0" t="n">
        <v>182011018</v>
      </c>
      <c r="B1117" s="0" t="n">
        <v>18</v>
      </c>
      <c r="C1117" s="0" t="s">
        <v>71</v>
      </c>
      <c r="D1117" s="0" t="n">
        <v>110</v>
      </c>
      <c r="E1117" s="0" t="s">
        <v>7</v>
      </c>
      <c r="F1117" s="0" t="n">
        <v>2</v>
      </c>
      <c r="G1117" s="0" t="s">
        <v>82</v>
      </c>
      <c r="H1117" s="0" t="n">
        <v>18</v>
      </c>
      <c r="I1117" s="0" t="s">
        <v>139</v>
      </c>
      <c r="J1117" s="0" t="n">
        <v>38</v>
      </c>
      <c r="K1117" s="0" t="n">
        <v>41</v>
      </c>
      <c r="L1117" s="0" t="n">
        <v>40</v>
      </c>
      <c r="M1117" s="0" t="n">
        <v>37</v>
      </c>
      <c r="N1117" s="0" t="n">
        <v>37</v>
      </c>
      <c r="O1117" s="0" t="n">
        <v>42</v>
      </c>
      <c r="P1117" s="0" t="n">
        <v>59</v>
      </c>
      <c r="Q1117" s="0" t="n">
        <v>49</v>
      </c>
      <c r="R1117" s="0" t="n">
        <v>54</v>
      </c>
      <c r="S1117" s="0" t="n">
        <v>49</v>
      </c>
      <c r="T1117" s="0" t="n">
        <v>41</v>
      </c>
      <c r="U1117" s="0" t="n">
        <v>36</v>
      </c>
      <c r="V1117" s="0" t="n">
        <v>51</v>
      </c>
      <c r="W1117" s="0" t="n">
        <v>56</v>
      </c>
      <c r="X1117" s="0" t="n">
        <v>34</v>
      </c>
      <c r="Y1117" s="0" t="n">
        <v>49</v>
      </c>
      <c r="Z1117" s="0" t="n">
        <v>45</v>
      </c>
      <c r="AA1117" s="0" t="n">
        <v>40</v>
      </c>
      <c r="AB1117" s="0" t="n">
        <v>54</v>
      </c>
      <c r="AC1117" s="0" t="n">
        <v>39</v>
      </c>
      <c r="AD1117" s="0" t="n">
        <v>38</v>
      </c>
      <c r="AE1117" s="0" t="n">
        <v>42</v>
      </c>
      <c r="AF1117" s="0" t="n">
        <v>51</v>
      </c>
      <c r="AG1117" s="0" t="n">
        <v>43</v>
      </c>
      <c r="AH1117" s="0" t="n">
        <v>56</v>
      </c>
      <c r="AI1117" s="0" t="n">
        <v>35</v>
      </c>
    </row>
    <row r="1118" customFormat="false" ht="12.75" hidden="false" customHeight="false" outlineLevel="0" collapsed="false">
      <c r="A1118" s="0" t="n">
        <v>182011037</v>
      </c>
      <c r="B1118" s="0" t="n">
        <v>18</v>
      </c>
      <c r="C1118" s="0" t="s">
        <v>71</v>
      </c>
      <c r="D1118" s="0" t="n">
        <v>110</v>
      </c>
      <c r="E1118" s="0" t="s">
        <v>7</v>
      </c>
      <c r="F1118" s="0" t="n">
        <v>2</v>
      </c>
      <c r="G1118" s="0" t="s">
        <v>82</v>
      </c>
      <c r="H1118" s="0" t="n">
        <v>37</v>
      </c>
      <c r="I1118" s="0" t="s">
        <v>158</v>
      </c>
      <c r="J1118" s="0" t="n">
        <v>249.392925116493</v>
      </c>
      <c r="K1118" s="0" t="n">
        <v>270.787926821214</v>
      </c>
      <c r="L1118" s="0" t="n">
        <v>266.347050206419</v>
      </c>
      <c r="M1118" s="0" t="n">
        <v>248.022523126424</v>
      </c>
      <c r="N1118" s="0" t="n">
        <v>250.898487828033</v>
      </c>
      <c r="O1118" s="0" t="n">
        <v>285.85040495474</v>
      </c>
      <c r="P1118" s="0" t="n">
        <v>400.679117147708</v>
      </c>
      <c r="Q1118" s="0" t="n">
        <v>334.85956399918</v>
      </c>
      <c r="R1118" s="0" t="n">
        <v>371.772805507745</v>
      </c>
      <c r="S1118" s="0" t="n">
        <v>338.72528687958</v>
      </c>
      <c r="T1118" s="0" t="n">
        <v>290.842023125488</v>
      </c>
      <c r="U1118" s="0" t="n">
        <v>258.360843978757</v>
      </c>
      <c r="V1118" s="0" t="n">
        <v>370.155320075483</v>
      </c>
      <c r="W1118" s="0" t="n">
        <v>412.796697626419</v>
      </c>
      <c r="X1118" s="0" t="n">
        <v>253.845005226221</v>
      </c>
      <c r="Y1118" s="0" t="n">
        <v>367.923111578315</v>
      </c>
      <c r="Z1118" s="0" t="n">
        <v>338.778890310924</v>
      </c>
      <c r="AA1118" s="0" t="n">
        <v>298.574307680824</v>
      </c>
      <c r="AB1118" s="0" t="n">
        <v>402.985074626866</v>
      </c>
      <c r="AC1118" s="0" t="n">
        <v>291.458037515881</v>
      </c>
      <c r="AD1118" s="0" t="n">
        <v>284.048437733593</v>
      </c>
      <c r="AE1118" s="0" t="n">
        <v>315.33898941362</v>
      </c>
      <c r="AF1118" s="0" t="n">
        <v>382.710490769923</v>
      </c>
      <c r="AG1118" s="0" t="n">
        <v>323.113916441238</v>
      </c>
      <c r="AH1118" s="0" t="n">
        <v>398.91722467588</v>
      </c>
      <c r="AI1118" s="0" t="n">
        <v>250.770222827255</v>
      </c>
    </row>
    <row r="1119" customFormat="false" ht="12.75" hidden="false" customHeight="false" outlineLevel="0" collapsed="false">
      <c r="A1119" s="0" t="n">
        <v>182011038</v>
      </c>
      <c r="B1119" s="0" t="n">
        <v>18</v>
      </c>
      <c r="C1119" s="0" t="s">
        <v>71</v>
      </c>
      <c r="D1119" s="0" t="n">
        <v>110</v>
      </c>
      <c r="E1119" s="0" t="s">
        <v>7</v>
      </c>
      <c r="F1119" s="0" t="n">
        <v>2</v>
      </c>
      <c r="G1119" s="0" t="s">
        <v>82</v>
      </c>
      <c r="H1119" s="0" t="n">
        <v>38</v>
      </c>
      <c r="I1119" s="0" t="s">
        <v>159</v>
      </c>
      <c r="J1119" s="0" t="n">
        <v>176.485276925879</v>
      </c>
      <c r="K1119" s="0" t="n">
        <v>194.322091463281</v>
      </c>
      <c r="L1119" s="0" t="n">
        <v>190.282237593481</v>
      </c>
      <c r="M1119" s="0" t="n">
        <v>174.630745187733</v>
      </c>
      <c r="N1119" s="0" t="n">
        <v>176.655689747786</v>
      </c>
      <c r="O1119" s="0" t="n">
        <v>206.015828846918</v>
      </c>
      <c r="P1119" s="0" t="n">
        <v>305.015508514046</v>
      </c>
      <c r="Q1119" s="0" t="n">
        <v>247.730948874661</v>
      </c>
      <c r="R1119" s="0" t="n">
        <v>279.287173649189</v>
      </c>
      <c r="S1119" s="0" t="n">
        <v>250.590831942687</v>
      </c>
      <c r="T1119" s="0" t="n">
        <v>208.71325720689</v>
      </c>
      <c r="U1119" s="0" t="n">
        <v>180.952758843944</v>
      </c>
      <c r="V1119" s="0" t="n">
        <v>275.604948746486</v>
      </c>
      <c r="W1119" s="0" t="n">
        <v>311.822189168732</v>
      </c>
      <c r="X1119" s="0" t="n">
        <v>175.795045427596</v>
      </c>
      <c r="Y1119" s="0" t="n">
        <v>272.191543391118</v>
      </c>
      <c r="Z1119" s="0" t="n">
        <v>247.107647280241</v>
      </c>
      <c r="AA1119" s="0" t="n">
        <v>213.305862818459</v>
      </c>
      <c r="AB1119" s="0" t="n">
        <v>302.734790839886</v>
      </c>
      <c r="AC1119" s="0" t="n">
        <v>207.255156486335</v>
      </c>
      <c r="AD1119" s="0" t="n">
        <v>201.00958024515</v>
      </c>
      <c r="AE1119" s="0" t="n">
        <v>227.268606745834</v>
      </c>
      <c r="AF1119" s="0" t="n">
        <v>284.953097991076</v>
      </c>
      <c r="AG1119" s="0" t="n">
        <v>233.839143462333</v>
      </c>
      <c r="AH1119" s="0" t="n">
        <v>301.337784460965</v>
      </c>
      <c r="AI1119" s="0" t="n">
        <v>174.670648438201</v>
      </c>
    </row>
    <row r="1120" customFormat="false" ht="12.75" hidden="false" customHeight="false" outlineLevel="0" collapsed="false">
      <c r="A1120" s="0" t="n">
        <v>182011039</v>
      </c>
      <c r="B1120" s="0" t="n">
        <v>18</v>
      </c>
      <c r="C1120" s="0" t="s">
        <v>71</v>
      </c>
      <c r="D1120" s="0" t="n">
        <v>110</v>
      </c>
      <c r="E1120" s="0" t="s">
        <v>7</v>
      </c>
      <c r="F1120" s="0" t="n">
        <v>2</v>
      </c>
      <c r="G1120" s="0" t="s">
        <v>82</v>
      </c>
      <c r="H1120" s="0" t="n">
        <v>39</v>
      </c>
      <c r="I1120" s="0" t="s">
        <v>160</v>
      </c>
      <c r="J1120" s="0" t="n">
        <v>342.311274655507</v>
      </c>
      <c r="K1120" s="0" t="n">
        <v>367.354399086817</v>
      </c>
      <c r="L1120" s="0" t="n">
        <v>362.689086189799</v>
      </c>
      <c r="M1120" s="0" t="n">
        <v>341.866377141245</v>
      </c>
      <c r="N1120" s="0" t="n">
        <v>345.830515643392</v>
      </c>
      <c r="O1120" s="0" t="n">
        <v>386.386706448586</v>
      </c>
      <c r="P1120" s="0" t="n">
        <v>516.846868336679</v>
      </c>
      <c r="Q1120" s="0" t="n">
        <v>442.702102049602</v>
      </c>
      <c r="R1120" s="0" t="n">
        <v>485.082866738112</v>
      </c>
      <c r="S1120" s="0" t="n">
        <v>447.812792706472</v>
      </c>
      <c r="T1120" s="0" t="n">
        <v>394.560045156664</v>
      </c>
      <c r="U1120" s="0" t="n">
        <v>357.680310673433</v>
      </c>
      <c r="V1120" s="0" t="n">
        <v>486.685886025576</v>
      </c>
      <c r="W1120" s="0" t="n">
        <v>536.050847763415</v>
      </c>
      <c r="X1120" s="0" t="n">
        <v>354.722951285674</v>
      </c>
      <c r="Y1120" s="0" t="n">
        <v>486.413865392088</v>
      </c>
      <c r="Z1120" s="0" t="n">
        <v>453.312809583369</v>
      </c>
      <c r="AA1120" s="0" t="n">
        <v>406.573463939569</v>
      </c>
      <c r="AB1120" s="0" t="n">
        <v>525.808107415752</v>
      </c>
      <c r="AC1120" s="0" t="n">
        <v>398.432731976929</v>
      </c>
      <c r="AD1120" s="0" t="n">
        <v>389.878673338762</v>
      </c>
      <c r="AE1120" s="0" t="n">
        <v>426.246706047682</v>
      </c>
      <c r="AF1120" s="0" t="n">
        <v>503.193616813776</v>
      </c>
      <c r="AG1120" s="0" t="n">
        <v>435.232324995368</v>
      </c>
      <c r="AH1120" s="0" t="n">
        <v>518.027197660528</v>
      </c>
      <c r="AI1120" s="0" t="n">
        <v>348.760674708627</v>
      </c>
    </row>
    <row r="1121" customFormat="false" ht="12.75" hidden="false" customHeight="false" outlineLevel="0" collapsed="false">
      <c r="A1121" s="0" t="n">
        <v>182011040</v>
      </c>
      <c r="B1121" s="0" t="n">
        <v>18</v>
      </c>
      <c r="C1121" s="0" t="s">
        <v>71</v>
      </c>
      <c r="D1121" s="0" t="n">
        <v>110</v>
      </c>
      <c r="E1121" s="0" t="s">
        <v>7</v>
      </c>
      <c r="F1121" s="0" t="n">
        <v>2</v>
      </c>
      <c r="G1121" s="0" t="s">
        <v>82</v>
      </c>
      <c r="H1121" s="0" t="n">
        <v>40</v>
      </c>
      <c r="I1121" s="0" t="s">
        <v>161</v>
      </c>
      <c r="J1121" s="0" t="n">
        <v>156.913457336998</v>
      </c>
      <c r="K1121" s="0" t="n">
        <v>178.164317445221</v>
      </c>
      <c r="L1121" s="0" t="n">
        <v>174.716553293702</v>
      </c>
      <c r="M1121" s="0" t="n">
        <v>167.926679062055</v>
      </c>
      <c r="N1121" s="0" t="n">
        <v>137.756332854243</v>
      </c>
      <c r="O1121" s="0" t="n">
        <v>167.090050349275</v>
      </c>
      <c r="P1121" s="0" t="n">
        <v>232.199217726845</v>
      </c>
      <c r="Q1121" s="0" t="n">
        <v>225.003327164773</v>
      </c>
      <c r="R1121" s="0" t="n">
        <v>180.340443158635</v>
      </c>
      <c r="S1121" s="0" t="n">
        <v>205.144963411601</v>
      </c>
      <c r="T1121" s="0" t="n">
        <v>172.535952865354</v>
      </c>
      <c r="U1121" s="0" t="n">
        <v>159.080449217423</v>
      </c>
      <c r="V1121" s="0" t="n">
        <v>188.126061787498</v>
      </c>
      <c r="W1121" s="0" t="n">
        <v>213.634714277976</v>
      </c>
      <c r="X1121" s="0" t="n">
        <v>133.721977351684</v>
      </c>
      <c r="Y1121" s="0" t="n">
        <v>174.612326411524</v>
      </c>
      <c r="Z1121" s="0" t="n">
        <v>204.938419981193</v>
      </c>
      <c r="AA1121" s="0" t="n">
        <v>143.49565789616</v>
      </c>
      <c r="AB1121" s="0" t="n">
        <v>218.595626998902</v>
      </c>
      <c r="AC1121" s="0" t="n">
        <v>156.702178820423</v>
      </c>
      <c r="AD1121" s="0" t="n">
        <v>144.156871503794</v>
      </c>
      <c r="AE1121" s="0" t="n">
        <v>144.517210504783</v>
      </c>
      <c r="AF1121" s="0" t="n">
        <v>181.461777183132</v>
      </c>
      <c r="AG1121" s="0" t="n">
        <v>157.306446221565</v>
      </c>
      <c r="AH1121" s="0" t="n">
        <v>188.903903297543</v>
      </c>
      <c r="AI1121" s="0" t="n">
        <v>101.907475673688</v>
      </c>
    </row>
    <row r="1122" customFormat="false" ht="12.75" hidden="false" customHeight="false" outlineLevel="0" collapsed="false">
      <c r="A1122" s="0" t="n">
        <v>182011042</v>
      </c>
      <c r="B1122" s="0" t="n">
        <v>18</v>
      </c>
      <c r="C1122" s="0" t="s">
        <v>71</v>
      </c>
      <c r="D1122" s="0" t="n">
        <v>110</v>
      </c>
      <c r="E1122" s="0" t="s">
        <v>7</v>
      </c>
      <c r="F1122" s="0" t="n">
        <v>2</v>
      </c>
      <c r="G1122" s="0" t="s">
        <v>82</v>
      </c>
      <c r="H1122" s="0" t="n">
        <v>42</v>
      </c>
      <c r="I1122" s="0" t="s">
        <v>162</v>
      </c>
      <c r="J1122" s="0" t="n">
        <v>104.807672707758</v>
      </c>
      <c r="K1122" s="0" t="n">
        <v>122.743355195534</v>
      </c>
      <c r="L1122" s="0" t="n">
        <v>118.178796960099</v>
      </c>
      <c r="M1122" s="0" t="n">
        <v>112.651127660119</v>
      </c>
      <c r="N1122" s="0" t="n">
        <v>91.5440298842902</v>
      </c>
      <c r="O1122" s="0" t="n">
        <v>114.597140501273</v>
      </c>
      <c r="P1122" s="0" t="n">
        <v>168.934493079578</v>
      </c>
      <c r="Q1122" s="0" t="n">
        <v>159.563015499762</v>
      </c>
      <c r="R1122" s="0" t="n">
        <v>128.872738563657</v>
      </c>
      <c r="S1122" s="0" t="n">
        <v>145.851570562179</v>
      </c>
      <c r="T1122" s="0" t="n">
        <v>117.646108076569</v>
      </c>
      <c r="U1122" s="0" t="n">
        <v>106.55001780775</v>
      </c>
      <c r="V1122" s="0" t="n">
        <v>135.070963258656</v>
      </c>
      <c r="W1122" s="0" t="n">
        <v>155.049004350759</v>
      </c>
      <c r="X1122" s="0" t="n">
        <v>87.6256328780034</v>
      </c>
      <c r="Y1122" s="0" t="n">
        <v>123.517451515503</v>
      </c>
      <c r="Z1122" s="0" t="n">
        <v>140.541615273783</v>
      </c>
      <c r="AA1122" s="0" t="n">
        <v>99.1316112617392</v>
      </c>
      <c r="AB1122" s="0" t="n">
        <v>156.829466735382</v>
      </c>
      <c r="AC1122" s="0" t="n">
        <v>106.087051085612</v>
      </c>
      <c r="AD1122" s="0" t="n">
        <v>98.1417531785205</v>
      </c>
      <c r="AE1122" s="0" t="n">
        <v>100.512146222047</v>
      </c>
      <c r="AF1122" s="0" t="n">
        <v>129.101924201489</v>
      </c>
      <c r="AG1122" s="0" t="n">
        <v>108.314131510089</v>
      </c>
      <c r="AH1122" s="0" t="n">
        <v>136.113956924203</v>
      </c>
      <c r="AI1122" s="0" t="n">
        <v>68.9345064204865</v>
      </c>
    </row>
    <row r="1123" customFormat="false" ht="12.75" hidden="false" customHeight="false" outlineLevel="0" collapsed="false">
      <c r="A1123" s="0" t="n">
        <v>182011043</v>
      </c>
      <c r="B1123" s="0" t="n">
        <v>18</v>
      </c>
      <c r="C1123" s="0" t="s">
        <v>71</v>
      </c>
      <c r="D1123" s="0" t="n">
        <v>110</v>
      </c>
      <c r="E1123" s="0" t="s">
        <v>7</v>
      </c>
      <c r="F1123" s="0" t="n">
        <v>2</v>
      </c>
      <c r="G1123" s="0" t="s">
        <v>82</v>
      </c>
      <c r="H1123" s="0" t="n">
        <v>43</v>
      </c>
      <c r="I1123" s="0" t="s">
        <v>163</v>
      </c>
      <c r="J1123" s="0" t="n">
        <v>219.366747219034</v>
      </c>
      <c r="K1123" s="0" t="n">
        <v>243.748157140753</v>
      </c>
      <c r="L1123" s="0" t="n">
        <v>242.131904882167</v>
      </c>
      <c r="M1123" s="0" t="n">
        <v>234.061459913814</v>
      </c>
      <c r="N1123" s="0" t="n">
        <v>193.261550158554</v>
      </c>
      <c r="O1123" s="0" t="n">
        <v>229.324967751164</v>
      </c>
      <c r="P1123" s="0" t="n">
        <v>305.36981048381</v>
      </c>
      <c r="Q1123" s="0" t="n">
        <v>301.513309446435</v>
      </c>
      <c r="R1123" s="0" t="n">
        <v>240.320639915632</v>
      </c>
      <c r="S1123" s="0" t="n">
        <v>274.393970365122</v>
      </c>
      <c r="T1123" s="0" t="n">
        <v>237.769484883121</v>
      </c>
      <c r="U1123" s="0" t="n">
        <v>221.971212005824</v>
      </c>
      <c r="V1123" s="0" t="n">
        <v>249.833419359409</v>
      </c>
      <c r="W1123" s="0" t="n">
        <v>281.464014990317</v>
      </c>
      <c r="X1123" s="0" t="n">
        <v>189.405515715482</v>
      </c>
      <c r="Y1123" s="0" t="n">
        <v>234.41332095586</v>
      </c>
      <c r="Z1123" s="0" t="n">
        <v>281.28950229338</v>
      </c>
      <c r="AA1123" s="0" t="n">
        <v>195.935034309735</v>
      </c>
      <c r="AB1123" s="0" t="n">
        <v>290.457496671334</v>
      </c>
      <c r="AC1123" s="0" t="n">
        <v>217.033625670984</v>
      </c>
      <c r="AD1123" s="0" t="n">
        <v>198.878715734041</v>
      </c>
      <c r="AE1123" s="0" t="n">
        <v>196.386595015404</v>
      </c>
      <c r="AF1123" s="0" t="n">
        <v>242.595509750661</v>
      </c>
      <c r="AG1123" s="0" t="n">
        <v>215.296072087984</v>
      </c>
      <c r="AH1123" s="0" t="n">
        <v>250.210340710212</v>
      </c>
      <c r="AI1123" s="0" t="n">
        <v>141.223432225845</v>
      </c>
    </row>
    <row r="1124" customFormat="false" ht="12.75" hidden="false" customHeight="false" outlineLevel="0" collapsed="false">
      <c r="A1124" s="0" t="n">
        <v>182011044</v>
      </c>
      <c r="B1124" s="0" t="n">
        <v>18</v>
      </c>
      <c r="C1124" s="0" t="s">
        <v>71</v>
      </c>
      <c r="D1124" s="0" t="n">
        <v>110</v>
      </c>
      <c r="E1124" s="0" t="s">
        <v>7</v>
      </c>
      <c r="F1124" s="0" t="n">
        <v>2</v>
      </c>
      <c r="G1124" s="0" t="s">
        <v>82</v>
      </c>
      <c r="H1124" s="0" t="n">
        <v>44</v>
      </c>
      <c r="I1124" s="0" t="s">
        <v>164</v>
      </c>
      <c r="J1124" s="0" t="n">
        <v>105.824526807308</v>
      </c>
      <c r="K1124" s="0" t="n">
        <v>122.515122946824</v>
      </c>
      <c r="L1124" s="0" t="n">
        <v>118.944726508384</v>
      </c>
      <c r="M1124" s="0" t="n">
        <v>115.28341095487</v>
      </c>
      <c r="N1124" s="0" t="n">
        <v>90.2741890839327</v>
      </c>
      <c r="O1124" s="0" t="n">
        <v>113.150771235688</v>
      </c>
      <c r="P1124" s="0" t="n">
        <v>156.983706856735</v>
      </c>
      <c r="Q1124" s="0" t="n">
        <v>155.842535245108</v>
      </c>
      <c r="R1124" s="0" t="n">
        <v>116.28980008083</v>
      </c>
      <c r="S1124" s="0" t="n">
        <v>143.449162581027</v>
      </c>
      <c r="T1124" s="0" t="n">
        <v>117.961167824551</v>
      </c>
      <c r="U1124" s="0" t="n">
        <v>106.102222502986</v>
      </c>
      <c r="V1124" s="0" t="n">
        <v>121.227514709259</v>
      </c>
      <c r="W1124" s="0" t="n">
        <v>140.244368749799</v>
      </c>
      <c r="X1124" s="0" t="n">
        <v>85.8654320496555</v>
      </c>
      <c r="Y1124" s="0" t="n">
        <v>113.432883736398</v>
      </c>
      <c r="Z1124" s="0" t="n">
        <v>152.575289646843</v>
      </c>
      <c r="AA1124" s="0" t="n">
        <v>90.9870674989608</v>
      </c>
      <c r="AB1124" s="0" t="n">
        <v>146.61015243563</v>
      </c>
      <c r="AC1124" s="0" t="n">
        <v>107.73740547684</v>
      </c>
      <c r="AD1124" s="0" t="n">
        <v>98.0431202689948</v>
      </c>
      <c r="AE1124" s="0" t="n">
        <v>91.147701524046</v>
      </c>
      <c r="AF1124" s="0" t="n">
        <v>120.681631345464</v>
      </c>
      <c r="AG1124" s="0" t="n">
        <v>105.864188125305</v>
      </c>
      <c r="AH1124" s="0" t="n">
        <v>124.361814635429</v>
      </c>
      <c r="AI1124" s="0" t="n">
        <v>63.6509448516189</v>
      </c>
    </row>
    <row r="1125" customFormat="false" ht="12.75" hidden="false" customHeight="false" outlineLevel="0" collapsed="false">
      <c r="A1125" s="0" t="n">
        <v>182011046</v>
      </c>
      <c r="B1125" s="0" t="n">
        <v>18</v>
      </c>
      <c r="C1125" s="0" t="s">
        <v>71</v>
      </c>
      <c r="D1125" s="0" t="n">
        <v>110</v>
      </c>
      <c r="E1125" s="0" t="s">
        <v>7</v>
      </c>
      <c r="F1125" s="0" t="n">
        <v>2</v>
      </c>
      <c r="G1125" s="0" t="s">
        <v>82</v>
      </c>
      <c r="H1125" s="0" t="n">
        <v>46</v>
      </c>
      <c r="I1125" s="0" t="s">
        <v>165</v>
      </c>
      <c r="J1125" s="0" t="n">
        <v>68.3964184153799</v>
      </c>
      <c r="K1125" s="0" t="n">
        <v>82.6958474383671</v>
      </c>
      <c r="L1125" s="0" t="n">
        <v>77.8741055766261</v>
      </c>
      <c r="M1125" s="0" t="n">
        <v>75.4736302218769</v>
      </c>
      <c r="N1125" s="0" t="n">
        <v>57.6834445356878</v>
      </c>
      <c r="O1125" s="0" t="n">
        <v>75.2537012084597</v>
      </c>
      <c r="P1125" s="0" t="n">
        <v>110.866410897688</v>
      </c>
      <c r="Q1125" s="0" t="n">
        <v>108.454027303995</v>
      </c>
      <c r="R1125" s="0" t="n">
        <v>80.253286900719</v>
      </c>
      <c r="S1125" s="0" t="n">
        <v>98.9546866593344</v>
      </c>
      <c r="T1125" s="0" t="n">
        <v>77.7347844400925</v>
      </c>
      <c r="U1125" s="0" t="n">
        <v>69.3623729392336</v>
      </c>
      <c r="V1125" s="0" t="n">
        <v>84.4176523652156</v>
      </c>
      <c r="W1125" s="0" t="n">
        <v>98.7949391686251</v>
      </c>
      <c r="X1125" s="0" t="n">
        <v>53.8983825006804</v>
      </c>
      <c r="Y1125" s="0" t="n">
        <v>77.3227026139414</v>
      </c>
      <c r="Z1125" s="0" t="n">
        <v>97.1538287247876</v>
      </c>
      <c r="AA1125" s="0" t="n">
        <v>61.243927569803</v>
      </c>
      <c r="AB1125" s="0" t="n">
        <v>100.545620889416</v>
      </c>
      <c r="AC1125" s="0" t="n">
        <v>70.3213709162741</v>
      </c>
      <c r="AD1125" s="0" t="n">
        <v>64.1240309413956</v>
      </c>
      <c r="AE1125" s="0" t="n">
        <v>61.2702950459079</v>
      </c>
      <c r="AF1125" s="0" t="n">
        <v>83.0749370445341</v>
      </c>
      <c r="AG1125" s="0" t="n">
        <v>70.4536972057671</v>
      </c>
      <c r="AH1125" s="0" t="n">
        <v>86.4055564883788</v>
      </c>
      <c r="AI1125" s="0" t="n">
        <v>41.5091684213549</v>
      </c>
    </row>
    <row r="1126" customFormat="false" ht="12.75" hidden="false" customHeight="false" outlineLevel="0" collapsed="false">
      <c r="A1126" s="0" t="n">
        <v>182011047</v>
      </c>
      <c r="B1126" s="0" t="n">
        <v>18</v>
      </c>
      <c r="C1126" s="0" t="s">
        <v>71</v>
      </c>
      <c r="D1126" s="0" t="n">
        <v>110</v>
      </c>
      <c r="E1126" s="0" t="s">
        <v>7</v>
      </c>
      <c r="F1126" s="0" t="n">
        <v>2</v>
      </c>
      <c r="G1126" s="0" t="s">
        <v>82</v>
      </c>
      <c r="H1126" s="0" t="n">
        <v>47</v>
      </c>
      <c r="I1126" s="0" t="s">
        <v>166</v>
      </c>
      <c r="J1126" s="0" t="n">
        <v>151.290237897719</v>
      </c>
      <c r="K1126" s="0" t="n">
        <v>170.036569393661</v>
      </c>
      <c r="L1126" s="0" t="n">
        <v>168.574975963064</v>
      </c>
      <c r="M1126" s="0" t="n">
        <v>163.390924598539</v>
      </c>
      <c r="N1126" s="0" t="n">
        <v>130.046549633151</v>
      </c>
      <c r="O1126" s="0" t="n">
        <v>158.653608212117</v>
      </c>
      <c r="P1126" s="0" t="n">
        <v>210.995954996634</v>
      </c>
      <c r="Q1126" s="0" t="n">
        <v>211.686044386027</v>
      </c>
      <c r="R1126" s="0" t="n">
        <v>158.904304979606</v>
      </c>
      <c r="S1126" s="0" t="n">
        <v>196.074691959169</v>
      </c>
      <c r="T1126" s="0" t="n">
        <v>166.442557114739</v>
      </c>
      <c r="U1126" s="0" t="n">
        <v>150.526099434088</v>
      </c>
      <c r="V1126" s="0" t="n">
        <v>164.593654179953</v>
      </c>
      <c r="W1126" s="0" t="n">
        <v>188.841100433766</v>
      </c>
      <c r="X1126" s="0" t="n">
        <v>125.15618090781</v>
      </c>
      <c r="Y1126" s="0" t="n">
        <v>156.353255268391</v>
      </c>
      <c r="Z1126" s="0" t="n">
        <v>220.304017194535</v>
      </c>
      <c r="AA1126" s="0" t="n">
        <v>126.524188783365</v>
      </c>
      <c r="AB1126" s="0" t="n">
        <v>201.2250218178</v>
      </c>
      <c r="AC1126" s="0" t="n">
        <v>153.00762837022</v>
      </c>
      <c r="AD1126" s="0" t="n">
        <v>139.048477967424</v>
      </c>
      <c r="AE1126" s="0" t="n">
        <v>126.864818288255</v>
      </c>
      <c r="AF1126" s="0" t="n">
        <v>165.199446381948</v>
      </c>
      <c r="AG1126" s="0" t="n">
        <v>148.370078335408</v>
      </c>
      <c r="AH1126" s="0" t="n">
        <v>169.120537147358</v>
      </c>
      <c r="AI1126" s="0" t="n">
        <v>90.450265267203</v>
      </c>
    </row>
    <row r="1127" customFormat="false" ht="12.75" hidden="false" customHeight="false" outlineLevel="0" collapsed="false">
      <c r="A1127" s="0" t="n">
        <v>182011048</v>
      </c>
      <c r="B1127" s="0" t="n">
        <v>18</v>
      </c>
      <c r="C1127" s="0" t="s">
        <v>71</v>
      </c>
      <c r="D1127" s="0" t="n">
        <v>110</v>
      </c>
      <c r="E1127" s="0" t="s">
        <v>7</v>
      </c>
      <c r="F1127" s="0" t="n">
        <v>2</v>
      </c>
      <c r="G1127" s="0" t="s">
        <v>82</v>
      </c>
      <c r="H1127" s="0" t="n">
        <v>48</v>
      </c>
      <c r="I1127" s="0" t="s">
        <v>167</v>
      </c>
      <c r="J1127" s="0" t="n">
        <v>76.5207839831307</v>
      </c>
      <c r="K1127" s="0" t="n">
        <v>81.6510881181007</v>
      </c>
      <c r="L1127" s="0" t="n">
        <v>79.3981067571137</v>
      </c>
      <c r="M1127" s="0" t="n">
        <v>73.4061800145606</v>
      </c>
      <c r="N1127" s="0" t="n">
        <v>75.0516020501984</v>
      </c>
      <c r="O1127" s="0" t="n">
        <v>85.2728589704919</v>
      </c>
      <c r="P1127" s="0" t="n">
        <v>116.712124806803</v>
      </c>
      <c r="Q1127" s="0" t="n">
        <v>98.1921981235966</v>
      </c>
      <c r="R1127" s="0" t="n">
        <v>109.51528540892</v>
      </c>
      <c r="S1127" s="0" t="n">
        <v>100.286235336576</v>
      </c>
      <c r="T1127" s="0" t="n">
        <v>85.9847109512799</v>
      </c>
      <c r="U1127" s="0" t="n">
        <v>76.0578505080564</v>
      </c>
      <c r="V1127" s="0" t="n">
        <v>107.553762306197</v>
      </c>
      <c r="W1127" s="0" t="n">
        <v>115.554868469285</v>
      </c>
      <c r="X1127" s="0" t="n">
        <v>71.2985009494536</v>
      </c>
      <c r="Y1127" s="0" t="n">
        <v>105.281011759504</v>
      </c>
      <c r="Z1127" s="0" t="n">
        <v>94.5854002289467</v>
      </c>
      <c r="AA1127" s="0" t="n">
        <v>85.2488571755193</v>
      </c>
      <c r="AB1127" s="0" t="n">
        <v>113.601188948103</v>
      </c>
      <c r="AC1127" s="0" t="n">
        <v>84.142547077762</v>
      </c>
      <c r="AD1127" s="0" t="n">
        <v>80.7212368990978</v>
      </c>
      <c r="AE1127" s="0" t="n">
        <v>88.2326589179405</v>
      </c>
      <c r="AF1127" s="0" t="n">
        <v>108.564921447826</v>
      </c>
      <c r="AG1127" s="0" t="n">
        <v>90.5463158847734</v>
      </c>
      <c r="AH1127" s="0" t="n">
        <v>115.012327943141</v>
      </c>
      <c r="AI1127" s="0" t="n">
        <v>68.4656950498173</v>
      </c>
    </row>
    <row r="1128" customFormat="false" ht="12.75" hidden="false" customHeight="false" outlineLevel="0" collapsed="false">
      <c r="A1128" s="0" t="n">
        <v>182011049</v>
      </c>
      <c r="B1128" s="0" t="n">
        <v>18</v>
      </c>
      <c r="C1128" s="0" t="s">
        <v>71</v>
      </c>
      <c r="D1128" s="0" t="n">
        <v>110</v>
      </c>
      <c r="E1128" s="0" t="s">
        <v>7</v>
      </c>
      <c r="F1128" s="0" t="n">
        <v>2</v>
      </c>
      <c r="G1128" s="0" t="s">
        <v>82</v>
      </c>
      <c r="H1128" s="0" t="n">
        <v>49</v>
      </c>
      <c r="I1128" s="0" t="s">
        <v>168</v>
      </c>
      <c r="J1128" s="0" t="n">
        <v>54.1506610323449</v>
      </c>
      <c r="K1128" s="0" t="n">
        <v>58.5942305464667</v>
      </c>
      <c r="L1128" s="0" t="n">
        <v>56.7231715264762</v>
      </c>
      <c r="M1128" s="0" t="n">
        <v>51.6847250634305</v>
      </c>
      <c r="N1128" s="0" t="n">
        <v>52.8432540252751</v>
      </c>
      <c r="O1128" s="0" t="n">
        <v>61.4571762518013</v>
      </c>
      <c r="P1128" s="0" t="n">
        <v>88.8466769896036</v>
      </c>
      <c r="Q1128" s="0" t="n">
        <v>72.6431287275606</v>
      </c>
      <c r="R1128" s="0" t="n">
        <v>82.2712529806173</v>
      </c>
      <c r="S1128" s="0" t="n">
        <v>74.1923089855614</v>
      </c>
      <c r="T1128" s="0" t="n">
        <v>61.7041131119195</v>
      </c>
      <c r="U1128" s="0" t="n">
        <v>53.2699834434072</v>
      </c>
      <c r="V1128" s="0" t="n">
        <v>80.0808405018909</v>
      </c>
      <c r="W1128" s="0" t="n">
        <v>87.2889058037157</v>
      </c>
      <c r="X1128" s="0" t="n">
        <v>49.3762845645073</v>
      </c>
      <c r="Y1128" s="0" t="n">
        <v>77.887472079878</v>
      </c>
      <c r="Z1128" s="0" t="n">
        <v>68.9912399682991</v>
      </c>
      <c r="AA1128" s="0" t="n">
        <v>60.9030334034988</v>
      </c>
      <c r="AB1128" s="0" t="n">
        <v>85.3407094722054</v>
      </c>
      <c r="AC1128" s="0" t="n">
        <v>59.8335764228501</v>
      </c>
      <c r="AD1128" s="0" t="n">
        <v>57.1231515139505</v>
      </c>
      <c r="AE1128" s="0" t="n">
        <v>63.590339713617</v>
      </c>
      <c r="AF1128" s="0" t="n">
        <v>80.8337148989044</v>
      </c>
      <c r="AG1128" s="0" t="n">
        <v>65.5288177722787</v>
      </c>
      <c r="AH1128" s="0" t="n">
        <v>86.8790765208081</v>
      </c>
      <c r="AI1128" s="0" t="n">
        <v>47.6888651901934</v>
      </c>
    </row>
    <row r="1129" customFormat="false" ht="12.75" hidden="false" customHeight="false" outlineLevel="0" collapsed="false">
      <c r="A1129" s="0" t="n">
        <v>182011050</v>
      </c>
      <c r="B1129" s="0" t="n">
        <v>18</v>
      </c>
      <c r="C1129" s="0" t="s">
        <v>71</v>
      </c>
      <c r="D1129" s="0" t="n">
        <v>110</v>
      </c>
      <c r="E1129" s="0" t="s">
        <v>7</v>
      </c>
      <c r="F1129" s="0" t="n">
        <v>2</v>
      </c>
      <c r="G1129" s="0" t="s">
        <v>82</v>
      </c>
      <c r="H1129" s="0" t="n">
        <v>50</v>
      </c>
      <c r="I1129" s="0" t="s">
        <v>169</v>
      </c>
      <c r="J1129" s="0" t="n">
        <v>105.030754543934</v>
      </c>
      <c r="K1129" s="0" t="n">
        <v>110.768920765857</v>
      </c>
      <c r="L1129" s="0" t="n">
        <v>108.117686164049</v>
      </c>
      <c r="M1129" s="0" t="n">
        <v>101.180749655402</v>
      </c>
      <c r="N1129" s="0" t="n">
        <v>103.44874718684</v>
      </c>
      <c r="O1129" s="0" t="n">
        <v>115.264133112843</v>
      </c>
      <c r="P1129" s="0" t="n">
        <v>150.550137558276</v>
      </c>
      <c r="Q1129" s="0" t="n">
        <v>129.81529329798</v>
      </c>
      <c r="R1129" s="0" t="n">
        <v>142.893691552419</v>
      </c>
      <c r="S1129" s="0" t="n">
        <v>132.583721545585</v>
      </c>
      <c r="T1129" s="0" t="n">
        <v>116.647969475449</v>
      </c>
      <c r="U1129" s="0" t="n">
        <v>105.296124520757</v>
      </c>
      <c r="V1129" s="0" t="n">
        <v>141.413334523198</v>
      </c>
      <c r="W1129" s="0" t="n">
        <v>150.057608411899</v>
      </c>
      <c r="X1129" s="0" t="n">
        <v>99.632508650291</v>
      </c>
      <c r="Y1129" s="0" t="n">
        <v>139.187080862219</v>
      </c>
      <c r="Z1129" s="0" t="n">
        <v>126.562707269039</v>
      </c>
      <c r="AA1129" s="0" t="n">
        <v>116.084747639412</v>
      </c>
      <c r="AB1129" s="0" t="n">
        <v>148.224909362435</v>
      </c>
      <c r="AC1129" s="0" t="n">
        <v>115.025631797385</v>
      </c>
      <c r="AD1129" s="0" t="n">
        <v>110.796204350193</v>
      </c>
      <c r="AE1129" s="0" t="n">
        <v>119.264922804298</v>
      </c>
      <c r="AF1129" s="0" t="n">
        <v>142.742822054692</v>
      </c>
      <c r="AG1129" s="0" t="n">
        <v>121.965293282135</v>
      </c>
      <c r="AH1129" s="0" t="n">
        <v>149.353074410882</v>
      </c>
      <c r="AI1129" s="0" t="n">
        <v>95.21920796959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8T16:37:23Z</dcterms:created>
  <dc:creator>Nhs Nss</dc:creator>
  <dc:description/>
  <dc:language>en-US</dc:language>
  <cp:lastModifiedBy>lesleb02</cp:lastModifiedBy>
  <cp:lastPrinted>2011-04-19T12:12:46Z</cp:lastPrinted>
  <dcterms:modified xsi:type="dcterms:W3CDTF">2013-10-04T12:47:03Z</dcterms:modified>
  <cp:revision>0</cp:revision>
  <dc:subject/>
  <dc:title/>
</cp:coreProperties>
</file>