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3" uniqueCount="171">
  <si>
    <t xml:space="preserve">Cancer of the Bladder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ladd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6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8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15</v>
      </c>
      <c r="H26" s="33" t="n">
        <f aca="false">VLOOKUP((10000000*$I$11)+(1000000*$N$11)+(100*$W$11)+$A26,data!$A$2:$AN$65536,(H$14-$D$14+10),FALSE())</f>
        <v>15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14</v>
      </c>
      <c r="K26" s="33" t="n">
        <f aca="false">VLOOKUP((10000000*$I$11)+(1000000*$N$11)+(100*$W$11)+$A26,data!$A$2:$AN$65536,(K$14-$D$14+10),FALSE())</f>
        <v>9</v>
      </c>
      <c r="L26" s="33" t="n">
        <f aca="false">VLOOKUP((10000000*$I$11)+(1000000*$N$11)+(100*$W$11)+$A26,data!$A$2:$AN$65536,(L$14-$D$14+10),FALSE())</f>
        <v>11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9</v>
      </c>
      <c r="U26" s="33" t="n">
        <f aca="false">VLOOKUP((10000000*$I$11)+(1000000*$N$11)+(100*$W$11)+$A26,data!$A$2:$AN$65536,(U$14-$D$14+10),FALSE())</f>
        <v>7</v>
      </c>
      <c r="V26" s="33" t="n">
        <f aca="false">VLOOKUP((10000000*$I$11)+(1000000*$N$11)+(100*$W$11)+$A26,data!$A$2:$AN$65536,(V$14-$D$14+10),FALSE())</f>
        <v>11</v>
      </c>
      <c r="W26" s="33" t="n">
        <f aca="false">VLOOKUP((10000000*$I$11)+(1000000*$N$11)+(100*$W$11)+$A26,data!$A$2:$AN$65536,(W$14-$D$14+10),FALSE())</f>
        <v>5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5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7</v>
      </c>
      <c r="AB26" s="33" t="n">
        <f aca="false">VLOOKUP((10000000*$I$11)+(1000000*$N$11)+(100*$W$11)+$A26,data!$A$2:$AN$65536,(AB$14-$D$14+10),FALSE())</f>
        <v>6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1</v>
      </c>
      <c r="E27" s="33" t="n">
        <f aca="false">VLOOKUP((10000000*$I$11)+(1000000*$N$11)+(100*$W$11)+$A27,data!$A$2:$AN$65536,(E$14-$D$14+10),FALSE())</f>
        <v>30</v>
      </c>
      <c r="F27" s="33" t="n">
        <f aca="false">VLOOKUP((10000000*$I$11)+(1000000*$N$11)+(100*$W$11)+$A27,data!$A$2:$AN$65536,(F$14-$D$14+10),FALSE())</f>
        <v>21</v>
      </c>
      <c r="G27" s="33" t="n">
        <f aca="false">VLOOKUP((10000000*$I$11)+(1000000*$N$11)+(100*$W$11)+$A27,data!$A$2:$AN$65536,(G$14-$D$14+10),FALSE())</f>
        <v>30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19</v>
      </c>
      <c r="J27" s="33" t="n">
        <f aca="false">VLOOKUP((10000000*$I$11)+(1000000*$N$11)+(100*$W$11)+$A27,data!$A$2:$AN$65536,(J$14-$D$14+10),FALSE())</f>
        <v>17</v>
      </c>
      <c r="K27" s="33" t="n">
        <f aca="false">VLOOKUP((10000000*$I$11)+(1000000*$N$11)+(100*$W$11)+$A27,data!$A$2:$AN$65536,(K$14-$D$14+10),FALSE())</f>
        <v>22</v>
      </c>
      <c r="L27" s="33" t="n">
        <f aca="false">VLOOKUP((10000000*$I$11)+(1000000*$N$11)+(100*$W$11)+$A27,data!$A$2:$AN$65536,(L$14-$D$14+10),FALSE())</f>
        <v>15</v>
      </c>
      <c r="M27" s="33" t="n">
        <f aca="false">VLOOKUP((10000000*$I$11)+(1000000*$N$11)+(100*$W$11)+$A27,data!$A$2:$AN$65536,(M$14-$D$14+10),FALSE())</f>
        <v>20</v>
      </c>
      <c r="N27" s="33" t="n">
        <f aca="false">VLOOKUP((10000000*$I$11)+(1000000*$N$11)+(100*$W$11)+$A27,data!$A$2:$AN$65536,(N$14-$D$14+10),FALSE())</f>
        <v>14</v>
      </c>
      <c r="O27" s="33" t="n">
        <f aca="false">VLOOKUP((10000000*$I$11)+(1000000*$N$11)+(100*$W$11)+$A27,data!$A$2:$AN$65536,(O$14-$D$14+10),FALSE())</f>
        <v>18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22</v>
      </c>
      <c r="S27" s="33" t="n">
        <f aca="false">VLOOKUP((10000000*$I$11)+(1000000*$N$11)+(100*$W$11)+$A27,data!$A$2:$AN$65536,(S$14-$D$14+10),FALSE())</f>
        <v>26</v>
      </c>
      <c r="T27" s="33" t="n">
        <f aca="false">VLOOKUP((10000000*$I$11)+(1000000*$N$11)+(100*$W$11)+$A27,data!$A$2:$AN$65536,(T$14-$D$14+10),FALSE())</f>
        <v>15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6</v>
      </c>
      <c r="W27" s="33" t="n">
        <f aca="false">VLOOKUP((10000000*$I$11)+(1000000*$N$11)+(100*$W$11)+$A27,data!$A$2:$AN$65536,(W$14-$D$14+10),FALSE())</f>
        <v>13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13</v>
      </c>
      <c r="AB27" s="33" t="n">
        <f aca="false">VLOOKUP((10000000*$I$11)+(1000000*$N$11)+(100*$W$11)+$A27,data!$A$2:$AN$65536,(AB$14-$D$14+10),FALSE())</f>
        <v>15</v>
      </c>
      <c r="AC27" s="34" t="n">
        <f aca="false">VLOOKUP((10000000*$I$11)+(1000000*$N$11)+(100*$W$11)+$A27,data!$A$2:$AN$65536,(AC$14-$D$14+10),FALSE())</f>
        <v>2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2</v>
      </c>
      <c r="E28" s="33" t="n">
        <f aca="false">VLOOKUP((10000000*$I$11)+(1000000*$N$11)+(100*$W$11)+$A28,data!$A$2:$AN$65536,(E$14-$D$14+10),FALSE())</f>
        <v>45</v>
      </c>
      <c r="F28" s="33" t="n">
        <f aca="false">VLOOKUP((10000000*$I$11)+(1000000*$N$11)+(100*$W$11)+$A28,data!$A$2:$AN$65536,(F$14-$D$14+10),FALSE())</f>
        <v>52</v>
      </c>
      <c r="G28" s="33" t="n">
        <f aca="false">VLOOKUP((10000000*$I$11)+(1000000*$N$11)+(100*$W$11)+$A28,data!$A$2:$AN$65536,(G$14-$D$14+10),FALSE())</f>
        <v>43</v>
      </c>
      <c r="H28" s="33" t="n">
        <f aca="false">VLOOKUP((10000000*$I$11)+(1000000*$N$11)+(100*$W$11)+$A28,data!$A$2:$AN$65536,(H$14-$D$14+10),FALSE())</f>
        <v>41</v>
      </c>
      <c r="I28" s="33" t="n">
        <f aca="false">VLOOKUP((10000000*$I$11)+(1000000*$N$11)+(100*$W$11)+$A28,data!$A$2:$AN$65536,(I$14-$D$14+10),FALSE())</f>
        <v>41</v>
      </c>
      <c r="J28" s="33" t="n">
        <f aca="false">VLOOKUP((10000000*$I$11)+(1000000*$N$11)+(100*$W$11)+$A28,data!$A$2:$AN$65536,(J$14-$D$14+10),FALSE())</f>
        <v>42</v>
      </c>
      <c r="K28" s="33" t="n">
        <f aca="false">VLOOKUP((10000000*$I$11)+(1000000*$N$11)+(100*$W$11)+$A28,data!$A$2:$AN$65536,(K$14-$D$14+10),FALSE())</f>
        <v>38</v>
      </c>
      <c r="L28" s="33" t="n">
        <f aca="false">VLOOKUP((10000000*$I$11)+(1000000*$N$11)+(100*$W$11)+$A28,data!$A$2:$AN$65536,(L$14-$D$14+10),FALSE())</f>
        <v>41</v>
      </c>
      <c r="M28" s="33" t="n">
        <f aca="false">VLOOKUP((10000000*$I$11)+(1000000*$N$11)+(100*$W$11)+$A28,data!$A$2:$AN$65536,(M$14-$D$14+10),FALSE())</f>
        <v>34</v>
      </c>
      <c r="N28" s="33" t="n">
        <f aca="false">VLOOKUP((10000000*$I$11)+(1000000*$N$11)+(100*$W$11)+$A28,data!$A$2:$AN$65536,(N$14-$D$14+10),FALSE())</f>
        <v>41</v>
      </c>
      <c r="O28" s="33" t="n">
        <f aca="false">VLOOKUP((10000000*$I$11)+(1000000*$N$11)+(100*$W$11)+$A28,data!$A$2:$AN$65536,(O$14-$D$14+10),FALSE())</f>
        <v>32</v>
      </c>
      <c r="P28" s="33" t="n">
        <f aca="false">VLOOKUP((10000000*$I$11)+(1000000*$N$11)+(100*$W$11)+$A28,data!$A$2:$AN$65536,(P$14-$D$14+10),FALSE())</f>
        <v>28</v>
      </c>
      <c r="Q28" s="33" t="n">
        <f aca="false">VLOOKUP((10000000*$I$11)+(1000000*$N$11)+(100*$W$11)+$A28,data!$A$2:$AN$65536,(Q$14-$D$14+10),FALSE())</f>
        <v>36</v>
      </c>
      <c r="R28" s="33" t="n">
        <f aca="false">VLOOKUP((10000000*$I$11)+(1000000*$N$11)+(100*$W$11)+$A28,data!$A$2:$AN$65536,(R$14-$D$14+10),FALSE())</f>
        <v>31</v>
      </c>
      <c r="S28" s="33" t="n">
        <f aca="false">VLOOKUP((10000000*$I$11)+(1000000*$N$11)+(100*$W$11)+$A28,data!$A$2:$AN$65536,(S$14-$D$14+10),FALSE())</f>
        <v>21</v>
      </c>
      <c r="T28" s="33" t="n">
        <f aca="false">VLOOKUP((10000000*$I$11)+(1000000*$N$11)+(100*$W$11)+$A28,data!$A$2:$AN$65536,(T$14-$D$14+10),FALSE())</f>
        <v>25</v>
      </c>
      <c r="U28" s="33" t="n">
        <f aca="false">VLOOKUP((10000000*$I$11)+(1000000*$N$11)+(100*$W$11)+$A28,data!$A$2:$AN$65536,(U$14-$D$14+10),FALSE())</f>
        <v>27</v>
      </c>
      <c r="V28" s="33" t="n">
        <f aca="false">VLOOKUP((10000000*$I$11)+(1000000*$N$11)+(100*$W$11)+$A28,data!$A$2:$AN$65536,(V$14-$D$14+10),FALSE())</f>
        <v>26</v>
      </c>
      <c r="W28" s="33" t="n">
        <f aca="false">VLOOKUP((10000000*$I$11)+(1000000*$N$11)+(100*$W$11)+$A28,data!$A$2:$AN$65536,(W$14-$D$14+10),FALSE())</f>
        <v>30</v>
      </c>
      <c r="X28" s="33" t="n">
        <f aca="false">VLOOKUP((10000000*$I$11)+(1000000*$N$11)+(100*$W$11)+$A28,data!$A$2:$AN$65536,(X$14-$D$14+10),FALSE())</f>
        <v>35</v>
      </c>
      <c r="Y28" s="33" t="n">
        <f aca="false">VLOOKUP((10000000*$I$11)+(1000000*$N$11)+(100*$W$11)+$A28,data!$A$2:$AN$65536,(Y$14-$D$14+10),FALSE())</f>
        <v>25</v>
      </c>
      <c r="Z28" s="33" t="n">
        <f aca="false">VLOOKUP((10000000*$I$11)+(1000000*$N$11)+(100*$W$11)+$A28,data!$A$2:$AN$65536,(Z$14-$D$14+10),FALSE())</f>
        <v>21</v>
      </c>
      <c r="AA28" s="33" t="n">
        <f aca="false">VLOOKUP((10000000*$I$11)+(1000000*$N$11)+(100*$W$11)+$A28,data!$A$2:$AN$65536,(AA$14-$D$14+10),FALSE())</f>
        <v>28</v>
      </c>
      <c r="AB28" s="33" t="n">
        <f aca="false">VLOOKUP((10000000*$I$11)+(1000000*$N$11)+(100*$W$11)+$A28,data!$A$2:$AN$65536,(AB$14-$D$14+10),FALSE())</f>
        <v>29</v>
      </c>
      <c r="AC28" s="34" t="n">
        <f aca="false">VLOOKUP((10000000*$I$11)+(1000000*$N$11)+(100*$W$11)+$A28,data!$A$2:$AN$65536,(AC$14-$D$14+10),FALSE())</f>
        <v>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2</v>
      </c>
      <c r="E29" s="33" t="n">
        <f aca="false">VLOOKUP((10000000*$I$11)+(1000000*$N$11)+(100*$W$11)+$A29,data!$A$2:$AN$65536,(E$14-$D$14+10),FALSE())</f>
        <v>61</v>
      </c>
      <c r="F29" s="33" t="n">
        <f aca="false">VLOOKUP((10000000*$I$11)+(1000000*$N$11)+(100*$W$11)+$A29,data!$A$2:$AN$65536,(F$14-$D$14+10),FALSE())</f>
        <v>65</v>
      </c>
      <c r="G29" s="33" t="n">
        <f aca="false">VLOOKUP((10000000*$I$11)+(1000000*$N$11)+(100*$W$11)+$A29,data!$A$2:$AN$65536,(G$14-$D$14+10),FALSE())</f>
        <v>71</v>
      </c>
      <c r="H29" s="33" t="n">
        <f aca="false">VLOOKUP((10000000*$I$11)+(1000000*$N$11)+(100*$W$11)+$A29,data!$A$2:$AN$65536,(H$14-$D$14+10),FALSE())</f>
        <v>68</v>
      </c>
      <c r="I29" s="33" t="n">
        <f aca="false">VLOOKUP((10000000*$I$11)+(1000000*$N$11)+(100*$W$11)+$A29,data!$A$2:$AN$65536,(I$14-$D$14+10),FALSE())</f>
        <v>60</v>
      </c>
      <c r="J29" s="33" t="n">
        <f aca="false">VLOOKUP((10000000*$I$11)+(1000000*$N$11)+(100*$W$11)+$A29,data!$A$2:$AN$65536,(J$14-$D$14+10),FALSE())</f>
        <v>71</v>
      </c>
      <c r="K29" s="33" t="n">
        <f aca="false">VLOOKUP((10000000*$I$11)+(1000000*$N$11)+(100*$W$11)+$A29,data!$A$2:$AN$65536,(K$14-$D$14+10),FALSE())</f>
        <v>58</v>
      </c>
      <c r="L29" s="33" t="n">
        <f aca="false">VLOOKUP((10000000*$I$11)+(1000000*$N$11)+(100*$W$11)+$A29,data!$A$2:$AN$65536,(L$14-$D$14+10),FALSE())</f>
        <v>73</v>
      </c>
      <c r="M29" s="33" t="n">
        <f aca="false">VLOOKUP((10000000*$I$11)+(1000000*$N$11)+(100*$W$11)+$A29,data!$A$2:$AN$65536,(M$14-$D$14+10),FALSE())</f>
        <v>74</v>
      </c>
      <c r="N29" s="33" t="n">
        <f aca="false">VLOOKUP((10000000*$I$11)+(1000000*$N$11)+(100*$W$11)+$A29,data!$A$2:$AN$65536,(N$14-$D$14+10),FALSE())</f>
        <v>56</v>
      </c>
      <c r="O29" s="33" t="n">
        <f aca="false">VLOOKUP((10000000*$I$11)+(1000000*$N$11)+(100*$W$11)+$A29,data!$A$2:$AN$65536,(O$14-$D$14+10),FALSE())</f>
        <v>45</v>
      </c>
      <c r="P29" s="33" t="n">
        <f aca="false">VLOOKUP((10000000*$I$11)+(1000000*$N$11)+(100*$W$11)+$A29,data!$A$2:$AN$65536,(P$14-$D$14+10),FALSE())</f>
        <v>35</v>
      </c>
      <c r="Q29" s="33" t="n">
        <f aca="false">VLOOKUP((10000000*$I$11)+(1000000*$N$11)+(100*$W$11)+$A29,data!$A$2:$AN$65536,(Q$14-$D$14+10),FALSE())</f>
        <v>51</v>
      </c>
      <c r="R29" s="33" t="n">
        <f aca="false">VLOOKUP((10000000*$I$11)+(1000000*$N$11)+(100*$W$11)+$A29,data!$A$2:$AN$65536,(R$14-$D$14+10),FALSE())</f>
        <v>41</v>
      </c>
      <c r="S29" s="33" t="n">
        <f aca="false">VLOOKUP((10000000*$I$11)+(1000000*$N$11)+(100*$W$11)+$A29,data!$A$2:$AN$65536,(S$14-$D$14+10),FALSE())</f>
        <v>37</v>
      </c>
      <c r="T29" s="33" t="n">
        <f aca="false">VLOOKUP((10000000*$I$11)+(1000000*$N$11)+(100*$W$11)+$A29,data!$A$2:$AN$65536,(T$14-$D$14+10),FALSE())</f>
        <v>44</v>
      </c>
      <c r="U29" s="33" t="n">
        <f aca="false">VLOOKUP((10000000*$I$11)+(1000000*$N$11)+(100*$W$11)+$A29,data!$A$2:$AN$65536,(U$14-$D$14+10),FALSE())</f>
        <v>51</v>
      </c>
      <c r="V29" s="33" t="n">
        <f aca="false">VLOOKUP((10000000*$I$11)+(1000000*$N$11)+(100*$W$11)+$A29,data!$A$2:$AN$65536,(V$14-$D$14+10),FALSE())</f>
        <v>52</v>
      </c>
      <c r="W29" s="33" t="n">
        <f aca="false">VLOOKUP((10000000*$I$11)+(1000000*$N$11)+(100*$W$11)+$A29,data!$A$2:$AN$65536,(W$14-$D$14+10),FALSE())</f>
        <v>36</v>
      </c>
      <c r="X29" s="33" t="n">
        <f aca="false">VLOOKUP((10000000*$I$11)+(1000000*$N$11)+(100*$W$11)+$A29,data!$A$2:$AN$65536,(X$14-$D$14+10),FALSE())</f>
        <v>45</v>
      </c>
      <c r="Y29" s="33" t="n">
        <f aca="false">VLOOKUP((10000000*$I$11)+(1000000*$N$11)+(100*$W$11)+$A29,data!$A$2:$AN$65536,(Y$14-$D$14+10),FALSE())</f>
        <v>42</v>
      </c>
      <c r="Z29" s="33" t="n">
        <f aca="false">VLOOKUP((10000000*$I$11)+(1000000*$N$11)+(100*$W$11)+$A29,data!$A$2:$AN$65536,(Z$14-$D$14+10),FALSE())</f>
        <v>38</v>
      </c>
      <c r="AA29" s="33" t="n">
        <f aca="false">VLOOKUP((10000000*$I$11)+(1000000*$N$11)+(100*$W$11)+$A29,data!$A$2:$AN$65536,(AA$14-$D$14+10),FALSE())</f>
        <v>43</v>
      </c>
      <c r="AB29" s="33" t="n">
        <f aca="false">VLOOKUP((10000000*$I$11)+(1000000*$N$11)+(100*$W$11)+$A29,data!$A$2:$AN$65536,(AB$14-$D$14+10),FALSE())</f>
        <v>50</v>
      </c>
      <c r="AC29" s="34" t="n">
        <f aca="false">VLOOKUP((10000000*$I$11)+(1000000*$N$11)+(100*$W$11)+$A29,data!$A$2:$AN$65536,(AC$14-$D$14+10),FALSE())</f>
        <v>4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88</v>
      </c>
      <c r="E30" s="33" t="n">
        <f aca="false">VLOOKUP((10000000*$I$11)+(1000000*$N$11)+(100*$W$11)+$A30,data!$A$2:$AN$65536,(E$14-$D$14+10),FALSE())</f>
        <v>88</v>
      </c>
      <c r="F30" s="33" t="n">
        <f aca="false">VLOOKUP((10000000*$I$11)+(1000000*$N$11)+(100*$W$11)+$A30,data!$A$2:$AN$65536,(F$14-$D$14+10),FALSE())</f>
        <v>85</v>
      </c>
      <c r="G30" s="33" t="n">
        <f aca="false">VLOOKUP((10000000*$I$11)+(1000000*$N$11)+(100*$W$11)+$A30,data!$A$2:$AN$65536,(G$14-$D$14+10),FALSE())</f>
        <v>67</v>
      </c>
      <c r="H30" s="33" t="n">
        <f aca="false">VLOOKUP((10000000*$I$11)+(1000000*$N$11)+(100*$W$11)+$A30,data!$A$2:$AN$65536,(H$14-$D$14+10),FALSE())</f>
        <v>82</v>
      </c>
      <c r="I30" s="33" t="n">
        <f aca="false">VLOOKUP((10000000*$I$11)+(1000000*$N$11)+(100*$W$11)+$A30,data!$A$2:$AN$65536,(I$14-$D$14+10),FALSE())</f>
        <v>71</v>
      </c>
      <c r="J30" s="33" t="n">
        <f aca="false">VLOOKUP((10000000*$I$11)+(1000000*$N$11)+(100*$W$11)+$A30,data!$A$2:$AN$65536,(J$14-$D$14+10),FALSE())</f>
        <v>90</v>
      </c>
      <c r="K30" s="33" t="n">
        <f aca="false">VLOOKUP((10000000*$I$11)+(1000000*$N$11)+(100*$W$11)+$A30,data!$A$2:$AN$65536,(K$14-$D$14+10),FALSE())</f>
        <v>93</v>
      </c>
      <c r="L30" s="33" t="n">
        <f aca="false">VLOOKUP((10000000*$I$11)+(1000000*$N$11)+(100*$W$11)+$A30,data!$A$2:$AN$65536,(L$14-$D$14+10),FALSE())</f>
        <v>93</v>
      </c>
      <c r="M30" s="33" t="n">
        <f aca="false">VLOOKUP((10000000*$I$11)+(1000000*$N$11)+(100*$W$11)+$A30,data!$A$2:$AN$65536,(M$14-$D$14+10),FALSE())</f>
        <v>77</v>
      </c>
      <c r="N30" s="33" t="n">
        <f aca="false">VLOOKUP((10000000*$I$11)+(1000000*$N$11)+(100*$W$11)+$A30,data!$A$2:$AN$65536,(N$14-$D$14+10),FALSE())</f>
        <v>97</v>
      </c>
      <c r="O30" s="33" t="n">
        <f aca="false">VLOOKUP((10000000*$I$11)+(1000000*$N$11)+(100*$W$11)+$A30,data!$A$2:$AN$65536,(O$14-$D$14+10),FALSE())</f>
        <v>88</v>
      </c>
      <c r="P30" s="33" t="n">
        <f aca="false">VLOOKUP((10000000*$I$11)+(1000000*$N$11)+(100*$W$11)+$A30,data!$A$2:$AN$65536,(P$14-$D$14+10),FALSE())</f>
        <v>90</v>
      </c>
      <c r="Q30" s="33" t="n">
        <f aca="false">VLOOKUP((10000000*$I$11)+(1000000*$N$11)+(100*$W$11)+$A30,data!$A$2:$AN$65536,(Q$14-$D$14+10),FALSE())</f>
        <v>82</v>
      </c>
      <c r="R30" s="33" t="n">
        <f aca="false">VLOOKUP((10000000*$I$11)+(1000000*$N$11)+(100*$W$11)+$A30,data!$A$2:$AN$65536,(R$14-$D$14+10),FALSE())</f>
        <v>86</v>
      </c>
      <c r="S30" s="33" t="n">
        <f aca="false">VLOOKUP((10000000*$I$11)+(1000000*$N$11)+(100*$W$11)+$A30,data!$A$2:$AN$65536,(S$14-$D$14+10),FALSE())</f>
        <v>68</v>
      </c>
      <c r="T30" s="33" t="n">
        <f aca="false">VLOOKUP((10000000*$I$11)+(1000000*$N$11)+(100*$W$11)+$A30,data!$A$2:$AN$65536,(T$14-$D$14+10),FALSE())</f>
        <v>75</v>
      </c>
      <c r="U30" s="33" t="n">
        <f aca="false">VLOOKUP((10000000*$I$11)+(1000000*$N$11)+(100*$W$11)+$A30,data!$A$2:$AN$65536,(U$14-$D$14+10),FALSE())</f>
        <v>57</v>
      </c>
      <c r="V30" s="33" t="n">
        <f aca="false">VLOOKUP((10000000*$I$11)+(1000000*$N$11)+(100*$W$11)+$A30,data!$A$2:$AN$65536,(V$14-$D$14+10),FALSE())</f>
        <v>59</v>
      </c>
      <c r="W30" s="33" t="n">
        <f aca="false">VLOOKUP((10000000*$I$11)+(1000000*$N$11)+(100*$W$11)+$A30,data!$A$2:$AN$65536,(W$14-$D$14+10),FALSE())</f>
        <v>75</v>
      </c>
      <c r="X30" s="33" t="n">
        <f aca="false">VLOOKUP((10000000*$I$11)+(1000000*$N$11)+(100*$W$11)+$A30,data!$A$2:$AN$65536,(X$14-$D$14+10),FALSE())</f>
        <v>65</v>
      </c>
      <c r="Y30" s="33" t="n">
        <f aca="false">VLOOKUP((10000000*$I$11)+(1000000*$N$11)+(100*$W$11)+$A30,data!$A$2:$AN$65536,(Y$14-$D$14+10),FALSE())</f>
        <v>68</v>
      </c>
      <c r="Z30" s="33" t="n">
        <f aca="false">VLOOKUP((10000000*$I$11)+(1000000*$N$11)+(100*$W$11)+$A30,data!$A$2:$AN$65536,(Z$14-$D$14+10),FALSE())</f>
        <v>61</v>
      </c>
      <c r="AA30" s="33" t="n">
        <f aca="false">VLOOKUP((10000000*$I$11)+(1000000*$N$11)+(100*$W$11)+$A30,data!$A$2:$AN$65536,(AA$14-$D$14+10),FALSE())</f>
        <v>65</v>
      </c>
      <c r="AB30" s="33" t="n">
        <f aca="false">VLOOKUP((10000000*$I$11)+(1000000*$N$11)+(100*$W$11)+$A30,data!$A$2:$AN$65536,(AB$14-$D$14+10),FALSE())</f>
        <v>62</v>
      </c>
      <c r="AC30" s="34" t="n">
        <f aca="false">VLOOKUP((10000000*$I$11)+(1000000*$N$11)+(100*$W$11)+$A30,data!$A$2:$AN$65536,(AC$14-$D$14+10),FALSE())</f>
        <v>5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89</v>
      </c>
      <c r="E31" s="33" t="n">
        <f aca="false">VLOOKUP((10000000*$I$11)+(1000000*$N$11)+(100*$W$11)+$A31,data!$A$2:$AN$65536,(E$14-$D$14+10),FALSE())</f>
        <v>103</v>
      </c>
      <c r="F31" s="33" t="n">
        <f aca="false">VLOOKUP((10000000*$I$11)+(1000000*$N$11)+(100*$W$11)+$A31,data!$A$2:$AN$65536,(F$14-$D$14+10),FALSE())</f>
        <v>103</v>
      </c>
      <c r="G31" s="33" t="n">
        <f aca="false">VLOOKUP((10000000*$I$11)+(1000000*$N$11)+(100*$W$11)+$A31,data!$A$2:$AN$65536,(G$14-$D$14+10),FALSE())</f>
        <v>96</v>
      </c>
      <c r="H31" s="33" t="n">
        <f aca="false">VLOOKUP((10000000*$I$11)+(1000000*$N$11)+(100*$W$11)+$A31,data!$A$2:$AN$65536,(H$14-$D$14+10),FALSE())</f>
        <v>87</v>
      </c>
      <c r="I31" s="33" t="n">
        <f aca="false">VLOOKUP((10000000*$I$11)+(1000000*$N$11)+(100*$W$11)+$A31,data!$A$2:$AN$65536,(I$14-$D$14+10),FALSE())</f>
        <v>102</v>
      </c>
      <c r="J31" s="33" t="n">
        <f aca="false">VLOOKUP((10000000*$I$11)+(1000000*$N$11)+(100*$W$11)+$A31,data!$A$2:$AN$65536,(J$14-$D$14+10),FALSE())</f>
        <v>94</v>
      </c>
      <c r="K31" s="33" t="n">
        <f aca="false">VLOOKUP((10000000*$I$11)+(1000000*$N$11)+(100*$W$11)+$A31,data!$A$2:$AN$65536,(K$14-$D$14+10),FALSE())</f>
        <v>83</v>
      </c>
      <c r="L31" s="33" t="n">
        <f aca="false">VLOOKUP((10000000*$I$11)+(1000000*$N$11)+(100*$W$11)+$A31,data!$A$2:$AN$65536,(L$14-$D$14+10),FALSE())</f>
        <v>98</v>
      </c>
      <c r="M31" s="33" t="n">
        <f aca="false">VLOOKUP((10000000*$I$11)+(1000000*$N$11)+(100*$W$11)+$A31,data!$A$2:$AN$65536,(M$14-$D$14+10),FALSE())</f>
        <v>87</v>
      </c>
      <c r="N31" s="33" t="n">
        <f aca="false">VLOOKUP((10000000*$I$11)+(1000000*$N$11)+(100*$W$11)+$A31,data!$A$2:$AN$65536,(N$14-$D$14+10),FALSE())</f>
        <v>80</v>
      </c>
      <c r="O31" s="33" t="n">
        <f aca="false">VLOOKUP((10000000*$I$11)+(1000000*$N$11)+(100*$W$11)+$A31,data!$A$2:$AN$65536,(O$14-$D$14+10),FALSE())</f>
        <v>95</v>
      </c>
      <c r="P31" s="33" t="n">
        <f aca="false">VLOOKUP((10000000*$I$11)+(1000000*$N$11)+(100*$W$11)+$A31,data!$A$2:$AN$65536,(P$14-$D$14+10),FALSE())</f>
        <v>90</v>
      </c>
      <c r="Q31" s="33" t="n">
        <f aca="false">VLOOKUP((10000000*$I$11)+(1000000*$N$11)+(100*$W$11)+$A31,data!$A$2:$AN$65536,(Q$14-$D$14+10),FALSE())</f>
        <v>76</v>
      </c>
      <c r="R31" s="33" t="n">
        <f aca="false">VLOOKUP((10000000*$I$11)+(1000000*$N$11)+(100*$W$11)+$A31,data!$A$2:$AN$65536,(R$14-$D$14+10),FALSE())</f>
        <v>78</v>
      </c>
      <c r="S31" s="33" t="n">
        <f aca="false">VLOOKUP((10000000*$I$11)+(1000000*$N$11)+(100*$W$11)+$A31,data!$A$2:$AN$65536,(S$14-$D$14+10),FALSE())</f>
        <v>91</v>
      </c>
      <c r="T31" s="33" t="n">
        <f aca="false">VLOOKUP((10000000*$I$11)+(1000000*$N$11)+(100*$W$11)+$A31,data!$A$2:$AN$65536,(T$14-$D$14+10),FALSE())</f>
        <v>94</v>
      </c>
      <c r="U31" s="33" t="n">
        <f aca="false">VLOOKUP((10000000*$I$11)+(1000000*$N$11)+(100*$W$11)+$A31,data!$A$2:$AN$65536,(U$14-$D$14+10),FALSE())</f>
        <v>107</v>
      </c>
      <c r="V31" s="33" t="n">
        <f aca="false">VLOOKUP((10000000*$I$11)+(1000000*$N$11)+(100*$W$11)+$A31,data!$A$2:$AN$65536,(V$14-$D$14+10),FALSE())</f>
        <v>86</v>
      </c>
      <c r="W31" s="33" t="n">
        <f aca="false">VLOOKUP((10000000*$I$11)+(1000000*$N$11)+(100*$W$11)+$A31,data!$A$2:$AN$65536,(W$14-$D$14+10),FALSE())</f>
        <v>85</v>
      </c>
      <c r="X31" s="33" t="n">
        <f aca="false">VLOOKUP((10000000*$I$11)+(1000000*$N$11)+(100*$W$11)+$A31,data!$A$2:$AN$65536,(X$14-$D$14+10),FALSE())</f>
        <v>97</v>
      </c>
      <c r="Y31" s="33" t="n">
        <f aca="false">VLOOKUP((10000000*$I$11)+(1000000*$N$11)+(100*$W$11)+$A31,data!$A$2:$AN$65536,(Y$14-$D$14+10),FALSE())</f>
        <v>81</v>
      </c>
      <c r="Z31" s="33" t="n">
        <f aca="false">VLOOKUP((10000000*$I$11)+(1000000*$N$11)+(100*$W$11)+$A31,data!$A$2:$AN$65536,(Z$14-$D$14+10),FALSE())</f>
        <v>70</v>
      </c>
      <c r="AA31" s="33" t="n">
        <f aca="false">VLOOKUP((10000000*$I$11)+(1000000*$N$11)+(100*$W$11)+$A31,data!$A$2:$AN$65536,(AA$14-$D$14+10),FALSE())</f>
        <v>59</v>
      </c>
      <c r="AB31" s="33" t="n">
        <f aca="false">VLOOKUP((10000000*$I$11)+(1000000*$N$11)+(100*$W$11)+$A31,data!$A$2:$AN$65536,(AB$14-$D$14+10),FALSE())</f>
        <v>69</v>
      </c>
      <c r="AC31" s="34" t="n">
        <f aca="false">VLOOKUP((10000000*$I$11)+(1000000*$N$11)+(100*$W$11)+$A31,data!$A$2:$AN$65536,(AC$14-$D$14+10),FALSE())</f>
        <v>8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6</v>
      </c>
      <c r="E32" s="33" t="n">
        <f aca="false">VLOOKUP((10000000*$I$11)+(1000000*$N$11)+(100*$W$11)+$A32,data!$A$2:$AN$65536,(E$14-$D$14+10),FALSE())</f>
        <v>75</v>
      </c>
      <c r="F32" s="33" t="n">
        <f aca="false">VLOOKUP((10000000*$I$11)+(1000000*$N$11)+(100*$W$11)+$A32,data!$A$2:$AN$65536,(F$14-$D$14+10),FALSE())</f>
        <v>90</v>
      </c>
      <c r="G32" s="33" t="n">
        <f aca="false">VLOOKUP((10000000*$I$11)+(1000000*$N$11)+(100*$W$11)+$A32,data!$A$2:$AN$65536,(G$14-$D$14+10),FALSE())</f>
        <v>73</v>
      </c>
      <c r="H32" s="33" t="n">
        <f aca="false">VLOOKUP((10000000*$I$11)+(1000000*$N$11)+(100*$W$11)+$A32,data!$A$2:$AN$65536,(H$14-$D$14+10),FALSE())</f>
        <v>103</v>
      </c>
      <c r="I32" s="33" t="n">
        <f aca="false">VLOOKUP((10000000*$I$11)+(1000000*$N$11)+(100*$W$11)+$A32,data!$A$2:$AN$65536,(I$14-$D$14+10),FALSE())</f>
        <v>80</v>
      </c>
      <c r="J32" s="33" t="n">
        <f aca="false">VLOOKUP((10000000*$I$11)+(1000000*$N$11)+(100*$W$11)+$A32,data!$A$2:$AN$65536,(J$14-$D$14+10),FALSE())</f>
        <v>94</v>
      </c>
      <c r="K32" s="33" t="n">
        <f aca="false">VLOOKUP((10000000*$I$11)+(1000000*$N$11)+(100*$W$11)+$A32,data!$A$2:$AN$65536,(K$14-$D$14+10),FALSE())</f>
        <v>79</v>
      </c>
      <c r="L32" s="33" t="n">
        <f aca="false">VLOOKUP((10000000*$I$11)+(1000000*$N$11)+(100*$W$11)+$A32,data!$A$2:$AN$65536,(L$14-$D$14+10),FALSE())</f>
        <v>84</v>
      </c>
      <c r="M32" s="33" t="n">
        <f aca="false">VLOOKUP((10000000*$I$11)+(1000000*$N$11)+(100*$W$11)+$A32,data!$A$2:$AN$65536,(M$14-$D$14+10),FALSE())</f>
        <v>99</v>
      </c>
      <c r="N32" s="33" t="n">
        <f aca="false">VLOOKUP((10000000*$I$11)+(1000000*$N$11)+(100*$W$11)+$A32,data!$A$2:$AN$65536,(N$14-$D$14+10),FALSE())</f>
        <v>81</v>
      </c>
      <c r="O32" s="33" t="n">
        <f aca="false">VLOOKUP((10000000*$I$11)+(1000000*$N$11)+(100*$W$11)+$A32,data!$A$2:$AN$65536,(O$14-$D$14+10),FALSE())</f>
        <v>70</v>
      </c>
      <c r="P32" s="33" t="n">
        <f aca="false">VLOOKUP((10000000*$I$11)+(1000000*$N$11)+(100*$W$11)+$A32,data!$A$2:$AN$65536,(P$14-$D$14+10),FALSE())</f>
        <v>86</v>
      </c>
      <c r="Q32" s="33" t="n">
        <f aca="false">VLOOKUP((10000000*$I$11)+(1000000*$N$11)+(100*$W$11)+$A32,data!$A$2:$AN$65536,(Q$14-$D$14+10),FALSE())</f>
        <v>72</v>
      </c>
      <c r="R32" s="33" t="n">
        <f aca="false">VLOOKUP((10000000*$I$11)+(1000000*$N$11)+(100*$W$11)+$A32,data!$A$2:$AN$65536,(R$14-$D$14+10),FALSE())</f>
        <v>87</v>
      </c>
      <c r="S32" s="33" t="n">
        <f aca="false">VLOOKUP((10000000*$I$11)+(1000000*$N$11)+(100*$W$11)+$A32,data!$A$2:$AN$65536,(S$14-$D$14+10),FALSE())</f>
        <v>88</v>
      </c>
      <c r="T32" s="33" t="n">
        <f aca="false">VLOOKUP((10000000*$I$11)+(1000000*$N$11)+(100*$W$11)+$A32,data!$A$2:$AN$65536,(T$14-$D$14+10),FALSE())</f>
        <v>86</v>
      </c>
      <c r="U32" s="33" t="n">
        <f aca="false">VLOOKUP((10000000*$I$11)+(1000000*$N$11)+(100*$W$11)+$A32,data!$A$2:$AN$65536,(U$14-$D$14+10),FALSE())</f>
        <v>84</v>
      </c>
      <c r="V32" s="33" t="n">
        <f aca="false">VLOOKUP((10000000*$I$11)+(1000000*$N$11)+(100*$W$11)+$A32,data!$A$2:$AN$65536,(V$14-$D$14+10),FALSE())</f>
        <v>91</v>
      </c>
      <c r="W32" s="33" t="n">
        <f aca="false">VLOOKUP((10000000*$I$11)+(1000000*$N$11)+(100*$W$11)+$A32,data!$A$2:$AN$65536,(W$14-$D$14+10),FALSE())</f>
        <v>83</v>
      </c>
      <c r="X32" s="33" t="n">
        <f aca="false">VLOOKUP((10000000*$I$11)+(1000000*$N$11)+(100*$W$11)+$A32,data!$A$2:$AN$65536,(X$14-$D$14+10),FALSE())</f>
        <v>103</v>
      </c>
      <c r="Y32" s="33" t="n">
        <f aca="false">VLOOKUP((10000000*$I$11)+(1000000*$N$11)+(100*$W$11)+$A32,data!$A$2:$AN$65536,(Y$14-$D$14+10),FALSE())</f>
        <v>106</v>
      </c>
      <c r="Z32" s="33" t="n">
        <f aca="false">VLOOKUP((10000000*$I$11)+(1000000*$N$11)+(100*$W$11)+$A32,data!$A$2:$AN$65536,(Z$14-$D$14+10),FALSE())</f>
        <v>106</v>
      </c>
      <c r="AA32" s="33" t="n">
        <f aca="false">VLOOKUP((10000000*$I$11)+(1000000*$N$11)+(100*$W$11)+$A32,data!$A$2:$AN$65536,(AA$14-$D$14+10),FALSE())</f>
        <v>89</v>
      </c>
      <c r="AB32" s="33" t="n">
        <f aca="false">VLOOKUP((10000000*$I$11)+(1000000*$N$11)+(100*$W$11)+$A32,data!$A$2:$AN$65536,(AB$14-$D$14+10),FALSE())</f>
        <v>107</v>
      </c>
      <c r="AC32" s="34" t="n">
        <f aca="false">VLOOKUP((10000000*$I$11)+(1000000*$N$11)+(100*$W$11)+$A32,data!$A$2:$AN$65536,(AC$14-$D$14+10),FALSE())</f>
        <v>9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4</v>
      </c>
      <c r="E33" s="39" t="n">
        <f aca="false">VLOOKUP((10000000*$I$11)+(1000000*$N$11)+(100*$W$11)+$A33,data!$A$2:$AN$65536,(E$14-$D$14+10),FALSE())</f>
        <v>60</v>
      </c>
      <c r="F33" s="39" t="n">
        <f aca="false">VLOOKUP((10000000*$I$11)+(1000000*$N$11)+(100*$W$11)+$A33,data!$A$2:$AN$65536,(F$14-$D$14+10),FALSE())</f>
        <v>67</v>
      </c>
      <c r="G33" s="39" t="n">
        <f aca="false">VLOOKUP((10000000*$I$11)+(1000000*$N$11)+(100*$W$11)+$A33,data!$A$2:$AN$65536,(G$14-$D$14+10),FALSE())</f>
        <v>66</v>
      </c>
      <c r="H33" s="39" t="n">
        <f aca="false">VLOOKUP((10000000*$I$11)+(1000000*$N$11)+(100*$W$11)+$A33,data!$A$2:$AN$65536,(H$14-$D$14+10),FALSE())</f>
        <v>78</v>
      </c>
      <c r="I33" s="39" t="n">
        <f aca="false">VLOOKUP((10000000*$I$11)+(1000000*$N$11)+(100*$W$11)+$A33,data!$A$2:$AN$65536,(I$14-$D$14+10),FALSE())</f>
        <v>72</v>
      </c>
      <c r="J33" s="39" t="n">
        <f aca="false">VLOOKUP((10000000*$I$11)+(1000000*$N$11)+(100*$W$11)+$A33,data!$A$2:$AN$65536,(J$14-$D$14+10),FALSE())</f>
        <v>73</v>
      </c>
      <c r="K33" s="39" t="n">
        <f aca="false">VLOOKUP((10000000*$I$11)+(1000000*$N$11)+(100*$W$11)+$A33,data!$A$2:$AN$65536,(K$14-$D$14+10),FALSE())</f>
        <v>73</v>
      </c>
      <c r="L33" s="39" t="n">
        <f aca="false">VLOOKUP((10000000*$I$11)+(1000000*$N$11)+(100*$W$11)+$A33,data!$A$2:$AN$65536,(L$14-$D$14+10),FALSE())</f>
        <v>81</v>
      </c>
      <c r="M33" s="39" t="n">
        <f aca="false">VLOOKUP((10000000*$I$11)+(1000000*$N$11)+(100*$W$11)+$A33,data!$A$2:$AN$65536,(M$14-$D$14+10),FALSE())</f>
        <v>97</v>
      </c>
      <c r="N33" s="39" t="n">
        <f aca="false">VLOOKUP((10000000*$I$11)+(1000000*$N$11)+(100*$W$11)+$A33,data!$A$2:$AN$65536,(N$14-$D$14+10),FALSE())</f>
        <v>105</v>
      </c>
      <c r="O33" s="39" t="n">
        <f aca="false">VLOOKUP((10000000*$I$11)+(1000000*$N$11)+(100*$W$11)+$A33,data!$A$2:$AN$65536,(O$14-$D$14+10),FALSE())</f>
        <v>107</v>
      </c>
      <c r="P33" s="39" t="n">
        <f aca="false">VLOOKUP((10000000*$I$11)+(1000000*$N$11)+(100*$W$11)+$A33,data!$A$2:$AN$65536,(P$14-$D$14+10),FALSE())</f>
        <v>90</v>
      </c>
      <c r="Q33" s="39" t="n">
        <f aca="false">VLOOKUP((10000000*$I$11)+(1000000*$N$11)+(100*$W$11)+$A33,data!$A$2:$AN$65536,(Q$14-$D$14+10),FALSE())</f>
        <v>78</v>
      </c>
      <c r="R33" s="39" t="n">
        <f aca="false">VLOOKUP((10000000*$I$11)+(1000000*$N$11)+(100*$W$11)+$A33,data!$A$2:$AN$65536,(R$14-$D$14+10),FALSE())</f>
        <v>105</v>
      </c>
      <c r="S33" s="39" t="n">
        <f aca="false">VLOOKUP((10000000*$I$11)+(1000000*$N$11)+(100*$W$11)+$A33,data!$A$2:$AN$65536,(S$14-$D$14+10),FALSE())</f>
        <v>78</v>
      </c>
      <c r="T33" s="39" t="n">
        <f aca="false">VLOOKUP((10000000*$I$11)+(1000000*$N$11)+(100*$W$11)+$A33,data!$A$2:$AN$65536,(T$14-$D$14+10),FALSE())</f>
        <v>105</v>
      </c>
      <c r="U33" s="39" t="n">
        <f aca="false">VLOOKUP((10000000*$I$11)+(1000000*$N$11)+(100*$W$11)+$A33,data!$A$2:$AN$65536,(U$14-$D$14+10),FALSE())</f>
        <v>91</v>
      </c>
      <c r="V33" s="39" t="n">
        <f aca="false">VLOOKUP((10000000*$I$11)+(1000000*$N$11)+(100*$W$11)+$A33,data!$A$2:$AN$65536,(V$14-$D$14+10),FALSE())</f>
        <v>107</v>
      </c>
      <c r="W33" s="39" t="n">
        <f aca="false">VLOOKUP((10000000*$I$11)+(1000000*$N$11)+(100*$W$11)+$A33,data!$A$2:$AN$65536,(W$14-$D$14+10),FALSE())</f>
        <v>93</v>
      </c>
      <c r="X33" s="39" t="n">
        <f aca="false">VLOOKUP((10000000*$I$11)+(1000000*$N$11)+(100*$W$11)+$A33,data!$A$2:$AN$65536,(X$14-$D$14+10),FALSE())</f>
        <v>110</v>
      </c>
      <c r="Y33" s="39" t="n">
        <f aca="false">VLOOKUP((10000000*$I$11)+(1000000*$N$11)+(100*$W$11)+$A33,data!$A$2:$AN$65536,(Y$14-$D$14+10),FALSE())</f>
        <v>112</v>
      </c>
      <c r="Z33" s="39" t="n">
        <f aca="false">VLOOKUP((10000000*$I$11)+(1000000*$N$11)+(100*$W$11)+$A33,data!$A$2:$AN$65536,(Z$14-$D$14+10),FALSE())</f>
        <v>114</v>
      </c>
      <c r="AA33" s="39" t="n">
        <f aca="false">VLOOKUP((10000000*$I$11)+(1000000*$N$11)+(100*$W$11)+$A33,data!$A$2:$AN$65536,(AA$14-$D$14+10),FALSE())</f>
        <v>129</v>
      </c>
      <c r="AB33" s="39" t="n">
        <f aca="false">VLOOKUP((10000000*$I$11)+(1000000*$N$11)+(100*$W$11)+$A33,data!$A$2:$AN$65536,(AB$14-$D$14+10),FALSE())</f>
        <v>124</v>
      </c>
      <c r="AC33" s="40" t="n">
        <f aca="false">VLOOKUP((10000000*$I$11)+(1000000*$N$11)+(100*$W$11)+$A33,data!$A$2:$AN$65536,(AC$14-$D$14+10),FALSE())</f>
        <v>12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46</v>
      </c>
      <c r="E34" s="45" t="n">
        <f aca="false">VLOOKUP((10000000*$I$11)+(1000000*$N$11)+(100*$W$11)+$A34,data!$A$2:$AN$65536,(E$14-$D$14+10),FALSE())</f>
        <v>476</v>
      </c>
      <c r="F34" s="45" t="n">
        <f aca="false">VLOOKUP((10000000*$I$11)+(1000000*$N$11)+(100*$W$11)+$A34,data!$A$2:$AN$65536,(F$14-$D$14+10),FALSE())</f>
        <v>504</v>
      </c>
      <c r="G34" s="45" t="n">
        <f aca="false">VLOOKUP((10000000*$I$11)+(1000000*$N$11)+(100*$W$11)+$A34,data!$A$2:$AN$65536,(G$14-$D$14+10),FALSE())</f>
        <v>474</v>
      </c>
      <c r="H34" s="45" t="n">
        <f aca="false">VLOOKUP((10000000*$I$11)+(1000000*$N$11)+(100*$W$11)+$A34,data!$A$2:$AN$65536,(H$14-$D$14+10),FALSE())</f>
        <v>499</v>
      </c>
      <c r="I34" s="45" t="n">
        <f aca="false">VLOOKUP((10000000*$I$11)+(1000000*$N$11)+(100*$W$11)+$A34,data!$A$2:$AN$65536,(I$14-$D$14+10),FALSE())</f>
        <v>471</v>
      </c>
      <c r="J34" s="45" t="n">
        <f aca="false">VLOOKUP((10000000*$I$11)+(1000000*$N$11)+(100*$W$11)+$A34,data!$A$2:$AN$65536,(J$14-$D$14+10),FALSE())</f>
        <v>502</v>
      </c>
      <c r="K34" s="45" t="n">
        <f aca="false">VLOOKUP((10000000*$I$11)+(1000000*$N$11)+(100*$W$11)+$A34,data!$A$2:$AN$65536,(K$14-$D$14+10),FALSE())</f>
        <v>461</v>
      </c>
      <c r="L34" s="45" t="n">
        <f aca="false">VLOOKUP((10000000*$I$11)+(1000000*$N$11)+(100*$W$11)+$A34,data!$A$2:$AN$65536,(L$14-$D$14+10),FALSE())</f>
        <v>508</v>
      </c>
      <c r="M34" s="45" t="n">
        <f aca="false">VLOOKUP((10000000*$I$11)+(1000000*$N$11)+(100*$W$11)+$A34,data!$A$2:$AN$65536,(M$14-$D$14+10),FALSE())</f>
        <v>505</v>
      </c>
      <c r="N34" s="45" t="n">
        <f aca="false">VLOOKUP((10000000*$I$11)+(1000000*$N$11)+(100*$W$11)+$A34,data!$A$2:$AN$65536,(N$14-$D$14+10),FALSE())</f>
        <v>486</v>
      </c>
      <c r="O34" s="45" t="n">
        <f aca="false">VLOOKUP((10000000*$I$11)+(1000000*$N$11)+(100*$W$11)+$A34,data!$A$2:$AN$65536,(O$14-$D$14+10),FALSE())</f>
        <v>469</v>
      </c>
      <c r="P34" s="45" t="n">
        <f aca="false">VLOOKUP((10000000*$I$11)+(1000000*$N$11)+(100*$W$11)+$A34,data!$A$2:$AN$65536,(P$14-$D$14+10),FALSE())</f>
        <v>449</v>
      </c>
      <c r="Q34" s="45" t="n">
        <f aca="false">VLOOKUP((10000000*$I$11)+(1000000*$N$11)+(100*$W$11)+$A34,data!$A$2:$AN$65536,(Q$14-$D$14+10),FALSE())</f>
        <v>425</v>
      </c>
      <c r="R34" s="45" t="n">
        <f aca="false">VLOOKUP((10000000*$I$11)+(1000000*$N$11)+(100*$W$11)+$A34,data!$A$2:$AN$65536,(R$14-$D$14+10),FALSE())</f>
        <v>463</v>
      </c>
      <c r="S34" s="45" t="n">
        <f aca="false">VLOOKUP((10000000*$I$11)+(1000000*$N$11)+(100*$W$11)+$A34,data!$A$2:$AN$65536,(S$14-$D$14+10),FALSE())</f>
        <v>418</v>
      </c>
      <c r="T34" s="45" t="n">
        <f aca="false">VLOOKUP((10000000*$I$11)+(1000000*$N$11)+(100*$W$11)+$A34,data!$A$2:$AN$65536,(T$14-$D$14+10),FALSE())</f>
        <v>457</v>
      </c>
      <c r="U34" s="45" t="n">
        <f aca="false">VLOOKUP((10000000*$I$11)+(1000000*$N$11)+(100*$W$11)+$A34,data!$A$2:$AN$65536,(U$14-$D$14+10),FALSE())</f>
        <v>443</v>
      </c>
      <c r="V34" s="45" t="n">
        <f aca="false">VLOOKUP((10000000*$I$11)+(1000000*$N$11)+(100*$W$11)+$A34,data!$A$2:$AN$65536,(V$14-$D$14+10),FALSE())</f>
        <v>457</v>
      </c>
      <c r="W34" s="45" t="n">
        <f aca="false">VLOOKUP((10000000*$I$11)+(1000000*$N$11)+(100*$W$11)+$A34,data!$A$2:$AN$65536,(W$14-$D$14+10),FALSE())</f>
        <v>425</v>
      </c>
      <c r="X34" s="45" t="n">
        <f aca="false">VLOOKUP((10000000*$I$11)+(1000000*$N$11)+(100*$W$11)+$A34,data!$A$2:$AN$65536,(X$14-$D$14+10),FALSE())</f>
        <v>477</v>
      </c>
      <c r="Y34" s="45" t="n">
        <f aca="false">VLOOKUP((10000000*$I$11)+(1000000*$N$11)+(100*$W$11)+$A34,data!$A$2:$AN$65536,(Y$14-$D$14+10),FALSE())</f>
        <v>457</v>
      </c>
      <c r="Z34" s="45" t="n">
        <f aca="false">VLOOKUP((10000000*$I$11)+(1000000*$N$11)+(100*$W$11)+$A34,data!$A$2:$AN$65536,(Z$14-$D$14+10),FALSE())</f>
        <v>429</v>
      </c>
      <c r="AA34" s="45" t="n">
        <f aca="false">VLOOKUP((10000000*$I$11)+(1000000*$N$11)+(100*$W$11)+$A34,data!$A$2:$AN$65536,(AA$14-$D$14+10),FALSE())</f>
        <v>440</v>
      </c>
      <c r="AB34" s="45" t="n">
        <f aca="false">VLOOKUP((10000000*$I$11)+(1000000*$N$11)+(100*$W$11)+$A34,data!$A$2:$AN$65536,(AB$14-$D$14+10),FALSE())</f>
        <v>472</v>
      </c>
      <c r="AC34" s="46" t="n">
        <f aca="false">VLOOKUP((10000000*$I$11)+(1000000*$N$11)+(100*$W$11)+$A34,data!$A$2:$AN$65536,(AC$14-$D$14+10),FALSE())</f>
        <v>48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.344458184498693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.34492749624029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298658129026285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288726111523348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266624006825575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255704773496712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244873571774893</v>
      </c>
      <c r="M44" s="60" t="n">
        <f aca="false">VLOOKUP((10000000*$I$11)+(1000000*$N$11)+(100*$W$11)+$A44,data!$A$2:$AN$65536,(M$14-$D$14+10),FALSE())</f>
        <v>0.245925627171831</v>
      </c>
      <c r="N44" s="60" t="n">
        <f aca="false">VLOOKUP((10000000*$I$11)+(1000000*$N$11)+(100*$W$11)+$A44,data!$A$2:$AN$65536,(N$14-$D$14+10),FALSE())</f>
        <v>0.246438957070334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252201084969068</v>
      </c>
      <c r="Q44" s="60" t="n">
        <f aca="false">VLOOKUP((10000000*$I$11)+(1000000*$N$11)+(100*$W$11)+$A44,data!$A$2:$AN$65536,(Q$14-$D$14+10),FALSE())</f>
        <v>0.258576330439864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302447404396375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98265290079136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308845966162836</v>
      </c>
      <c r="AC44" s="61" t="n">
        <f aca="false">VLOOKUP((10000000*$I$11)+(1000000*$N$11)+(100*$W$11)+$A44,data!$A$2:$AN$65536,(AC$14-$D$14+10),FALSE())</f>
        <v>0.30033457271400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581701418478909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299636241602694</v>
      </c>
      <c r="G45" s="60" t="n">
        <f aca="false">VLOOKUP((10000000*$I$11)+(1000000*$N$11)+(100*$W$11)+$A45,data!$A$2:$AN$65536,(G$14-$D$14+10),FALSE())</f>
        <v>1.19358092180255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.287809539159366</v>
      </c>
      <c r="J45" s="60" t="n">
        <f aca="false">VLOOKUP((10000000*$I$11)+(1000000*$N$11)+(100*$W$11)+$A45,data!$A$2:$AN$65536,(J$14-$D$14+10),FALSE())</f>
        <v>0.281198241948591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523379355824689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253603065553856</v>
      </c>
      <c r="P45" s="60" t="n">
        <f aca="false">VLOOKUP((10000000*$I$11)+(1000000*$N$11)+(100*$W$11)+$A45,data!$A$2:$AN$65536,(P$14-$D$14+10),FALSE())</f>
        <v>0.751717674887117</v>
      </c>
      <c r="Q45" s="60" t="n">
        <f aca="false">VLOOKUP((10000000*$I$11)+(1000000*$N$11)+(100*$W$11)+$A45,data!$A$2:$AN$65536,(Q$14-$D$14+10),FALSE())</f>
        <v>0.24810325064879</v>
      </c>
      <c r="R45" s="60" t="n">
        <f aca="false">VLOOKUP((10000000*$I$11)+(1000000*$N$11)+(100*$W$11)+$A45,data!$A$2:$AN$65536,(R$14-$D$14+10),FALSE())</f>
        <v>0.24799619077851</v>
      </c>
      <c r="S45" s="60" t="n">
        <f aca="false">VLOOKUP((10000000*$I$11)+(1000000*$N$11)+(100*$W$11)+$A45,data!$A$2:$AN$65536,(S$14-$D$14+10),FALSE())</f>
        <v>0.496708067284075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251769308817717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275461604784217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595059223269196</v>
      </c>
      <c r="AC45" s="61" t="n">
        <f aca="false">VLOOKUP((10000000*$I$11)+(1000000*$N$11)+(100*$W$11)+$A45,data!$A$2:$AN$65536,(AC$14-$D$14+10),FALSE())</f>
        <v>0.31055129065116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.614337406390338</v>
      </c>
      <c r="E46" s="60" t="n">
        <f aca="false">VLOOKUP((10000000*$I$11)+(1000000*$N$11)+(100*$W$11)+$A46,data!$A$2:$AN$65536,(E$14-$D$14+10),FALSE())</f>
        <v>0.297661570700576</v>
      </c>
      <c r="F46" s="60" t="n">
        <f aca="false">VLOOKUP((10000000*$I$11)+(1000000*$N$11)+(100*$W$11)+$A46,data!$A$2:$AN$65536,(F$14-$D$14+10),FALSE())</f>
        <v>0.581223009456498</v>
      </c>
      <c r="G46" s="60" t="n">
        <f aca="false">VLOOKUP((10000000*$I$11)+(1000000*$N$11)+(100*$W$11)+$A46,data!$A$2:$AN$65536,(G$14-$D$14+10),FALSE())</f>
        <v>0.568083371915662</v>
      </c>
      <c r="H46" s="60" t="n">
        <f aca="false">VLOOKUP((10000000*$I$11)+(1000000*$N$11)+(100*$W$11)+$A46,data!$A$2:$AN$65536,(H$14-$D$14+10),FALSE())</f>
        <v>0.560616678346181</v>
      </c>
      <c r="I46" s="60" t="n">
        <f aca="false">VLOOKUP((10000000*$I$11)+(1000000*$N$11)+(100*$W$11)+$A46,data!$A$2:$AN$65536,(I$14-$D$14+10),FALSE())</f>
        <v>0.585411544315654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.597646468208196</v>
      </c>
      <c r="L46" s="60" t="n">
        <f aca="false">VLOOKUP((10000000*$I$11)+(1000000*$N$11)+(100*$W$11)+$A46,data!$A$2:$AN$65536,(L$14-$D$14+10),FALSE())</f>
        <v>1.19145488556076</v>
      </c>
      <c r="M46" s="60" t="n">
        <f aca="false">VLOOKUP((10000000*$I$11)+(1000000*$N$11)+(100*$W$11)+$A46,data!$A$2:$AN$65536,(M$14-$D$14+10),FALSE())</f>
        <v>0.588555537571914</v>
      </c>
      <c r="N46" s="60" t="n">
        <f aca="false">VLOOKUP((10000000*$I$11)+(1000000*$N$11)+(100*$W$11)+$A46,data!$A$2:$AN$65536,(N$14-$D$14+10),FALSE())</f>
        <v>0.863528030119858</v>
      </c>
      <c r="O46" s="60" t="n">
        <f aca="false">VLOOKUP((10000000*$I$11)+(1000000*$N$11)+(100*$W$11)+$A46,data!$A$2:$AN$65536,(O$14-$D$14+10),FALSE())</f>
        <v>0.28161160690399</v>
      </c>
      <c r="P46" s="60" t="n">
        <f aca="false">VLOOKUP((10000000*$I$11)+(1000000*$N$11)+(100*$W$11)+$A46,data!$A$2:$AN$65536,(P$14-$D$14+10),FALSE())</f>
        <v>0.826186817363142</v>
      </c>
      <c r="Q46" s="60" t="n">
        <f aca="false">VLOOKUP((10000000*$I$11)+(1000000*$N$11)+(100*$W$11)+$A46,data!$A$2:$AN$65536,(Q$14-$D$14+10),FALSE())</f>
        <v>0.269321095382759</v>
      </c>
      <c r="R46" s="60" t="n">
        <f aca="false">VLOOKUP((10000000*$I$11)+(1000000*$N$11)+(100*$W$11)+$A46,data!$A$2:$AN$65536,(R$14-$D$14+10),FALSE())</f>
        <v>0.263930237959503</v>
      </c>
      <c r="S46" s="60" t="n">
        <f aca="false">VLOOKUP((10000000*$I$11)+(1000000*$N$11)+(100*$W$11)+$A46,data!$A$2:$AN$65536,(S$14-$D$14+10),FALSE())</f>
        <v>0.518921162902326</v>
      </c>
      <c r="T46" s="60" t="n">
        <f aca="false">VLOOKUP((10000000*$I$11)+(1000000*$N$11)+(100*$W$11)+$A46,data!$A$2:$AN$65536,(T$14-$D$14+10),FALSE())</f>
        <v>0.254931002924059</v>
      </c>
      <c r="U46" s="60" t="n">
        <f aca="false">VLOOKUP((10000000*$I$11)+(1000000*$N$11)+(100*$W$11)+$A46,data!$A$2:$AN$65536,(U$14-$D$14+10),FALSE())</f>
        <v>0.501099914311915</v>
      </c>
      <c r="V46" s="60" t="n">
        <f aca="false">VLOOKUP((10000000*$I$11)+(1000000*$N$11)+(100*$W$11)+$A46,data!$A$2:$AN$65536,(V$14-$D$14+10),FALSE())</f>
        <v>0.741630697577834</v>
      </c>
      <c r="W46" s="60" t="n">
        <f aca="false">VLOOKUP((10000000*$I$11)+(1000000*$N$11)+(100*$W$11)+$A46,data!$A$2:$AN$65536,(W$14-$D$14+10),FALSE())</f>
        <v>0.493671136036018</v>
      </c>
      <c r="X46" s="60" t="n">
        <f aca="false">VLOOKUP((10000000*$I$11)+(1000000*$N$11)+(100*$W$11)+$A46,data!$A$2:$AN$65536,(X$14-$D$14+10),FALSE())</f>
        <v>0.493257174425602</v>
      </c>
      <c r="Y46" s="60" t="n">
        <f aca="false">VLOOKUP((10000000*$I$11)+(1000000*$N$11)+(100*$W$11)+$A46,data!$A$2:$AN$65536,(Y$14-$D$14+10),FALSE())</f>
        <v>0.248207938682711</v>
      </c>
      <c r="Z46" s="60" t="n">
        <f aca="false">VLOOKUP((10000000*$I$11)+(1000000*$N$11)+(100*$W$11)+$A46,data!$A$2:$AN$65536,(Z$14-$D$14+10),FALSE())</f>
        <v>0.251426215205755</v>
      </c>
      <c r="AA46" s="60" t="n">
        <f aca="false">VLOOKUP((10000000*$I$11)+(1000000*$N$11)+(100*$W$11)+$A46,data!$A$2:$AN$65536,(AA$14-$D$14+10),FALSE())</f>
        <v>0.51322319563555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.259430291080787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04895471662488</v>
      </c>
      <c r="E47" s="60" t="n">
        <f aca="false">VLOOKUP((10000000*$I$11)+(1000000*$N$11)+(100*$W$11)+$A47,data!$A$2:$AN$65536,(E$14-$D$14+10),FALSE())</f>
        <v>2.43066527308524</v>
      </c>
      <c r="F47" s="60" t="n">
        <f aca="false">VLOOKUP((10000000*$I$11)+(1000000*$N$11)+(100*$W$11)+$A47,data!$A$2:$AN$65536,(F$14-$D$14+10),FALSE())</f>
        <v>2.74071155723805</v>
      </c>
      <c r="G47" s="60" t="n">
        <f aca="false">VLOOKUP((10000000*$I$11)+(1000000*$N$11)+(100*$W$11)+$A47,data!$A$2:$AN$65536,(G$14-$D$14+10),FALSE())</f>
        <v>2.04350624802035</v>
      </c>
      <c r="H47" s="60" t="n">
        <f aca="false">VLOOKUP((10000000*$I$11)+(1000000*$N$11)+(100*$W$11)+$A47,data!$A$2:$AN$65536,(H$14-$D$14+10),FALSE())</f>
        <v>1.99976002879654</v>
      </c>
      <c r="I47" s="60" t="n">
        <f aca="false">VLOOKUP((10000000*$I$11)+(1000000*$N$11)+(100*$W$11)+$A47,data!$A$2:$AN$65536,(I$14-$D$14+10),FALSE())</f>
        <v>3.4163824857599</v>
      </c>
      <c r="J47" s="60" t="n">
        <f aca="false">VLOOKUP((10000000*$I$11)+(1000000*$N$11)+(100*$W$11)+$A47,data!$A$2:$AN$65536,(J$14-$D$14+10),FALSE())</f>
        <v>1.79462330856753</v>
      </c>
      <c r="K47" s="60" t="n">
        <f aca="false">VLOOKUP((10000000*$I$11)+(1000000*$N$11)+(100*$W$11)+$A47,data!$A$2:$AN$65536,(K$14-$D$14+10),FALSE())</f>
        <v>1.16698710187506</v>
      </c>
      <c r="L47" s="60" t="n">
        <f aca="false">VLOOKUP((10000000*$I$11)+(1000000*$N$11)+(100*$W$11)+$A47,data!$A$2:$AN$65536,(L$14-$D$14+10),FALSE())</f>
        <v>1.99582587274614</v>
      </c>
      <c r="M47" s="60" t="n">
        <f aca="false">VLOOKUP((10000000*$I$11)+(1000000*$N$11)+(100*$W$11)+$A47,data!$A$2:$AN$65536,(M$14-$D$14+10),FALSE())</f>
        <v>1.12621173343694</v>
      </c>
      <c r="N47" s="60" t="n">
        <f aca="false">VLOOKUP((10000000*$I$11)+(1000000*$N$11)+(100*$W$11)+$A47,data!$A$2:$AN$65536,(N$14-$D$14+10),FALSE())</f>
        <v>1.17596215753777</v>
      </c>
      <c r="O47" s="60" t="n">
        <f aca="false">VLOOKUP((10000000*$I$11)+(1000000*$N$11)+(100*$W$11)+$A47,data!$A$2:$AN$65536,(O$14-$D$14+10),FALSE())</f>
        <v>1.49611906713984</v>
      </c>
      <c r="P47" s="60" t="n">
        <f aca="false">VLOOKUP((10000000*$I$11)+(1000000*$N$11)+(100*$W$11)+$A47,data!$A$2:$AN$65536,(P$14-$D$14+10),FALSE())</f>
        <v>1.50346096714637</v>
      </c>
      <c r="Q47" s="60" t="n">
        <f aca="false">VLOOKUP((10000000*$I$11)+(1000000*$N$11)+(100*$W$11)+$A47,data!$A$2:$AN$65536,(Q$14-$D$14+10),FALSE())</f>
        <v>1.19991840554842</v>
      </c>
      <c r="R47" s="60" t="n">
        <f aca="false">VLOOKUP((10000000*$I$11)+(1000000*$N$11)+(100*$W$11)+$A47,data!$A$2:$AN$65536,(R$14-$D$14+10),FALSE())</f>
        <v>0.887028101050241</v>
      </c>
      <c r="S47" s="60" t="n">
        <f aca="false">VLOOKUP((10000000*$I$11)+(1000000*$N$11)+(100*$W$11)+$A47,data!$A$2:$AN$65536,(S$14-$D$14+10),FALSE())</f>
        <v>0.289436438310965</v>
      </c>
      <c r="T47" s="60" t="n">
        <f aca="false">VLOOKUP((10000000*$I$11)+(1000000*$N$11)+(100*$W$11)+$A47,data!$A$2:$AN$65536,(T$14-$D$14+10),FALSE())</f>
        <v>0.849783730040705</v>
      </c>
      <c r="U47" s="60" t="n">
        <f aca="false">VLOOKUP((10000000*$I$11)+(1000000*$N$11)+(100*$W$11)+$A47,data!$A$2:$AN$65536,(U$14-$D$14+10),FALSE())</f>
        <v>0.276274384667877</v>
      </c>
      <c r="V47" s="60" t="n">
        <f aca="false">VLOOKUP((10000000*$I$11)+(1000000*$N$11)+(100*$W$11)+$A47,data!$A$2:$AN$65536,(V$14-$D$14+10),FALSE())</f>
        <v>1.35006331796961</v>
      </c>
      <c r="W47" s="60" t="n">
        <f aca="false">VLOOKUP((10000000*$I$11)+(1000000*$N$11)+(100*$W$11)+$A47,data!$A$2:$AN$65536,(W$14-$D$14+10),FALSE())</f>
        <v>0.793808295296686</v>
      </c>
      <c r="X47" s="60" t="n">
        <f aca="false">VLOOKUP((10000000*$I$11)+(1000000*$N$11)+(100*$W$11)+$A47,data!$A$2:$AN$65536,(X$14-$D$14+10),FALSE())</f>
        <v>0.778307026555836</v>
      </c>
      <c r="Y47" s="60" t="n">
        <f aca="false">VLOOKUP((10000000*$I$11)+(1000000*$N$11)+(100*$W$11)+$A47,data!$A$2:$AN$65536,(Y$14-$D$14+10),FALSE())</f>
        <v>1.02018694925845</v>
      </c>
      <c r="Z47" s="60" t="n">
        <f aca="false">VLOOKUP((10000000*$I$11)+(1000000*$N$11)+(100*$W$11)+$A47,data!$A$2:$AN$65536,(Z$14-$D$14+10),FALSE())</f>
        <v>1.00612731535048</v>
      </c>
      <c r="AA47" s="60" t="n">
        <f aca="false">VLOOKUP((10000000*$I$11)+(1000000*$N$11)+(100*$W$11)+$A47,data!$A$2:$AN$65536,(AA$14-$D$14+10),FALSE())</f>
        <v>1.24393890767237</v>
      </c>
      <c r="AB47" s="60" t="n">
        <f aca="false">VLOOKUP((10000000*$I$11)+(1000000*$N$11)+(100*$W$11)+$A47,data!$A$2:$AN$65536,(AB$14-$D$14+10),FALSE())</f>
        <v>1.46067497790729</v>
      </c>
      <c r="AC47" s="61" t="n">
        <f aca="false">VLOOKUP((10000000*$I$11)+(1000000*$N$11)+(100*$W$11)+$A47,data!$A$2:$AN$65536,(AC$14-$D$14+10),FALSE())</f>
        <v>1.94976907422527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.50152771871393</v>
      </c>
      <c r="E48" s="60" t="n">
        <f aca="false">VLOOKUP((10000000*$I$11)+(1000000*$N$11)+(100*$W$11)+$A48,data!$A$2:$AN$65536,(E$14-$D$14+10),FALSE())</f>
        <v>2.13626523869204</v>
      </c>
      <c r="F48" s="60" t="n">
        <f aca="false">VLOOKUP((10000000*$I$11)+(1000000*$N$11)+(100*$W$11)+$A48,data!$A$2:$AN$65536,(F$14-$D$14+10),FALSE())</f>
        <v>3.5390337729993</v>
      </c>
      <c r="G48" s="60" t="n">
        <f aca="false">VLOOKUP((10000000*$I$11)+(1000000*$N$11)+(100*$W$11)+$A48,data!$A$2:$AN$65536,(G$14-$D$14+10),FALSE())</f>
        <v>5.29786354822645</v>
      </c>
      <c r="H48" s="60" t="n">
        <f aca="false">VLOOKUP((10000000*$I$11)+(1000000*$N$11)+(100*$W$11)+$A48,data!$A$2:$AN$65536,(H$14-$D$14+10),FALSE())</f>
        <v>5.34789863236406</v>
      </c>
      <c r="I48" s="60" t="n">
        <f aca="false">VLOOKUP((10000000*$I$11)+(1000000*$N$11)+(100*$W$11)+$A48,data!$A$2:$AN$65536,(I$14-$D$14+10),FALSE())</f>
        <v>3.91867676972787</v>
      </c>
      <c r="J48" s="60" t="n">
        <f aca="false">VLOOKUP((10000000*$I$11)+(1000000*$N$11)+(100*$W$11)+$A48,data!$A$2:$AN$65536,(J$14-$D$14+10),FALSE())</f>
        <v>4.93259955042878</v>
      </c>
      <c r="K48" s="60" t="n">
        <f aca="false">VLOOKUP((10000000*$I$11)+(1000000*$N$11)+(100*$W$11)+$A48,data!$A$2:$AN$65536,(K$14-$D$14+10),FALSE())</f>
        <v>3.12496744825575</v>
      </c>
      <c r="L48" s="60" t="n">
        <f aca="false">VLOOKUP((10000000*$I$11)+(1000000*$N$11)+(100*$W$11)+$A48,data!$A$2:$AN$65536,(L$14-$D$14+10),FALSE())</f>
        <v>3.79182207391985</v>
      </c>
      <c r="M48" s="60" t="n">
        <f aca="false">VLOOKUP((10000000*$I$11)+(1000000*$N$11)+(100*$W$11)+$A48,data!$A$2:$AN$65536,(M$14-$D$14+10),FALSE())</f>
        <v>2.69717167834879</v>
      </c>
      <c r="N48" s="60" t="n">
        <f aca="false">VLOOKUP((10000000*$I$11)+(1000000*$N$11)+(100*$W$11)+$A48,data!$A$2:$AN$65536,(N$14-$D$14+10),FALSE())</f>
        <v>1.25702361947381</v>
      </c>
      <c r="O48" s="60" t="n">
        <f aca="false">VLOOKUP((10000000*$I$11)+(1000000*$N$11)+(100*$W$11)+$A48,data!$A$2:$AN$65536,(O$14-$D$14+10),FALSE())</f>
        <v>2.120646615448</v>
      </c>
      <c r="P48" s="60" t="n">
        <f aca="false">VLOOKUP((10000000*$I$11)+(1000000*$N$11)+(100*$W$11)+$A48,data!$A$2:$AN$65536,(P$14-$D$14+10),FALSE())</f>
        <v>2.07102429903224</v>
      </c>
      <c r="Q48" s="60" t="n">
        <f aca="false">VLOOKUP((10000000*$I$11)+(1000000*$N$11)+(100*$W$11)+$A48,data!$A$2:$AN$65536,(Q$14-$D$14+10),FALSE())</f>
        <v>3.18045006259704</v>
      </c>
      <c r="R48" s="60" t="n">
        <f aca="false">VLOOKUP((10000000*$I$11)+(1000000*$N$11)+(100*$W$11)+$A48,data!$A$2:$AN$65536,(R$14-$D$14+10),FALSE())</f>
        <v>2.27996226662449</v>
      </c>
      <c r="S48" s="60" t="n">
        <f aca="false">VLOOKUP((10000000*$I$11)+(1000000*$N$11)+(100*$W$11)+$A48,data!$A$2:$AN$65536,(S$14-$D$14+10),FALSE())</f>
        <v>1.1889228062145</v>
      </c>
      <c r="T48" s="60" t="n">
        <f aca="false">VLOOKUP((10000000*$I$11)+(1000000*$N$11)+(100*$W$11)+$A48,data!$A$2:$AN$65536,(T$14-$D$14+10),FALSE())</f>
        <v>2.7188278830904</v>
      </c>
      <c r="U48" s="60" t="n">
        <f aca="false">VLOOKUP((10000000*$I$11)+(1000000*$N$11)+(100*$W$11)+$A48,data!$A$2:$AN$65536,(U$14-$D$14+10),FALSE())</f>
        <v>2.11994657734625</v>
      </c>
      <c r="V48" s="60" t="n">
        <f aca="false">VLOOKUP((10000000*$I$11)+(1000000*$N$11)+(100*$W$11)+$A48,data!$A$2:$AN$65536,(V$14-$D$14+10),FALSE())</f>
        <v>3.32176754270736</v>
      </c>
      <c r="W48" s="60" t="n">
        <f aca="false">VLOOKUP((10000000*$I$11)+(1000000*$N$11)+(100*$W$11)+$A48,data!$A$2:$AN$65536,(W$14-$D$14+10),FALSE())</f>
        <v>1.49082397841287</v>
      </c>
      <c r="X48" s="60" t="n">
        <f aca="false">VLOOKUP((10000000*$I$11)+(1000000*$N$11)+(100*$W$11)+$A48,data!$A$2:$AN$65536,(X$14-$D$14+10),FALSE())</f>
        <v>1.16502931505014</v>
      </c>
      <c r="Y48" s="60" t="n">
        <f aca="false">VLOOKUP((10000000*$I$11)+(1000000*$N$11)+(100*$W$11)+$A48,data!$A$2:$AN$65536,(Y$14-$D$14+10),FALSE())</f>
        <v>1.42622020269442</v>
      </c>
      <c r="Z48" s="60" t="n">
        <f aca="false">VLOOKUP((10000000*$I$11)+(1000000*$N$11)+(100*$W$11)+$A48,data!$A$2:$AN$65536,(Z$14-$D$14+10),FALSE())</f>
        <v>1.95289614498301</v>
      </c>
      <c r="AA48" s="60" t="n">
        <f aca="false">VLOOKUP((10000000*$I$11)+(1000000*$N$11)+(100*$W$11)+$A48,data!$A$2:$AN$65536,(AA$14-$D$14+10),FALSE())</f>
        <v>1.91129932858785</v>
      </c>
      <c r="AB48" s="60" t="n">
        <f aca="false">VLOOKUP((10000000*$I$11)+(1000000*$N$11)+(100*$W$11)+$A48,data!$A$2:$AN$65536,(AB$14-$D$14+10),FALSE())</f>
        <v>1.59017483972363</v>
      </c>
      <c r="AC48" s="61" t="n">
        <f aca="false">VLOOKUP((10000000*$I$11)+(1000000*$N$11)+(100*$W$11)+$A48,data!$A$2:$AN$65536,(AC$14-$D$14+10),FALSE())</f>
        <v>2.8593189102355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1.0724962764267</v>
      </c>
      <c r="E49" s="60" t="n">
        <f aca="false">VLOOKUP((10000000*$I$11)+(1000000*$N$11)+(100*$W$11)+$A49,data!$A$2:$AN$65536,(E$14-$D$14+10),FALSE())</f>
        <v>10.7951723989032</v>
      </c>
      <c r="F49" s="60" t="n">
        <f aca="false">VLOOKUP((10000000*$I$11)+(1000000*$N$11)+(100*$W$11)+$A49,data!$A$2:$AN$65536,(F$14-$D$14+10),FALSE())</f>
        <v>7.61012944467798</v>
      </c>
      <c r="G49" s="60" t="n">
        <f aca="false">VLOOKUP((10000000*$I$11)+(1000000*$N$11)+(100*$W$11)+$A49,data!$A$2:$AN$65536,(G$14-$D$14+10),FALSE())</f>
        <v>10.9559825142519</v>
      </c>
      <c r="H49" s="60" t="n">
        <f aca="false">VLOOKUP((10000000*$I$11)+(1000000*$N$11)+(100*$W$11)+$A49,data!$A$2:$AN$65536,(H$14-$D$14+10),FALSE())</f>
        <v>6.24816230520435</v>
      </c>
      <c r="I49" s="60" t="n">
        <f aca="false">VLOOKUP((10000000*$I$11)+(1000000*$N$11)+(100*$W$11)+$A49,data!$A$2:$AN$65536,(I$14-$D$14+10),FALSE())</f>
        <v>7.00667477965852</v>
      </c>
      <c r="J49" s="60" t="n">
        <f aca="false">VLOOKUP((10000000*$I$11)+(1000000*$N$11)+(100*$W$11)+$A49,data!$A$2:$AN$65536,(J$14-$D$14+10),FALSE())</f>
        <v>6.22188713496737</v>
      </c>
      <c r="K49" s="60" t="n">
        <f aca="false">VLOOKUP((10000000*$I$11)+(1000000*$N$11)+(100*$W$11)+$A49,data!$A$2:$AN$65536,(K$14-$D$14+10),FALSE())</f>
        <v>8.0027645914043</v>
      </c>
      <c r="L49" s="60" t="n">
        <f aca="false">VLOOKUP((10000000*$I$11)+(1000000*$N$11)+(100*$W$11)+$A49,data!$A$2:$AN$65536,(L$14-$D$14+10),FALSE())</f>
        <v>5.44391497330667</v>
      </c>
      <c r="M49" s="60" t="n">
        <f aca="false">VLOOKUP((10000000*$I$11)+(1000000*$N$11)+(100*$W$11)+$A49,data!$A$2:$AN$65536,(M$14-$D$14+10),FALSE())</f>
        <v>7.3260341612973</v>
      </c>
      <c r="N49" s="60" t="n">
        <f aca="false">VLOOKUP((10000000*$I$11)+(1000000*$N$11)+(100*$W$11)+$A49,data!$A$2:$AN$65536,(N$14-$D$14+10),FALSE())</f>
        <v>5.12422587587661</v>
      </c>
      <c r="O49" s="60" t="n">
        <f aca="false">VLOOKUP((10000000*$I$11)+(1000000*$N$11)+(100*$W$11)+$A49,data!$A$2:$AN$65536,(O$14-$D$14+10),FALSE())</f>
        <v>6.51135870351613</v>
      </c>
      <c r="P49" s="60" t="n">
        <f aca="false">VLOOKUP((10000000*$I$11)+(1000000*$N$11)+(100*$W$11)+$A49,data!$A$2:$AN$65536,(P$14-$D$14+10),FALSE())</f>
        <v>3.56162139252273</v>
      </c>
      <c r="Q49" s="60" t="n">
        <f aca="false">VLOOKUP((10000000*$I$11)+(1000000*$N$11)+(100*$W$11)+$A49,data!$A$2:$AN$65536,(Q$14-$D$14+10),FALSE())</f>
        <v>4.24038757142403</v>
      </c>
      <c r="R49" s="60" t="n">
        <f aca="false">VLOOKUP((10000000*$I$11)+(1000000*$N$11)+(100*$W$11)+$A49,data!$A$2:$AN$65536,(R$14-$D$14+10),FALSE())</f>
        <v>7.58259862548167</v>
      </c>
      <c r="S49" s="60" t="n">
        <f aca="false">VLOOKUP((10000000*$I$11)+(1000000*$N$11)+(100*$W$11)+$A49,data!$A$2:$AN$65536,(S$14-$D$14+10),FALSE())</f>
        <v>8.3475938060854</v>
      </c>
      <c r="T49" s="60" t="n">
        <f aca="false">VLOOKUP((10000000*$I$11)+(1000000*$N$11)+(100*$W$11)+$A49,data!$A$2:$AN$65536,(T$14-$D$14+10),FALSE())</f>
        <v>4.6372868780239</v>
      </c>
      <c r="U49" s="60" t="n">
        <f aca="false">VLOOKUP((10000000*$I$11)+(1000000*$N$11)+(100*$W$11)+$A49,data!$A$2:$AN$65536,(U$14-$D$14+10),FALSE())</f>
        <v>4.20939958928287</v>
      </c>
      <c r="V49" s="60" t="n">
        <f aca="false">VLOOKUP((10000000*$I$11)+(1000000*$N$11)+(100*$W$11)+$A49,data!$A$2:$AN$65536,(V$14-$D$14+10),FALSE())</f>
        <v>4.70129167988905</v>
      </c>
      <c r="W49" s="60" t="n">
        <f aca="false">VLOOKUP((10000000*$I$11)+(1000000*$N$11)+(100*$W$11)+$A49,data!$A$2:$AN$65536,(W$14-$D$14+10),FALSE())</f>
        <v>3.77031255891113</v>
      </c>
      <c r="X49" s="60" t="n">
        <f aca="false">VLOOKUP((10000000*$I$11)+(1000000*$N$11)+(100*$W$11)+$A49,data!$A$2:$AN$65536,(X$14-$D$14+10),FALSE())</f>
        <v>3.02076473680077</v>
      </c>
      <c r="Y49" s="60" t="n">
        <f aca="false">VLOOKUP((10000000*$I$11)+(1000000*$N$11)+(100*$W$11)+$A49,data!$A$2:$AN$65536,(Y$14-$D$14+10),FALSE())</f>
        <v>3.38252342397471</v>
      </c>
      <c r="Z49" s="60" t="n">
        <f aca="false">VLOOKUP((10000000*$I$11)+(1000000*$N$11)+(100*$W$11)+$A49,data!$A$2:$AN$65536,(Z$14-$D$14+10),FALSE())</f>
        <v>2.16601583048141</v>
      </c>
      <c r="AA49" s="60" t="n">
        <f aca="false">VLOOKUP((10000000*$I$11)+(1000000*$N$11)+(100*$W$11)+$A49,data!$A$2:$AN$65536,(AA$14-$D$14+10),FALSE())</f>
        <v>4.01290302665494</v>
      </c>
      <c r="AB49" s="60" t="n">
        <f aca="false">VLOOKUP((10000000*$I$11)+(1000000*$N$11)+(100*$W$11)+$A49,data!$A$2:$AN$65536,(AB$14-$D$14+10),FALSE())</f>
        <v>4.51910678348056</v>
      </c>
      <c r="AC49" s="61" t="n">
        <f aca="false">VLOOKUP((10000000*$I$11)+(1000000*$N$11)+(100*$W$11)+$A49,data!$A$2:$AN$65536,(AC$14-$D$14+10),FALSE())</f>
        <v>6.77890170003065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5.6378570178607</v>
      </c>
      <c r="E50" s="60" t="n">
        <f aca="false">VLOOKUP((10000000*$I$11)+(1000000*$N$11)+(100*$W$11)+$A50,data!$A$2:$AN$65536,(E$14-$D$14+10),FALSE())</f>
        <v>16.8473072387263</v>
      </c>
      <c r="F50" s="60" t="n">
        <f aca="false">VLOOKUP((10000000*$I$11)+(1000000*$N$11)+(100*$W$11)+$A50,data!$A$2:$AN$65536,(F$14-$D$14+10),FALSE())</f>
        <v>19.5094132919133</v>
      </c>
      <c r="G50" s="60" t="n">
        <f aca="false">VLOOKUP((10000000*$I$11)+(1000000*$N$11)+(100*$W$11)+$A50,data!$A$2:$AN$65536,(G$14-$D$14+10),FALSE())</f>
        <v>16.1519940200059</v>
      </c>
      <c r="H50" s="60" t="n">
        <f aca="false">VLOOKUP((10000000*$I$11)+(1000000*$N$11)+(100*$W$11)+$A50,data!$A$2:$AN$65536,(H$14-$D$14+10),FALSE())</f>
        <v>15.4829743926709</v>
      </c>
      <c r="I50" s="60" t="n">
        <f aca="false">VLOOKUP((10000000*$I$11)+(1000000*$N$11)+(100*$W$11)+$A50,data!$A$2:$AN$65536,(I$14-$D$14+10),FALSE())</f>
        <v>15.5012382086618</v>
      </c>
      <c r="J50" s="60" t="n">
        <f aca="false">VLOOKUP((10000000*$I$11)+(1000000*$N$11)+(100*$W$11)+$A50,data!$A$2:$AN$65536,(J$14-$D$14+10),FALSE())</f>
        <v>15.9816743467491</v>
      </c>
      <c r="K50" s="60" t="n">
        <f aca="false">VLOOKUP((10000000*$I$11)+(1000000*$N$11)+(100*$W$11)+$A50,data!$A$2:$AN$65536,(K$14-$D$14+10),FALSE())</f>
        <v>14.5656931928383</v>
      </c>
      <c r="L50" s="60" t="n">
        <f aca="false">VLOOKUP((10000000*$I$11)+(1000000*$N$11)+(100*$W$11)+$A50,data!$A$2:$AN$65536,(L$14-$D$14+10),FALSE())</f>
        <v>15.7940152238898</v>
      </c>
      <c r="M50" s="60" t="n">
        <f aca="false">VLOOKUP((10000000*$I$11)+(1000000*$N$11)+(100*$W$11)+$A50,data!$A$2:$AN$65536,(M$14-$D$14+10),FALSE())</f>
        <v>13.1419758574173</v>
      </c>
      <c r="N50" s="60" t="n">
        <f aca="false">VLOOKUP((10000000*$I$11)+(1000000*$N$11)+(100*$W$11)+$A50,data!$A$2:$AN$65536,(N$14-$D$14+10),FALSE())</f>
        <v>15.8875317750636</v>
      </c>
      <c r="O50" s="60" t="n">
        <f aca="false">VLOOKUP((10000000*$I$11)+(1000000*$N$11)+(100*$W$11)+$A50,data!$A$2:$AN$65536,(O$14-$D$14+10),FALSE())</f>
        <v>12.2840219423342</v>
      </c>
      <c r="P50" s="60" t="n">
        <f aca="false">VLOOKUP((10000000*$I$11)+(1000000*$N$11)+(100*$W$11)+$A50,data!$A$2:$AN$65536,(P$14-$D$14+10),FALSE())</f>
        <v>10.6719518237603</v>
      </c>
      <c r="Q50" s="60" t="n">
        <f aca="false">VLOOKUP((10000000*$I$11)+(1000000*$N$11)+(100*$W$11)+$A50,data!$A$2:$AN$65536,(Q$14-$D$14+10),FALSE())</f>
        <v>13.6759409807169</v>
      </c>
      <c r="R50" s="60" t="n">
        <f aca="false">VLOOKUP((10000000*$I$11)+(1000000*$N$11)+(100*$W$11)+$A50,data!$A$2:$AN$65536,(R$14-$D$14+10),FALSE())</f>
        <v>11.8523729597669</v>
      </c>
      <c r="S50" s="60" t="n">
        <f aca="false">VLOOKUP((10000000*$I$11)+(1000000*$N$11)+(100*$W$11)+$A50,data!$A$2:$AN$65536,(S$14-$D$14+10),FALSE())</f>
        <v>8.02056319630901</v>
      </c>
      <c r="T50" s="60" t="n">
        <f aca="false">VLOOKUP((10000000*$I$11)+(1000000*$N$11)+(100*$W$11)+$A50,data!$A$2:$AN$65536,(T$14-$D$14+10),FALSE())</f>
        <v>9.42851862886711</v>
      </c>
      <c r="U50" s="60" t="n">
        <f aca="false">VLOOKUP((10000000*$I$11)+(1000000*$N$11)+(100*$W$11)+$A50,data!$A$2:$AN$65536,(U$14-$D$14+10),FALSE())</f>
        <v>9.98254902540744</v>
      </c>
      <c r="V50" s="60" t="n">
        <f aca="false">VLOOKUP((10000000*$I$11)+(1000000*$N$11)+(100*$W$11)+$A50,data!$A$2:$AN$65536,(V$14-$D$14+10),FALSE())</f>
        <v>9.52649648435639</v>
      </c>
      <c r="W50" s="60" t="n">
        <f aca="false">VLOOKUP((10000000*$I$11)+(1000000*$N$11)+(100*$W$11)+$A50,data!$A$2:$AN$65536,(W$14-$D$14+10),FALSE())</f>
        <v>10.7307651035519</v>
      </c>
      <c r="X50" s="60" t="n">
        <f aca="false">VLOOKUP((10000000*$I$11)+(1000000*$N$11)+(100*$W$11)+$A50,data!$A$2:$AN$65536,(X$14-$D$14+10),FALSE())</f>
        <v>11.6281773994744</v>
      </c>
      <c r="Y50" s="60" t="n">
        <f aca="false">VLOOKUP((10000000*$I$11)+(1000000*$N$11)+(100*$W$11)+$A50,data!$A$2:$AN$65536,(Y$14-$D$14+10),FALSE())</f>
        <v>8.00302194108495</v>
      </c>
      <c r="Z50" s="60" t="n">
        <f aca="false">VLOOKUP((10000000*$I$11)+(1000000*$N$11)+(100*$W$11)+$A50,data!$A$2:$AN$65536,(Z$14-$D$14+10),FALSE())</f>
        <v>6.55856486108335</v>
      </c>
      <c r="AA50" s="60" t="n">
        <f aca="false">VLOOKUP((10000000*$I$11)+(1000000*$N$11)+(100*$W$11)+$A50,data!$A$2:$AN$65536,(AA$14-$D$14+10),FALSE())</f>
        <v>8.54990549300893</v>
      </c>
      <c r="AB50" s="60" t="n">
        <f aca="false">VLOOKUP((10000000*$I$11)+(1000000*$N$11)+(100*$W$11)+$A50,data!$A$2:$AN$65536,(AB$14-$D$14+10),FALSE())</f>
        <v>8.61907550012929</v>
      </c>
      <c r="AC50" s="61" t="n">
        <f aca="false">VLOOKUP((10000000*$I$11)+(1000000*$N$11)+(100*$W$11)+$A50,data!$A$2:$AN$65536,(AC$14-$D$14+10),FALSE())</f>
        <v>9.6082916457453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5.8687951400044</v>
      </c>
      <c r="E51" s="60" t="n">
        <f aca="false">VLOOKUP((10000000*$I$11)+(1000000*$N$11)+(100*$W$11)+$A51,data!$A$2:$AN$65536,(E$14-$D$14+10),FALSE())</f>
        <v>24.5993531579924</v>
      </c>
      <c r="F51" s="60" t="n">
        <f aca="false">VLOOKUP((10000000*$I$11)+(1000000*$N$11)+(100*$W$11)+$A51,data!$A$2:$AN$65536,(F$14-$D$14+10),FALSE())</f>
        <v>25.3139908480187</v>
      </c>
      <c r="G51" s="60" t="n">
        <f aca="false">VLOOKUP((10000000*$I$11)+(1000000*$N$11)+(100*$W$11)+$A51,data!$A$2:$AN$65536,(G$14-$D$14+10),FALSE())</f>
        <v>28.471520459394</v>
      </c>
      <c r="H51" s="60" t="n">
        <f aca="false">VLOOKUP((10000000*$I$11)+(1000000*$N$11)+(100*$W$11)+$A51,data!$A$2:$AN$65536,(H$14-$D$14+10),FALSE())</f>
        <v>27.5995308079763</v>
      </c>
      <c r="I51" s="60" t="n">
        <f aca="false">VLOOKUP((10000000*$I$11)+(1000000*$N$11)+(100*$W$11)+$A51,data!$A$2:$AN$65536,(I$14-$D$14+10),FALSE())</f>
        <v>24.7204528786967</v>
      </c>
      <c r="J51" s="60" t="n">
        <f aca="false">VLOOKUP((10000000*$I$11)+(1000000*$N$11)+(100*$W$11)+$A51,data!$A$2:$AN$65536,(J$14-$D$14+10),FALSE())</f>
        <v>29.4104245456918</v>
      </c>
      <c r="K51" s="60" t="n">
        <f aca="false">VLOOKUP((10000000*$I$11)+(1000000*$N$11)+(100*$W$11)+$A51,data!$A$2:$AN$65536,(K$14-$D$14+10),FALSE())</f>
        <v>24.1280617678381</v>
      </c>
      <c r="L51" s="60" t="n">
        <f aca="false">VLOOKUP((10000000*$I$11)+(1000000*$N$11)+(100*$W$11)+$A51,data!$A$2:$AN$65536,(L$14-$D$14+10),FALSE())</f>
        <v>30.3732582184628</v>
      </c>
      <c r="M51" s="60" t="n">
        <f aca="false">VLOOKUP((10000000*$I$11)+(1000000*$N$11)+(100*$W$11)+$A51,data!$A$2:$AN$65536,(M$14-$D$14+10),FALSE())</f>
        <v>30.9359375261283</v>
      </c>
      <c r="N51" s="60" t="n">
        <f aca="false">VLOOKUP((10000000*$I$11)+(1000000*$N$11)+(100*$W$11)+$A51,data!$A$2:$AN$65536,(N$14-$D$14+10),FALSE())</f>
        <v>23.3421839113997</v>
      </c>
      <c r="O51" s="60" t="n">
        <f aca="false">VLOOKUP((10000000*$I$11)+(1000000*$N$11)+(100*$W$11)+$A51,data!$A$2:$AN$65536,(O$14-$D$14+10),FALSE())</f>
        <v>18.7683773695076</v>
      </c>
      <c r="P51" s="60" t="n">
        <f aca="false">VLOOKUP((10000000*$I$11)+(1000000*$N$11)+(100*$W$11)+$A51,data!$A$2:$AN$65536,(P$14-$D$14+10),FALSE())</f>
        <v>14.6622037711188</v>
      </c>
      <c r="Q51" s="60" t="n">
        <f aca="false">VLOOKUP((10000000*$I$11)+(1000000*$N$11)+(100*$W$11)+$A51,data!$A$2:$AN$65536,(Q$14-$D$14+10),FALSE())</f>
        <v>21.3712820254947</v>
      </c>
      <c r="R51" s="60" t="n">
        <f aca="false">VLOOKUP((10000000*$I$11)+(1000000*$N$11)+(100*$W$11)+$A51,data!$A$2:$AN$65536,(R$14-$D$14+10),FALSE())</f>
        <v>17.121571509705</v>
      </c>
      <c r="S51" s="60" t="n">
        <f aca="false">VLOOKUP((10000000*$I$11)+(1000000*$N$11)+(100*$W$11)+$A51,data!$A$2:$AN$65536,(S$14-$D$14+10),FALSE())</f>
        <v>15.4524003424586</v>
      </c>
      <c r="T51" s="60" t="n">
        <f aca="false">VLOOKUP((10000000*$I$11)+(1000000*$N$11)+(100*$W$11)+$A51,data!$A$2:$AN$65536,(T$14-$D$14+10),FALSE())</f>
        <v>18.1812171498463</v>
      </c>
      <c r="U51" s="60" t="n">
        <f aca="false">VLOOKUP((10000000*$I$11)+(1000000*$N$11)+(100*$W$11)+$A51,data!$A$2:$AN$65536,(U$14-$D$14+10),FALSE())</f>
        <v>20.8584691519601</v>
      </c>
      <c r="V51" s="60" t="n">
        <f aca="false">VLOOKUP((10000000*$I$11)+(1000000*$N$11)+(100*$W$11)+$A51,data!$A$2:$AN$65536,(V$14-$D$14+10),FALSE())</f>
        <v>21.1948170520455</v>
      </c>
      <c r="W51" s="60" t="n">
        <f aca="false">VLOOKUP((10000000*$I$11)+(1000000*$N$11)+(100*$W$11)+$A51,data!$A$2:$AN$65536,(W$14-$D$14+10),FALSE())</f>
        <v>14.7923523538331</v>
      </c>
      <c r="X51" s="60" t="n">
        <f aca="false">VLOOKUP((10000000*$I$11)+(1000000*$N$11)+(100*$W$11)+$A51,data!$A$2:$AN$65536,(X$14-$D$14+10),FALSE())</f>
        <v>18.4226147831249</v>
      </c>
      <c r="Y51" s="60" t="n">
        <f aca="false">VLOOKUP((10000000*$I$11)+(1000000*$N$11)+(100*$W$11)+$A51,data!$A$2:$AN$65536,(Y$14-$D$14+10),FALSE())</f>
        <v>16.9494261408578</v>
      </c>
      <c r="Z51" s="60" t="n">
        <f aca="false">VLOOKUP((10000000*$I$11)+(1000000*$N$11)+(100*$W$11)+$A51,data!$A$2:$AN$65536,(Z$14-$D$14+10),FALSE())</f>
        <v>15.072606331288</v>
      </c>
      <c r="AA51" s="60" t="n">
        <f aca="false">VLOOKUP((10000000*$I$11)+(1000000*$N$11)+(100*$W$11)+$A51,data!$A$2:$AN$65536,(AA$14-$D$14+10),FALSE())</f>
        <v>16.8779021160179</v>
      </c>
      <c r="AB51" s="60" t="n">
        <f aca="false">VLOOKUP((10000000*$I$11)+(1000000*$N$11)+(100*$W$11)+$A51,data!$A$2:$AN$65536,(AB$14-$D$14+10),FALSE())</f>
        <v>18.9098115448181</v>
      </c>
      <c r="AC51" s="61" t="n">
        <f aca="false">VLOOKUP((10000000*$I$11)+(1000000*$N$11)+(100*$W$11)+$A51,data!$A$2:$AN$65536,(AC$14-$D$14+10),FALSE())</f>
        <v>15.0490669578486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44.4448933827614</v>
      </c>
      <c r="E52" s="60" t="n">
        <f aca="false">VLOOKUP((10000000*$I$11)+(1000000*$N$11)+(100*$W$11)+$A52,data!$A$2:$AN$65536,(E$14-$D$14+10),FALSE())</f>
        <v>46.6746932995295</v>
      </c>
      <c r="F52" s="60" t="n">
        <f aca="false">VLOOKUP((10000000*$I$11)+(1000000*$N$11)+(100*$W$11)+$A52,data!$A$2:$AN$65536,(F$14-$D$14+10),FALSE())</f>
        <v>47.0655983698692</v>
      </c>
      <c r="G52" s="60" t="n">
        <f aca="false">VLOOKUP((10000000*$I$11)+(1000000*$N$11)+(100*$W$11)+$A52,data!$A$2:$AN$65536,(G$14-$D$14+10),FALSE())</f>
        <v>35.6730221438954</v>
      </c>
      <c r="H52" s="60" t="n">
        <f aca="false">VLOOKUP((10000000*$I$11)+(1000000*$N$11)+(100*$W$11)+$A52,data!$A$2:$AN$65536,(H$14-$D$14+10),FALSE())</f>
        <v>42.1132641374741</v>
      </c>
      <c r="I52" s="60" t="n">
        <f aca="false">VLOOKUP((10000000*$I$11)+(1000000*$N$11)+(100*$W$11)+$A52,data!$A$2:$AN$65536,(I$14-$D$14+10),FALSE())</f>
        <v>35.0219503773492</v>
      </c>
      <c r="J52" s="60" t="n">
        <f aca="false">VLOOKUP((10000000*$I$11)+(1000000*$N$11)+(100*$W$11)+$A52,data!$A$2:$AN$65536,(J$14-$D$14+10),FALSE())</f>
        <v>42.8798078984606</v>
      </c>
      <c r="K52" s="60" t="n">
        <f aca="false">VLOOKUP((10000000*$I$11)+(1000000*$N$11)+(100*$W$11)+$A52,data!$A$2:$AN$65536,(K$14-$D$14+10),FALSE())</f>
        <v>42.9243976737746</v>
      </c>
      <c r="L52" s="60" t="n">
        <f aca="false">VLOOKUP((10000000*$I$11)+(1000000*$N$11)+(100*$W$11)+$A52,data!$A$2:$AN$65536,(L$14-$D$14+10),FALSE())</f>
        <v>44.0923378895416</v>
      </c>
      <c r="M52" s="60" t="n">
        <f aca="false">VLOOKUP((10000000*$I$11)+(1000000*$N$11)+(100*$W$11)+$A52,data!$A$2:$AN$65536,(M$14-$D$14+10),FALSE())</f>
        <v>36.9254968157753</v>
      </c>
      <c r="N52" s="60" t="n">
        <f aca="false">VLOOKUP((10000000*$I$11)+(1000000*$N$11)+(100*$W$11)+$A52,data!$A$2:$AN$65536,(N$14-$D$14+10),FALSE())</f>
        <v>47.0768663308193</v>
      </c>
      <c r="O52" s="60" t="n">
        <f aca="false">VLOOKUP((10000000*$I$11)+(1000000*$N$11)+(100*$W$11)+$A52,data!$A$2:$AN$65536,(O$14-$D$14+10),FALSE())</f>
        <v>42.776797476169</v>
      </c>
      <c r="P52" s="60" t="n">
        <f aca="false">VLOOKUP((10000000*$I$11)+(1000000*$N$11)+(100*$W$11)+$A52,data!$A$2:$AN$65536,(P$14-$D$14+10),FALSE())</f>
        <v>43.7506987958835</v>
      </c>
      <c r="Q52" s="60" t="n">
        <f aca="false">VLOOKUP((10000000*$I$11)+(1000000*$N$11)+(100*$W$11)+$A52,data!$A$2:$AN$65536,(Q$14-$D$14+10),FALSE())</f>
        <v>39.6952181784736</v>
      </c>
      <c r="R52" s="60" t="n">
        <f aca="false">VLOOKUP((10000000*$I$11)+(1000000*$N$11)+(100*$W$11)+$A52,data!$A$2:$AN$65536,(R$14-$D$14+10),FALSE())</f>
        <v>41.510198959349</v>
      </c>
      <c r="S52" s="60" t="n">
        <f aca="false">VLOOKUP((10000000*$I$11)+(1000000*$N$11)+(100*$W$11)+$A52,data!$A$2:$AN$65536,(S$14-$D$14+10),FALSE())</f>
        <v>32.5137944554418</v>
      </c>
      <c r="T52" s="60" t="n">
        <f aca="false">VLOOKUP((10000000*$I$11)+(1000000*$N$11)+(100*$W$11)+$A52,data!$A$2:$AN$65536,(T$14-$D$14+10),FALSE())</f>
        <v>35.6704620038239</v>
      </c>
      <c r="U52" s="60" t="n">
        <f aca="false">VLOOKUP((10000000*$I$11)+(1000000*$N$11)+(100*$W$11)+$A52,data!$A$2:$AN$65536,(U$14-$D$14+10),FALSE())</f>
        <v>27.0692545507216</v>
      </c>
      <c r="V52" s="60" t="n">
        <f aca="false">VLOOKUP((10000000*$I$11)+(1000000*$N$11)+(100*$W$11)+$A52,data!$A$2:$AN$65536,(V$14-$D$14+10),FALSE())</f>
        <v>27.9152511899467</v>
      </c>
      <c r="W52" s="60" t="n">
        <f aca="false">VLOOKUP((10000000*$I$11)+(1000000*$N$11)+(100*$W$11)+$A52,data!$A$2:$AN$65536,(W$14-$D$14+10),FALSE())</f>
        <v>35.3148911124191</v>
      </c>
      <c r="X52" s="60" t="n">
        <f aca="false">VLOOKUP((10000000*$I$11)+(1000000*$N$11)+(100*$W$11)+$A52,data!$A$2:$AN$65536,(X$14-$D$14+10),FALSE())</f>
        <v>30.5005372786951</v>
      </c>
      <c r="Y52" s="60" t="n">
        <f aca="false">VLOOKUP((10000000*$I$11)+(1000000*$N$11)+(100*$W$11)+$A52,data!$A$2:$AN$65536,(Y$14-$D$14+10),FALSE())</f>
        <v>31.5445706227269</v>
      </c>
      <c r="Z52" s="60" t="n">
        <f aca="false">VLOOKUP((10000000*$I$11)+(1000000*$N$11)+(100*$W$11)+$A52,data!$A$2:$AN$65536,(Z$14-$D$14+10),FALSE())</f>
        <v>27.9973196008776</v>
      </c>
      <c r="AA52" s="60" t="n">
        <f aca="false">VLOOKUP((10000000*$I$11)+(1000000*$N$11)+(100*$W$11)+$A52,data!$A$2:$AN$65536,(AA$14-$D$14+10),FALSE())</f>
        <v>29.6687145687082</v>
      </c>
      <c r="AB52" s="60" t="n">
        <f aca="false">VLOOKUP((10000000*$I$11)+(1000000*$N$11)+(100*$W$11)+$A52,data!$A$2:$AN$65536,(AB$14-$D$14+10),FALSE())</f>
        <v>28.1348840797397</v>
      </c>
      <c r="AC52" s="61" t="n">
        <f aca="false">VLOOKUP((10000000*$I$11)+(1000000*$N$11)+(100*$W$11)+$A52,data!$A$2:$AN$65536,(AC$14-$D$14+10),FALSE())</f>
        <v>23.924200909119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56.4405661813201</v>
      </c>
      <c r="E53" s="60" t="n">
        <f aca="false">VLOOKUP((10000000*$I$11)+(1000000*$N$11)+(100*$W$11)+$A53,data!$A$2:$AN$65536,(E$14-$D$14+10),FALSE())</f>
        <v>65.1317495146736</v>
      </c>
      <c r="F53" s="60" t="n">
        <f aca="false">VLOOKUP((10000000*$I$11)+(1000000*$N$11)+(100*$W$11)+$A53,data!$A$2:$AN$65536,(F$14-$D$14+10),FALSE())</f>
        <v>64.8430860272593</v>
      </c>
      <c r="G53" s="60" t="n">
        <f aca="false">VLOOKUP((10000000*$I$11)+(1000000*$N$11)+(100*$W$11)+$A53,data!$A$2:$AN$65536,(G$14-$D$14+10),FALSE())</f>
        <v>60.7433467053062</v>
      </c>
      <c r="H53" s="60" t="n">
        <f aca="false">VLOOKUP((10000000*$I$11)+(1000000*$N$11)+(100*$W$11)+$A53,data!$A$2:$AN$65536,(H$14-$D$14+10),FALSE())</f>
        <v>55.8336542164035</v>
      </c>
      <c r="I53" s="60" t="n">
        <f aca="false">VLOOKUP((10000000*$I$11)+(1000000*$N$11)+(100*$W$11)+$A53,data!$A$2:$AN$65536,(I$14-$D$14+10),FALSE())</f>
        <v>67.3756522887906</v>
      </c>
      <c r="J53" s="60" t="n">
        <f aca="false">VLOOKUP((10000000*$I$11)+(1000000*$N$11)+(100*$W$11)+$A53,data!$A$2:$AN$65536,(J$14-$D$14+10),FALSE())</f>
        <v>65.2202571343329</v>
      </c>
      <c r="K53" s="60" t="n">
        <f aca="false">VLOOKUP((10000000*$I$11)+(1000000*$N$11)+(100*$W$11)+$A53,data!$A$2:$AN$65536,(K$14-$D$14+10),FALSE())</f>
        <v>60.1471067792311</v>
      </c>
      <c r="L53" s="60" t="n">
        <f aca="false">VLOOKUP((10000000*$I$11)+(1000000*$N$11)+(100*$W$11)+$A53,data!$A$2:$AN$65536,(L$14-$D$14+10),FALSE())</f>
        <v>67.5796819617416</v>
      </c>
      <c r="M53" s="60" t="n">
        <f aca="false">VLOOKUP((10000000*$I$11)+(1000000*$N$11)+(100*$W$11)+$A53,data!$A$2:$AN$65536,(M$14-$D$14+10),FALSE())</f>
        <v>57.5271270159291</v>
      </c>
      <c r="N53" s="60" t="n">
        <f aca="false">VLOOKUP((10000000*$I$11)+(1000000*$N$11)+(100*$W$11)+$A53,data!$A$2:$AN$65536,(N$14-$D$14+10),FALSE())</f>
        <v>50.5031375074177</v>
      </c>
      <c r="O53" s="60" t="n">
        <f aca="false">VLOOKUP((10000000*$I$11)+(1000000*$N$11)+(100*$W$11)+$A53,data!$A$2:$AN$65536,(O$14-$D$14+10),FALSE())</f>
        <v>57.7497066922792</v>
      </c>
      <c r="P53" s="60" t="n">
        <f aca="false">VLOOKUP((10000000*$I$11)+(1000000*$N$11)+(100*$W$11)+$A53,data!$A$2:$AN$65536,(P$14-$D$14+10),FALSE())</f>
        <v>52.8901530288428</v>
      </c>
      <c r="Q53" s="60" t="n">
        <f aca="false">VLOOKUP((10000000*$I$11)+(1000000*$N$11)+(100*$W$11)+$A53,data!$A$2:$AN$65536,(Q$14-$D$14+10),FALSE())</f>
        <v>45.7343675719263</v>
      </c>
      <c r="R53" s="60" t="n">
        <f aca="false">VLOOKUP((10000000*$I$11)+(1000000*$N$11)+(100*$W$11)+$A53,data!$A$2:$AN$65536,(R$14-$D$14+10),FALSE())</f>
        <v>47.0968988503526</v>
      </c>
      <c r="S53" s="60" t="n">
        <f aca="false">VLOOKUP((10000000*$I$11)+(1000000*$N$11)+(100*$W$11)+$A53,data!$A$2:$AN$65536,(S$14-$D$14+10),FALSE())</f>
        <v>55.3464015715945</v>
      </c>
      <c r="T53" s="60" t="n">
        <f aca="false">VLOOKUP((10000000*$I$11)+(1000000*$N$11)+(100*$W$11)+$A53,data!$A$2:$AN$65536,(T$14-$D$14+10),FALSE())</f>
        <v>57.0758927216093</v>
      </c>
      <c r="U53" s="60" t="n">
        <f aca="false">VLOOKUP((10000000*$I$11)+(1000000*$N$11)+(100*$W$11)+$A53,data!$A$2:$AN$65536,(U$14-$D$14+10),FALSE())</f>
        <v>64.5788193543325</v>
      </c>
      <c r="V53" s="60" t="n">
        <f aca="false">VLOOKUP((10000000*$I$11)+(1000000*$N$11)+(100*$W$11)+$A53,data!$A$2:$AN$65536,(V$14-$D$14+10),FALSE())</f>
        <v>51.3776375845341</v>
      </c>
      <c r="W53" s="60" t="n">
        <f aca="false">VLOOKUP((10000000*$I$11)+(1000000*$N$11)+(100*$W$11)+$A53,data!$A$2:$AN$65536,(W$14-$D$14+10),FALSE())</f>
        <v>50.4537872987042</v>
      </c>
      <c r="X53" s="60" t="n">
        <f aca="false">VLOOKUP((10000000*$I$11)+(1000000*$N$11)+(100*$W$11)+$A53,data!$A$2:$AN$65536,(X$14-$D$14+10),FALSE())</f>
        <v>56.5993698214494</v>
      </c>
      <c r="Y53" s="60" t="n">
        <f aca="false">VLOOKUP((10000000*$I$11)+(1000000*$N$11)+(100*$W$11)+$A53,data!$A$2:$AN$65536,(Y$14-$D$14+10),FALSE())</f>
        <v>46.7270849798381</v>
      </c>
      <c r="Z53" s="60" t="n">
        <f aca="false">VLOOKUP((10000000*$I$11)+(1000000*$N$11)+(100*$W$11)+$A53,data!$A$2:$AN$65536,(Z$14-$D$14+10),FALSE())</f>
        <v>40.1723969721491</v>
      </c>
      <c r="AA53" s="60" t="n">
        <f aca="false">VLOOKUP((10000000*$I$11)+(1000000*$N$11)+(100*$W$11)+$A53,data!$A$2:$AN$65536,(AA$14-$D$14+10),FALSE())</f>
        <v>33.5046423805332</v>
      </c>
      <c r="AB53" s="60" t="n">
        <f aca="false">VLOOKUP((10000000*$I$11)+(1000000*$N$11)+(100*$W$11)+$A53,data!$A$2:$AN$65536,(AB$14-$D$14+10),FALSE())</f>
        <v>38.5165006921806</v>
      </c>
      <c r="AC53" s="61" t="n">
        <f aca="false">VLOOKUP((10000000*$I$11)+(1000000*$N$11)+(100*$W$11)+$A53,data!$A$2:$AN$65536,(AC$14-$D$14+10),FALSE())</f>
        <v>48.169823543416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78.19654083197</v>
      </c>
      <c r="E54" s="60" t="n">
        <f aca="false">VLOOKUP((10000000*$I$11)+(1000000*$N$11)+(100*$W$11)+$A54,data!$A$2:$AN$65536,(E$14-$D$14+10),FALSE())</f>
        <v>75.5013288233873</v>
      </c>
      <c r="F54" s="60" t="n">
        <f aca="false">VLOOKUP((10000000*$I$11)+(1000000*$N$11)+(100*$W$11)+$A54,data!$A$2:$AN$65536,(F$14-$D$14+10),FALSE())</f>
        <v>88.8625592417062</v>
      </c>
      <c r="G54" s="60" t="n">
        <f aca="false">VLOOKUP((10000000*$I$11)+(1000000*$N$11)+(100*$W$11)+$A54,data!$A$2:$AN$65536,(G$14-$D$14+10),FALSE())</f>
        <v>71.3406172429295</v>
      </c>
      <c r="H54" s="60" t="n">
        <f aca="false">VLOOKUP((10000000*$I$11)+(1000000*$N$11)+(100*$W$11)+$A54,data!$A$2:$AN$65536,(H$14-$D$14+10),FALSE())</f>
        <v>99.7424127980168</v>
      </c>
      <c r="I54" s="60" t="n">
        <f aca="false">VLOOKUP((10000000*$I$11)+(1000000*$N$11)+(100*$W$11)+$A54,data!$A$2:$AN$65536,(I$14-$D$14+10),FALSE())</f>
        <v>76.5792068308653</v>
      </c>
      <c r="J54" s="60" t="n">
        <f aca="false">VLOOKUP((10000000*$I$11)+(1000000*$N$11)+(100*$W$11)+$A54,data!$A$2:$AN$65536,(J$14-$D$14+10),FALSE())</f>
        <v>89.2975889650979</v>
      </c>
      <c r="K54" s="60" t="n">
        <f aca="false">VLOOKUP((10000000*$I$11)+(1000000*$N$11)+(100*$W$11)+$A54,data!$A$2:$AN$65536,(K$14-$D$14+10),FALSE())</f>
        <v>74.8127314222942</v>
      </c>
      <c r="L54" s="60" t="n">
        <f aca="false">VLOOKUP((10000000*$I$11)+(1000000*$N$11)+(100*$W$11)+$A54,data!$A$2:$AN$65536,(L$14-$D$14+10),FALSE())</f>
        <v>79.055103289257</v>
      </c>
      <c r="M54" s="60" t="n">
        <f aca="false">VLOOKUP((10000000*$I$11)+(1000000*$N$11)+(100*$W$11)+$A54,data!$A$2:$AN$65536,(M$14-$D$14+10),FALSE())</f>
        <v>94.3081686115742</v>
      </c>
      <c r="N54" s="60" t="n">
        <f aca="false">VLOOKUP((10000000*$I$11)+(1000000*$N$11)+(100*$W$11)+$A54,data!$A$2:$AN$65536,(N$14-$D$14+10),FALSE())</f>
        <v>79.4172149069054</v>
      </c>
      <c r="O54" s="60" t="n">
        <f aca="false">VLOOKUP((10000000*$I$11)+(1000000*$N$11)+(100*$W$11)+$A54,data!$A$2:$AN$65536,(O$14-$D$14+10),FALSE())</f>
        <v>71.5643977344756</v>
      </c>
      <c r="P54" s="60" t="n">
        <f aca="false">VLOOKUP((10000000*$I$11)+(1000000*$N$11)+(100*$W$11)+$A54,data!$A$2:$AN$65536,(P$14-$D$14+10),FALSE())</f>
        <v>91.1480413769713</v>
      </c>
      <c r="Q54" s="60" t="n">
        <f aca="false">VLOOKUP((10000000*$I$11)+(1000000*$N$11)+(100*$W$11)+$A54,data!$A$2:$AN$65536,(Q$14-$D$14+10),FALSE())</f>
        <v>71.6881565191417</v>
      </c>
      <c r="R54" s="60" t="n">
        <f aca="false">VLOOKUP((10000000*$I$11)+(1000000*$N$11)+(100*$W$11)+$A54,data!$A$2:$AN$65536,(R$14-$D$14+10),FALSE())</f>
        <v>81.9757088072063</v>
      </c>
      <c r="S54" s="60" t="n">
        <f aca="false">VLOOKUP((10000000*$I$11)+(1000000*$N$11)+(100*$W$11)+$A54,data!$A$2:$AN$65536,(S$14-$D$14+10),FALSE())</f>
        <v>78.6641398791433</v>
      </c>
      <c r="T54" s="60" t="n">
        <f aca="false">VLOOKUP((10000000*$I$11)+(1000000*$N$11)+(100*$W$11)+$A54,data!$A$2:$AN$65536,(T$14-$D$14+10),FALSE())</f>
        <v>74.0084163059474</v>
      </c>
      <c r="U54" s="60" t="n">
        <f aca="false">VLOOKUP((10000000*$I$11)+(1000000*$N$11)+(100*$W$11)+$A54,data!$A$2:$AN$65536,(U$14-$D$14+10),FALSE())</f>
        <v>69.6846768373112</v>
      </c>
      <c r="V54" s="60" t="n">
        <f aca="false">VLOOKUP((10000000*$I$11)+(1000000*$N$11)+(100*$W$11)+$A54,data!$A$2:$AN$65536,(V$14-$D$14+10),FALSE())</f>
        <v>76.8834328875221</v>
      </c>
      <c r="W54" s="60" t="n">
        <f aca="false">VLOOKUP((10000000*$I$11)+(1000000*$N$11)+(100*$W$11)+$A54,data!$A$2:$AN$65536,(W$14-$D$14+10),FALSE())</f>
        <v>70.0126528890763</v>
      </c>
      <c r="X54" s="60" t="n">
        <f aca="false">VLOOKUP((10000000*$I$11)+(1000000*$N$11)+(100*$W$11)+$A54,data!$A$2:$AN$65536,(X$14-$D$14+10),FALSE())</f>
        <v>86.85606348082</v>
      </c>
      <c r="Y54" s="60" t="n">
        <f aca="false">VLOOKUP((10000000*$I$11)+(1000000*$N$11)+(100*$W$11)+$A54,data!$A$2:$AN$65536,(Y$14-$D$14+10),FALSE())</f>
        <v>88.8151555522041</v>
      </c>
      <c r="Z54" s="60" t="n">
        <f aca="false">VLOOKUP((10000000*$I$11)+(1000000*$N$11)+(100*$W$11)+$A54,data!$A$2:$AN$65536,(Z$14-$D$14+10),FALSE())</f>
        <v>87.7810442631775</v>
      </c>
      <c r="AA54" s="60" t="n">
        <f aca="false">VLOOKUP((10000000*$I$11)+(1000000*$N$11)+(100*$W$11)+$A54,data!$A$2:$AN$65536,(AA$14-$D$14+10),FALSE())</f>
        <v>72.3953927246698</v>
      </c>
      <c r="AB54" s="60" t="n">
        <f aca="false">VLOOKUP((10000000*$I$11)+(1000000*$N$11)+(100*$W$11)+$A54,data!$A$2:$AN$65536,(AB$14-$D$14+10),FALSE())</f>
        <v>85.3296755877381</v>
      </c>
      <c r="AC54" s="61" t="n">
        <f aca="false">VLOOKUP((10000000*$I$11)+(1000000*$N$11)+(100*$W$11)+$A54,data!$A$2:$AN$65536,(AC$14-$D$14+10),FALSE())</f>
        <v>75.408332232008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73.6796275829733</v>
      </c>
      <c r="E55" s="66" t="n">
        <f aca="false">VLOOKUP((10000000*$I$11)+(1000000*$N$11)+(100*$W$11)+$A55,data!$A$2:$AN$65536,(E$14-$D$14+10),FALSE())</f>
        <v>95.8757450344354</v>
      </c>
      <c r="F55" s="66" t="n">
        <f aca="false">VLOOKUP((10000000*$I$11)+(1000000*$N$11)+(100*$W$11)+$A55,data!$A$2:$AN$65536,(F$14-$D$14+10),FALSE())</f>
        <v>101.75102890033</v>
      </c>
      <c r="G55" s="66" t="n">
        <f aca="false">VLOOKUP((10000000*$I$11)+(1000000*$N$11)+(100*$W$11)+$A55,data!$A$2:$AN$65536,(G$14-$D$14+10),FALSE())</f>
        <v>97.9824522335545</v>
      </c>
      <c r="H55" s="66" t="n">
        <f aca="false">VLOOKUP((10000000*$I$11)+(1000000*$N$11)+(100*$W$11)+$A55,data!$A$2:$AN$65536,(H$14-$D$14+10),FALSE())</f>
        <v>111.00358626971</v>
      </c>
      <c r="I55" s="66" t="n">
        <f aca="false">VLOOKUP((10000000*$I$11)+(1000000*$N$11)+(100*$W$11)+$A55,data!$A$2:$AN$65536,(I$14-$D$14+10),FALSE())</f>
        <v>99.3213044197981</v>
      </c>
      <c r="J55" s="66" t="n">
        <f aca="false">VLOOKUP((10000000*$I$11)+(1000000*$N$11)+(100*$W$11)+$A55,data!$A$2:$AN$65536,(J$14-$D$14+10),FALSE())</f>
        <v>97.7216138791465</v>
      </c>
      <c r="K55" s="66" t="n">
        <f aca="false">VLOOKUP((10000000*$I$11)+(1000000*$N$11)+(100*$W$11)+$A55,data!$A$2:$AN$65536,(K$14-$D$14+10),FALSE())</f>
        <v>95.2306407848049</v>
      </c>
      <c r="L55" s="66" t="n">
        <f aca="false">VLOOKUP((10000000*$I$11)+(1000000*$N$11)+(100*$W$11)+$A55,data!$A$2:$AN$65536,(L$14-$D$14+10),FALSE())</f>
        <v>101.889355707062</v>
      </c>
      <c r="M55" s="66" t="n">
        <f aca="false">VLOOKUP((10000000*$I$11)+(1000000*$N$11)+(100*$W$11)+$A55,data!$A$2:$AN$65536,(M$14-$D$14+10),FALSE())</f>
        <v>119.640830825398</v>
      </c>
      <c r="N55" s="66" t="n">
        <f aca="false">VLOOKUP((10000000*$I$11)+(1000000*$N$11)+(100*$W$11)+$A55,data!$A$2:$AN$65536,(N$14-$D$14+10),FALSE())</f>
        <v>127.007934971937</v>
      </c>
      <c r="O55" s="66" t="n">
        <f aca="false">VLOOKUP((10000000*$I$11)+(1000000*$N$11)+(100*$W$11)+$A55,data!$A$2:$AN$65536,(O$14-$D$14+10),FALSE())</f>
        <v>126.2119889594</v>
      </c>
      <c r="P55" s="66" t="n">
        <f aca="false">VLOOKUP((10000000*$I$11)+(1000000*$N$11)+(100*$W$11)+$A55,data!$A$2:$AN$65536,(P$14-$D$14+10),FALSE())</f>
        <v>104.485929228197</v>
      </c>
      <c r="Q55" s="66" t="n">
        <f aca="false">VLOOKUP((10000000*$I$11)+(1000000*$N$11)+(100*$W$11)+$A55,data!$A$2:$AN$65536,(Q$14-$D$14+10),FALSE())</f>
        <v>88.9791355334755</v>
      </c>
      <c r="R55" s="66" t="n">
        <f aca="false">VLOOKUP((10000000*$I$11)+(1000000*$N$11)+(100*$W$11)+$A55,data!$A$2:$AN$65536,(R$14-$D$14+10),FALSE())</f>
        <v>118.251233191432</v>
      </c>
      <c r="S55" s="66" t="n">
        <f aca="false">VLOOKUP((10000000*$I$11)+(1000000*$N$11)+(100*$W$11)+$A55,data!$A$2:$AN$65536,(S$14-$D$14+10),FALSE())</f>
        <v>88.6313277654679</v>
      </c>
      <c r="T55" s="66" t="n">
        <f aca="false">VLOOKUP((10000000*$I$11)+(1000000*$N$11)+(100*$W$11)+$A55,data!$A$2:$AN$65536,(T$14-$D$14+10),FALSE())</f>
        <v>122.233734182373</v>
      </c>
      <c r="U55" s="66" t="n">
        <f aca="false">VLOOKUP((10000000*$I$11)+(1000000*$N$11)+(100*$W$11)+$A55,data!$A$2:$AN$65536,(U$14-$D$14+10),FALSE())</f>
        <v>106.749876827065</v>
      </c>
      <c r="V55" s="66" t="n">
        <f aca="false">VLOOKUP((10000000*$I$11)+(1000000*$N$11)+(100*$W$11)+$A55,data!$A$2:$AN$65536,(V$14-$D$14+10),FALSE())</f>
        <v>118.039008031065</v>
      </c>
      <c r="W55" s="66" t="n">
        <f aca="false">VLOOKUP((10000000*$I$11)+(1000000*$N$11)+(100*$W$11)+$A55,data!$A$2:$AN$65536,(W$14-$D$14+10),FALSE())</f>
        <v>97.6859972900014</v>
      </c>
      <c r="X55" s="66" t="n">
        <f aca="false">VLOOKUP((10000000*$I$11)+(1000000*$N$11)+(100*$W$11)+$A55,data!$A$2:$AN$65536,(X$14-$D$14+10),FALSE())</f>
        <v>111.936501475527</v>
      </c>
      <c r="Y55" s="66" t="n">
        <f aca="false">VLOOKUP((10000000*$I$11)+(1000000*$N$11)+(100*$W$11)+$A55,data!$A$2:$AN$65536,(Y$14-$D$14+10),FALSE())</f>
        <v>111.46164027746</v>
      </c>
      <c r="Z55" s="66" t="n">
        <f aca="false">VLOOKUP((10000000*$I$11)+(1000000*$N$11)+(100*$W$11)+$A55,data!$A$2:$AN$65536,(Z$14-$D$14+10),FALSE())</f>
        <v>110.126839069911</v>
      </c>
      <c r="AA55" s="66" t="n">
        <f aca="false">VLOOKUP((10000000*$I$11)+(1000000*$N$11)+(100*$W$11)+$A55,data!$A$2:$AN$65536,(AA$14-$D$14+10),FALSE())</f>
        <v>121.008592548122</v>
      </c>
      <c r="AB55" s="66" t="n">
        <f aca="false">VLOOKUP((10000000*$I$11)+(1000000*$N$11)+(100*$W$11)+$A55,data!$A$2:$AN$65536,(AB$14-$D$14+10),FALSE())</f>
        <v>115.840215238593</v>
      </c>
      <c r="AC55" s="67" t="n">
        <f aca="false">VLOOKUP((10000000*$I$11)+(1000000*$N$11)+(100*$W$11)+$A55,data!$A$2:$AN$65536,(AC$14-$D$14+10),FALSE())</f>
        <v>115.340253748558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8.74677879278763</v>
      </c>
      <c r="E57" s="60" t="n">
        <f aca="false">VLOOKUP((10000000*$I$11)+(1000000*$N$11)+(100*$W$11)+$A57,data!$A$2:$AN$65536,(E$14-$D$14+10),FALSE())</f>
        <v>9.37480305035609</v>
      </c>
      <c r="F57" s="60" t="n">
        <f aca="false">VLOOKUP((10000000*$I$11)+(1000000*$N$11)+(100*$W$11)+$A57,data!$A$2:$AN$65536,(F$14-$D$14+10),FALSE())</f>
        <v>9.92479603953377</v>
      </c>
      <c r="G57" s="60" t="n">
        <f aca="false">VLOOKUP((10000000*$I$11)+(1000000*$N$11)+(100*$W$11)+$A57,data!$A$2:$AN$65536,(G$14-$D$14+10),FALSE())</f>
        <v>9.3283765672755</v>
      </c>
      <c r="H57" s="60" t="n">
        <f aca="false">VLOOKUP((10000000*$I$11)+(1000000*$N$11)+(100*$W$11)+$A57,data!$A$2:$AN$65536,(H$14-$D$14+10),FALSE())</f>
        <v>9.81639987960648</v>
      </c>
      <c r="I57" s="60" t="n">
        <f aca="false">VLOOKUP((10000000*$I$11)+(1000000*$N$11)+(100*$W$11)+$A57,data!$A$2:$AN$65536,(I$14-$D$14+10),FALSE())</f>
        <v>9.26140765531046</v>
      </c>
      <c r="J57" s="60" t="n">
        <f aca="false">VLOOKUP((10000000*$I$11)+(1000000*$N$11)+(100*$W$11)+$A57,data!$A$2:$AN$65536,(J$14-$D$14+10),FALSE())</f>
        <v>9.85771120440809</v>
      </c>
      <c r="K57" s="60" t="n">
        <f aca="false">VLOOKUP((10000000*$I$11)+(1000000*$N$11)+(100*$W$11)+$A57,data!$A$2:$AN$65536,(K$14-$D$14+10),FALSE())</f>
        <v>9.03530038943909</v>
      </c>
      <c r="L57" s="60" t="n">
        <f aca="false">VLOOKUP((10000000*$I$11)+(1000000*$N$11)+(100*$W$11)+$A57,data!$A$2:$AN$65536,(L$14-$D$14+10),FALSE())</f>
        <v>9.9535826039591</v>
      </c>
      <c r="M57" s="60" t="n">
        <f aca="false">VLOOKUP((10000000*$I$11)+(1000000*$N$11)+(100*$W$11)+$A57,data!$A$2:$AN$65536,(M$14-$D$14+10),FALSE())</f>
        <v>9.91714763196189</v>
      </c>
      <c r="N57" s="60" t="n">
        <f aca="false">VLOOKUP((10000000*$I$11)+(1000000*$N$11)+(100*$W$11)+$A57,data!$A$2:$AN$65536,(N$14-$D$14+10),FALSE())</f>
        <v>9.56064319915646</v>
      </c>
      <c r="O57" s="60" t="n">
        <f aca="false">VLOOKUP((10000000*$I$11)+(1000000*$N$11)+(100*$W$11)+$A57,data!$A$2:$AN$65536,(O$14-$D$14+10),FALSE())</f>
        <v>9.23761145700177</v>
      </c>
      <c r="P57" s="60" t="n">
        <f aca="false">VLOOKUP((10000000*$I$11)+(1000000*$N$11)+(100*$W$11)+$A57,data!$A$2:$AN$65536,(P$14-$D$14+10),FALSE())</f>
        <v>8.8526109287355</v>
      </c>
      <c r="Q57" s="60" t="n">
        <f aca="false">VLOOKUP((10000000*$I$11)+(1000000*$N$11)+(100*$W$11)+$A57,data!$A$2:$AN$65536,(Q$14-$D$14+10),FALSE())</f>
        <v>8.39433214693439</v>
      </c>
      <c r="R57" s="60" t="n">
        <f aca="false">VLOOKUP((10000000*$I$11)+(1000000*$N$11)+(100*$W$11)+$A57,data!$A$2:$AN$65536,(R$14-$D$14+10),FALSE())</f>
        <v>9.14260890170215</v>
      </c>
      <c r="S57" s="60" t="n">
        <f aca="false">VLOOKUP((10000000*$I$11)+(1000000*$N$11)+(100*$W$11)+$A57,data!$A$2:$AN$65536,(S$14-$D$14+10),FALSE())</f>
        <v>8.26936772968268</v>
      </c>
      <c r="T57" s="60" t="n">
        <f aca="false">VLOOKUP((10000000*$I$11)+(1000000*$N$11)+(100*$W$11)+$A57,data!$A$2:$AN$65536,(T$14-$D$14+10),FALSE())</f>
        <v>9.03626369280658</v>
      </c>
      <c r="U57" s="60" t="n">
        <f aca="false">VLOOKUP((10000000*$I$11)+(1000000*$N$11)+(100*$W$11)+$A57,data!$A$2:$AN$65536,(U$14-$D$14+10),FALSE())</f>
        <v>8.72321991178324</v>
      </c>
      <c r="V57" s="60" t="n">
        <f aca="false">VLOOKUP((10000000*$I$11)+(1000000*$N$11)+(100*$W$11)+$A57,data!$A$2:$AN$65536,(V$14-$D$14+10),FALSE())</f>
        <v>8.96993012483316</v>
      </c>
      <c r="W57" s="60" t="n">
        <f aca="false">VLOOKUP((10000000*$I$11)+(1000000*$N$11)+(100*$W$11)+$A57,data!$A$2:$AN$65536,(W$14-$D$14+10),FALSE())</f>
        <v>8.3058101584944</v>
      </c>
      <c r="X57" s="60" t="n">
        <f aca="false">VLOOKUP((10000000*$I$11)+(1000000*$N$11)+(100*$W$11)+$A57,data!$A$2:$AN$65536,(X$14-$D$14+10),FALSE())</f>
        <v>9.27257882663971</v>
      </c>
      <c r="Y57" s="60" t="n">
        <f aca="false">VLOOKUP((10000000*$I$11)+(1000000*$N$11)+(100*$W$11)+$A57,data!$A$2:$AN$65536,(Y$14-$D$14+10),FALSE())</f>
        <v>8.84202379800716</v>
      </c>
      <c r="Z57" s="60" t="n">
        <f aca="false">VLOOKUP((10000000*$I$11)+(1000000*$N$11)+(100*$W$11)+$A57,data!$A$2:$AN$65536,(Z$14-$D$14+10),FALSE())</f>
        <v>8.25953022718521</v>
      </c>
      <c r="AA57" s="60" t="n">
        <f aca="false">VLOOKUP((10000000*$I$11)+(1000000*$N$11)+(100*$W$11)+$A57,data!$A$2:$AN$65536,(AA$14-$D$14+10),FALSE())</f>
        <v>8.42572911280902</v>
      </c>
      <c r="AB57" s="60" t="n">
        <f aca="false">VLOOKUP((10000000*$I$11)+(1000000*$N$11)+(100*$W$11)+$A57,data!$A$2:$AN$65536,(AB$14-$D$14+10),FALSE())</f>
        <v>8.90582841185683</v>
      </c>
      <c r="AC57" s="61" t="n">
        <f aca="false">VLOOKUP((10000000*$I$11)+(1000000*$N$11)+(100*$W$11)+$A57,data!$A$2:$AN$65536,(AC$14-$D$14+10),FALSE())</f>
        <v>9.07106293285155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7.95374844612035</v>
      </c>
      <c r="E58" s="75" t="n">
        <f aca="false">VLOOKUP((10000000*$I$11)+(1000000*$N$11)+(100*$W$11)+$A58,data!$A$2:$AN$65536,(E$14-$D$14+10),FALSE())</f>
        <v>8.55142596625262</v>
      </c>
      <c r="F58" s="75" t="n">
        <f aca="false">VLOOKUP((10000000*$I$11)+(1000000*$N$11)+(100*$W$11)+$A58,data!$A$2:$AN$65536,(F$14-$D$14+10),FALSE())</f>
        <v>9.0771237812308</v>
      </c>
      <c r="G58" s="75" t="n">
        <f aca="false">VLOOKUP((10000000*$I$11)+(1000000*$N$11)+(100*$W$11)+$A58,data!$A$2:$AN$65536,(G$14-$D$14+10),FALSE())</f>
        <v>8.50739023769992</v>
      </c>
      <c r="H58" s="75" t="n">
        <f aca="false">VLOOKUP((10000000*$I$11)+(1000000*$N$11)+(100*$W$11)+$A58,data!$A$2:$AN$65536,(H$14-$D$14+10),FALSE())</f>
        <v>8.97388980020916</v>
      </c>
      <c r="I58" s="75" t="n">
        <f aca="false">VLOOKUP((10000000*$I$11)+(1000000*$N$11)+(100*$W$11)+$A58,data!$A$2:$AN$65536,(I$14-$D$14+10),FALSE())</f>
        <v>8.4437835039159</v>
      </c>
      <c r="J58" s="75" t="n">
        <f aca="false">VLOOKUP((10000000*$I$11)+(1000000*$N$11)+(100*$W$11)+$A58,data!$A$2:$AN$65536,(J$14-$D$14+10),FALSE())</f>
        <v>9.01413064314766</v>
      </c>
      <c r="K58" s="75" t="n">
        <f aca="false">VLOOKUP((10000000*$I$11)+(1000000*$N$11)+(100*$W$11)+$A58,data!$A$2:$AN$65536,(K$14-$D$14+10),FALSE())</f>
        <v>8.2292339845501</v>
      </c>
      <c r="L58" s="75" t="n">
        <f aca="false">VLOOKUP((10000000*$I$11)+(1000000*$N$11)+(100*$W$11)+$A58,data!$A$2:$AN$65536,(L$14-$D$14+10),FALSE())</f>
        <v>9.10673063287657</v>
      </c>
      <c r="M58" s="75" t="n">
        <f aca="false">VLOOKUP((10000000*$I$11)+(1000000*$N$11)+(100*$W$11)+$A58,data!$A$2:$AN$65536,(M$14-$D$14+10),FALSE())</f>
        <v>9.07094893551181</v>
      </c>
      <c r="N58" s="75" t="n">
        <f aca="false">VLOOKUP((10000000*$I$11)+(1000000*$N$11)+(100*$W$11)+$A58,data!$A$2:$AN$65536,(N$14-$D$14+10),FALSE())</f>
        <v>8.729429956644</v>
      </c>
      <c r="O58" s="75" t="n">
        <f aca="false">VLOOKUP((10000000*$I$11)+(1000000*$N$11)+(100*$W$11)+$A58,data!$A$2:$AN$65536,(O$14-$D$14+10),FALSE())</f>
        <v>8.42039139341534</v>
      </c>
      <c r="P58" s="75" t="n">
        <f aca="false">VLOOKUP((10000000*$I$11)+(1000000*$N$11)+(100*$W$11)+$A58,data!$A$2:$AN$65536,(P$14-$D$14+10),FALSE())</f>
        <v>8.0526073929214</v>
      </c>
      <c r="Q58" s="75" t="n">
        <f aca="false">VLOOKUP((10000000*$I$11)+(1000000*$N$11)+(100*$W$11)+$A58,data!$A$2:$AN$65536,(Q$14-$D$14+10),FALSE())</f>
        <v>7.61513344732513</v>
      </c>
      <c r="R58" s="75" t="n">
        <f aca="false">VLOOKUP((10000000*$I$11)+(1000000*$N$11)+(100*$W$11)+$A58,data!$A$2:$AN$65536,(R$14-$D$14+10),FALSE())</f>
        <v>8.32869153661824</v>
      </c>
      <c r="S58" s="75" t="n">
        <f aca="false">VLOOKUP((10000000*$I$11)+(1000000*$N$11)+(100*$W$11)+$A58,data!$A$2:$AN$65536,(S$14-$D$14+10),FALSE())</f>
        <v>7.49552580611419</v>
      </c>
      <c r="T58" s="75" t="n">
        <f aca="false">VLOOKUP((10000000*$I$11)+(1000000*$N$11)+(100*$W$11)+$A58,data!$A$2:$AN$65536,(T$14-$D$14+10),FALSE())</f>
        <v>8.22667378335914</v>
      </c>
      <c r="U58" s="75" t="n">
        <f aca="false">VLOOKUP((10000000*$I$11)+(1000000*$N$11)+(100*$W$11)+$A58,data!$A$2:$AN$65536,(U$14-$D$14+10),FALSE())</f>
        <v>7.92971597027783</v>
      </c>
      <c r="V58" s="75" t="n">
        <f aca="false">VLOOKUP((10000000*$I$11)+(1000000*$N$11)+(100*$W$11)+$A58,data!$A$2:$AN$65536,(V$14-$D$14+10),FALSE())</f>
        <v>8.16628326763769</v>
      </c>
      <c r="W58" s="75" t="n">
        <f aca="false">VLOOKUP((10000000*$I$11)+(1000000*$N$11)+(100*$W$11)+$A58,data!$A$2:$AN$65536,(W$14-$D$14+10),FALSE())</f>
        <v>7.53482845781631</v>
      </c>
      <c r="X58" s="75" t="n">
        <f aca="false">VLOOKUP((10000000*$I$11)+(1000000*$N$11)+(100*$W$11)+$A58,data!$A$2:$AN$65536,(X$14-$D$14+10),FALSE())</f>
        <v>8.45901443938476</v>
      </c>
      <c r="Y58" s="75" t="n">
        <f aca="false">VLOOKUP((10000000*$I$11)+(1000000*$N$11)+(100*$W$11)+$A58,data!$A$2:$AN$65536,(Y$14-$D$14+10),FALSE())</f>
        <v>8.04983650807014</v>
      </c>
      <c r="Z58" s="75" t="n">
        <f aca="false">VLOOKUP((10000000*$I$11)+(1000000*$N$11)+(100*$W$11)+$A58,data!$A$2:$AN$65536,(Z$14-$D$14+10),FALSE())</f>
        <v>7.49634002311189</v>
      </c>
      <c r="AA58" s="75" t="n">
        <f aca="false">VLOOKUP((10000000*$I$11)+(1000000*$N$11)+(100*$W$11)+$A58,data!$A$2:$AN$65536,(AA$14-$D$14+10),FALSE())</f>
        <v>7.65674040875336</v>
      </c>
      <c r="AB58" s="75" t="n">
        <f aca="false">VLOOKUP((10000000*$I$11)+(1000000*$N$11)+(100*$W$11)+$A58,data!$A$2:$AN$65536,(AB$14-$D$14+10),FALSE())</f>
        <v>8.1204098814494</v>
      </c>
      <c r="AC58" s="76" t="n">
        <f aca="false">VLOOKUP((10000000*$I$11)+(1000000*$N$11)+(100*$W$11)+$A58,data!$A$2:$AN$65536,(AC$14-$D$14+10),FALSE())</f>
        <v>8.27922340367027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9.59747487148732</v>
      </c>
      <c r="E59" s="81" t="n">
        <f aca="false">VLOOKUP((10000000*$I$11)+(1000000*$N$11)+(100*$W$11)+$A59,data!$A$2:$AN$65536,(E$14-$D$14+10),FALSE())</f>
        <v>10.2560620970897</v>
      </c>
      <c r="F59" s="81" t="n">
        <f aca="false">VLOOKUP((10000000*$I$11)+(1000000*$N$11)+(100*$W$11)+$A59,data!$A$2:$AN$65536,(F$14-$D$14+10),FALSE())</f>
        <v>10.8303171285184</v>
      </c>
      <c r="G59" s="81" t="n">
        <f aca="false">VLOOKUP((10000000*$I$11)+(1000000*$N$11)+(100*$W$11)+$A59,data!$A$2:$AN$65536,(G$14-$D$14+10),FALSE())</f>
        <v>10.207203068353</v>
      </c>
      <c r="H59" s="81" t="n">
        <f aca="false">VLOOKUP((10000000*$I$11)+(1000000*$N$11)+(100*$W$11)+$A59,data!$A$2:$AN$65536,(H$14-$D$14+10),FALSE())</f>
        <v>10.7167045300513</v>
      </c>
      <c r="I59" s="81" t="n">
        <f aca="false">VLOOKUP((10000000*$I$11)+(1000000*$N$11)+(100*$W$11)+$A59,data!$A$2:$AN$65536,(I$14-$D$14+10),FALSE())</f>
        <v>10.1368252798495</v>
      </c>
      <c r="J59" s="81" t="n">
        <f aca="false">VLOOKUP((10000000*$I$11)+(1000000*$N$11)+(100*$W$11)+$A59,data!$A$2:$AN$65536,(J$14-$D$14+10),FALSE())</f>
        <v>10.7589801764597</v>
      </c>
      <c r="K59" s="81" t="n">
        <f aca="false">VLOOKUP((10000000*$I$11)+(1000000*$N$11)+(100*$W$11)+$A59,data!$A$2:$AN$65536,(K$14-$D$14+10),FALSE())</f>
        <v>9.89898176463107</v>
      </c>
      <c r="L59" s="81" t="n">
        <f aca="false">VLOOKUP((10000000*$I$11)+(1000000*$N$11)+(100*$W$11)+$A59,data!$A$2:$AN$65536,(L$14-$D$14+10),FALSE())</f>
        <v>10.8579910416316</v>
      </c>
      <c r="M59" s="81" t="n">
        <f aca="false">VLOOKUP((10000000*$I$11)+(1000000*$N$11)+(100*$W$11)+$A59,data!$A$2:$AN$65536,(M$14-$D$14+10),FALSE())</f>
        <v>10.8210352769831</v>
      </c>
      <c r="N59" s="81" t="n">
        <f aca="false">VLOOKUP((10000000*$I$11)+(1000000*$N$11)+(100*$W$11)+$A59,data!$A$2:$AN$65536,(N$14-$D$14+10),FALSE())</f>
        <v>10.4496622103646</v>
      </c>
      <c r="O59" s="81" t="n">
        <f aca="false">VLOOKUP((10000000*$I$11)+(1000000*$N$11)+(100*$W$11)+$A59,data!$A$2:$AN$65536,(O$14-$D$14+10),FALSE())</f>
        <v>10.1127241884898</v>
      </c>
      <c r="P59" s="81" t="n">
        <f aca="false">VLOOKUP((10000000*$I$11)+(1000000*$N$11)+(100*$W$11)+$A59,data!$A$2:$AN$65536,(P$14-$D$14+10),FALSE())</f>
        <v>9.71058495193322</v>
      </c>
      <c r="Q59" s="81" t="n">
        <f aca="false">VLOOKUP((10000000*$I$11)+(1000000*$N$11)+(100*$W$11)+$A59,data!$A$2:$AN$65536,(Q$14-$D$14+10),FALSE())</f>
        <v>9.23162956942553</v>
      </c>
      <c r="R59" s="81" t="n">
        <f aca="false">VLOOKUP((10000000*$I$11)+(1000000*$N$11)+(100*$W$11)+$A59,data!$A$2:$AN$65536,(R$14-$D$14+10),FALSE())</f>
        <v>10.0145717521439</v>
      </c>
      <c r="S59" s="81" t="n">
        <f aca="false">VLOOKUP((10000000*$I$11)+(1000000*$N$11)+(100*$W$11)+$A59,data!$A$2:$AN$65536,(S$14-$D$14+10),FALSE())</f>
        <v>9.10140966188626</v>
      </c>
      <c r="T59" s="81" t="n">
        <f aca="false">VLOOKUP((10000000*$I$11)+(1000000*$N$11)+(100*$W$11)+$A59,data!$A$2:$AN$65536,(T$14-$D$14+10),FALSE())</f>
        <v>9.90398294327813</v>
      </c>
      <c r="U59" s="81" t="n">
        <f aca="false">VLOOKUP((10000000*$I$11)+(1000000*$N$11)+(100*$W$11)+$A59,data!$A$2:$AN$65536,(U$14-$D$14+10),FALSE())</f>
        <v>9.57462677208846</v>
      </c>
      <c r="V59" s="81" t="n">
        <f aca="false">VLOOKUP((10000000*$I$11)+(1000000*$N$11)+(100*$W$11)+$A59,data!$A$2:$AN$65536,(V$14-$D$14+10),FALSE())</f>
        <v>9.83127960613465</v>
      </c>
      <c r="W59" s="81" t="n">
        <f aca="false">VLOOKUP((10000000*$I$11)+(1000000*$N$11)+(100*$W$11)+$A59,data!$A$2:$AN$65536,(W$14-$D$14+10),FALSE())</f>
        <v>9.13427790502596</v>
      </c>
      <c r="X59" s="81" t="n">
        <f aca="false">VLOOKUP((10000000*$I$11)+(1000000*$N$11)+(100*$W$11)+$A59,data!$A$2:$AN$65536,(X$14-$D$14+10),FALSE())</f>
        <v>10.143273097318</v>
      </c>
      <c r="Y59" s="81" t="n">
        <f aca="false">VLOOKUP((10000000*$I$11)+(1000000*$N$11)+(100*$W$11)+$A59,data!$A$2:$AN$65536,(Y$14-$D$14+10),FALSE())</f>
        <v>9.69109090400209</v>
      </c>
      <c r="Z59" s="81" t="n">
        <f aca="false">VLOOKUP((10000000*$I$11)+(1000000*$N$11)+(100*$W$11)+$A59,data!$A$2:$AN$65536,(Z$14-$D$14+10),FALSE())</f>
        <v>9.07934893697644</v>
      </c>
      <c r="AA59" s="81" t="n">
        <f aca="false">VLOOKUP((10000000*$I$11)+(1000000*$N$11)+(100*$W$11)+$A59,data!$A$2:$AN$65536,(AA$14-$D$14+10),FALSE())</f>
        <v>9.25103037345237</v>
      </c>
      <c r="AB59" s="81" t="n">
        <f aca="false">VLOOKUP((10000000*$I$11)+(1000000*$N$11)+(100*$W$11)+$A59,data!$A$2:$AN$65536,(AB$14-$D$14+10),FALSE())</f>
        <v>9.74670287976061</v>
      </c>
      <c r="AC59" s="82" t="n">
        <f aca="false">VLOOKUP((10000000*$I$11)+(1000000*$N$11)+(100*$W$11)+$A59,data!$A$2:$AN$65536,(AC$14-$D$14+10),FALSE())</f>
        <v>9.9182066874862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7.69640159992323</v>
      </c>
      <c r="E61" s="60" t="n">
        <f aca="false">VLOOKUP((10000000*$I$11)+(1000000*$N$11)+(100*$W$11)+$A61,data!$A$2:$AN$65536,(E$14-$D$14+10),FALSE())</f>
        <v>8.39278033310997</v>
      </c>
      <c r="F61" s="60" t="n">
        <f aca="false">VLOOKUP((10000000*$I$11)+(1000000*$N$11)+(100*$W$11)+$A61,data!$A$2:$AN$65536,(F$14-$D$14+10),FALSE())</f>
        <v>8.78066089769156</v>
      </c>
      <c r="G61" s="60" t="n">
        <f aca="false">VLOOKUP((10000000*$I$11)+(1000000*$N$11)+(100*$W$11)+$A61,data!$A$2:$AN$65536,(G$14-$D$14+10),FALSE())</f>
        <v>8.11119847581899</v>
      </c>
      <c r="H61" s="60" t="n">
        <f aca="false">VLOOKUP((10000000*$I$11)+(1000000*$N$11)+(100*$W$11)+$A61,data!$A$2:$AN$65536,(H$14-$D$14+10),FALSE())</f>
        <v>8.40847727088858</v>
      </c>
      <c r="I61" s="60" t="n">
        <f aca="false">VLOOKUP((10000000*$I$11)+(1000000*$N$11)+(100*$W$11)+$A61,data!$A$2:$AN$65536,(I$14-$D$14+10),FALSE())</f>
        <v>7.89429947344431</v>
      </c>
      <c r="J61" s="60" t="n">
        <f aca="false">VLOOKUP((10000000*$I$11)+(1000000*$N$11)+(100*$W$11)+$A61,data!$A$2:$AN$65536,(J$14-$D$14+10),FALSE())</f>
        <v>8.14672678901434</v>
      </c>
      <c r="K61" s="60" t="n">
        <f aca="false">VLOOKUP((10000000*$I$11)+(1000000*$N$11)+(100*$W$11)+$A61,data!$A$2:$AN$65536,(K$14-$D$14+10),FALSE())</f>
        <v>7.60849792078416</v>
      </c>
      <c r="L61" s="60" t="n">
        <f aca="false">VLOOKUP((10000000*$I$11)+(1000000*$N$11)+(100*$W$11)+$A61,data!$A$2:$AN$65536,(L$14-$D$14+10),FALSE())</f>
        <v>8.24093535139092</v>
      </c>
      <c r="M61" s="60" t="n">
        <f aca="false">VLOOKUP((10000000*$I$11)+(1000000*$N$11)+(100*$W$11)+$A61,data!$A$2:$AN$65536,(M$14-$D$14+10),FALSE())</f>
        <v>8.11060115366912</v>
      </c>
      <c r="N61" s="60" t="n">
        <f aca="false">VLOOKUP((10000000*$I$11)+(1000000*$N$11)+(100*$W$11)+$A61,data!$A$2:$AN$65536,(N$14-$D$14+10),FALSE())</f>
        <v>7.67031732807798</v>
      </c>
      <c r="O61" s="60" t="n">
        <f aca="false">VLOOKUP((10000000*$I$11)+(1000000*$N$11)+(100*$W$11)+$A61,data!$A$2:$AN$65536,(O$14-$D$14+10),FALSE())</f>
        <v>7.31114775577592</v>
      </c>
      <c r="P61" s="60" t="n">
        <f aca="false">VLOOKUP((10000000*$I$11)+(1000000*$N$11)+(100*$W$11)+$A61,data!$A$2:$AN$65536,(P$14-$D$14+10),FALSE())</f>
        <v>6.96254113043078</v>
      </c>
      <c r="Q61" s="60" t="n">
        <f aca="false">VLOOKUP((10000000*$I$11)+(1000000*$N$11)+(100*$W$11)+$A61,data!$A$2:$AN$65536,(Q$14-$D$14+10),FALSE())</f>
        <v>6.49537237031825</v>
      </c>
      <c r="R61" s="60" t="n">
        <f aca="false">VLOOKUP((10000000*$I$11)+(1000000*$N$11)+(100*$W$11)+$A61,data!$A$2:$AN$65536,(R$14-$D$14+10),FALSE())</f>
        <v>6.86101758904802</v>
      </c>
      <c r="S61" s="60" t="n">
        <f aca="false">VLOOKUP((10000000*$I$11)+(1000000*$N$11)+(100*$W$11)+$A61,data!$A$2:$AN$65536,(S$14-$D$14+10),FALSE())</f>
        <v>6.06337630090443</v>
      </c>
      <c r="T61" s="60" t="n">
        <f aca="false">VLOOKUP((10000000*$I$11)+(1000000*$N$11)+(100*$W$11)+$A61,data!$A$2:$AN$65536,(T$14-$D$14+10),FALSE())</f>
        <v>6.55709996576907</v>
      </c>
      <c r="U61" s="60" t="n">
        <f aca="false">VLOOKUP((10000000*$I$11)+(1000000*$N$11)+(100*$W$11)+$A61,data!$A$2:$AN$65536,(U$14-$D$14+10),FALSE())</f>
        <v>6.19009177114141</v>
      </c>
      <c r="V61" s="60" t="n">
        <f aca="false">VLOOKUP((10000000*$I$11)+(1000000*$N$11)+(100*$W$11)+$A61,data!$A$2:$AN$65536,(V$14-$D$14+10),FALSE())</f>
        <v>6.35357947839862</v>
      </c>
      <c r="W61" s="60" t="n">
        <f aca="false">VLOOKUP((10000000*$I$11)+(1000000*$N$11)+(100*$W$11)+$A61,data!$A$2:$AN$65536,(W$14-$D$14+10),FALSE())</f>
        <v>5.89689030303235</v>
      </c>
      <c r="X61" s="60" t="n">
        <f aca="false">VLOOKUP((10000000*$I$11)+(1000000*$N$11)+(100*$W$11)+$A61,data!$A$2:$AN$65536,(X$14-$D$14+10),FALSE())</f>
        <v>6.34967231851975</v>
      </c>
      <c r="Y61" s="60" t="n">
        <f aca="false">VLOOKUP((10000000*$I$11)+(1000000*$N$11)+(100*$W$11)+$A61,data!$A$2:$AN$65536,(Y$14-$D$14+10),FALSE())</f>
        <v>5.91768252481724</v>
      </c>
      <c r="Z61" s="60" t="n">
        <f aca="false">VLOOKUP((10000000*$I$11)+(1000000*$N$11)+(100*$W$11)+$A61,data!$A$2:$AN$65536,(Z$14-$D$14+10),FALSE())</f>
        <v>5.29834382441826</v>
      </c>
      <c r="AA61" s="60" t="n">
        <f aca="false">VLOOKUP((10000000*$I$11)+(1000000*$N$11)+(100*$W$11)+$A61,data!$A$2:$AN$65536,(AA$14-$D$14+10),FALSE())</f>
        <v>5.52184874916263</v>
      </c>
      <c r="AB61" s="60" t="n">
        <f aca="false">VLOOKUP((10000000*$I$11)+(1000000*$N$11)+(100*$W$11)+$A61,data!$A$2:$AN$65536,(AB$14-$D$14+10),FALSE())</f>
        <v>5.84279335081425</v>
      </c>
      <c r="AC61" s="61" t="n">
        <f aca="false">VLOOKUP((10000000*$I$11)+(1000000*$N$11)+(100*$W$11)+$A61,data!$A$2:$AN$65536,(AC$14-$D$14+10),FALSE())</f>
        <v>5.8600986371741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6.95604151040653</v>
      </c>
      <c r="E62" s="75" t="n">
        <f aca="false">VLOOKUP((10000000*$I$11)+(1000000*$N$11)+(100*$W$11)+$A62,data!$A$2:$AN$65536,(E$14-$D$14+10),FALSE())</f>
        <v>7.60937450138513</v>
      </c>
      <c r="F62" s="75" t="n">
        <f aca="false">VLOOKUP((10000000*$I$11)+(1000000*$N$11)+(100*$W$11)+$A62,data!$A$2:$AN$65536,(F$14-$D$14+10),FALSE())</f>
        <v>7.98273237185982</v>
      </c>
      <c r="G62" s="75" t="n">
        <f aca="false">VLOOKUP((10000000*$I$11)+(1000000*$N$11)+(100*$W$11)+$A62,data!$A$2:$AN$65536,(G$14-$D$14+10),FALSE())</f>
        <v>7.3558239390675</v>
      </c>
      <c r="H62" s="75" t="n">
        <f aca="false">VLOOKUP((10000000*$I$11)+(1000000*$N$11)+(100*$W$11)+$A62,data!$A$2:$AN$65536,(H$14-$D$14+10),FALSE())</f>
        <v>7.63774709463966</v>
      </c>
      <c r="I62" s="75" t="n">
        <f aca="false">VLOOKUP((10000000*$I$11)+(1000000*$N$11)+(100*$W$11)+$A62,data!$A$2:$AN$65536,(I$14-$D$14+10),FALSE())</f>
        <v>7.16046091445716</v>
      </c>
      <c r="J62" s="75" t="n">
        <f aca="false">VLOOKUP((10000000*$I$11)+(1000000*$N$11)+(100*$W$11)+$A62,data!$A$2:$AN$65536,(J$14-$D$14+10),FALSE())</f>
        <v>7.4126272351039</v>
      </c>
      <c r="K62" s="75" t="n">
        <f aca="false">VLOOKUP((10000000*$I$11)+(1000000*$N$11)+(100*$W$11)+$A62,data!$A$2:$AN$65536,(K$14-$D$14+10),FALSE())</f>
        <v>6.89589538417943</v>
      </c>
      <c r="L62" s="75" t="n">
        <f aca="false">VLOOKUP((10000000*$I$11)+(1000000*$N$11)+(100*$W$11)+$A62,data!$A$2:$AN$65536,(L$14-$D$14+10),FALSE())</f>
        <v>7.50672843213033</v>
      </c>
      <c r="M62" s="75" t="n">
        <f aca="false">VLOOKUP((10000000*$I$11)+(1000000*$N$11)+(100*$W$11)+$A62,data!$A$2:$AN$65536,(M$14-$D$14+10),FALSE())</f>
        <v>7.38358562017089</v>
      </c>
      <c r="N62" s="75" t="n">
        <f aca="false">VLOOKUP((10000000*$I$11)+(1000000*$N$11)+(100*$W$11)+$A62,data!$A$2:$AN$65536,(N$14-$D$14+10),FALSE())</f>
        <v>6.9709292350989</v>
      </c>
      <c r="O62" s="75" t="n">
        <f aca="false">VLOOKUP((10000000*$I$11)+(1000000*$N$11)+(100*$W$11)+$A62,data!$A$2:$AN$65536,(O$14-$D$14+10),FALSE())</f>
        <v>6.63408829514684</v>
      </c>
      <c r="P62" s="75" t="n">
        <f aca="false">VLOOKUP((10000000*$I$11)+(1000000*$N$11)+(100*$W$11)+$A62,data!$A$2:$AN$65536,(P$14-$D$14+10),FALSE())</f>
        <v>6.3060477245673</v>
      </c>
      <c r="Q62" s="75" t="n">
        <f aca="false">VLOOKUP((10000000*$I$11)+(1000000*$N$11)+(100*$W$11)+$A62,data!$A$2:$AN$65536,(Q$14-$D$14+10),FALSE())</f>
        <v>5.86603985517915</v>
      </c>
      <c r="R62" s="75" t="n">
        <f aca="false">VLOOKUP((10000000*$I$11)+(1000000*$N$11)+(100*$W$11)+$A62,data!$A$2:$AN$65536,(R$14-$D$14+10),FALSE())</f>
        <v>6.21954793568035</v>
      </c>
      <c r="S62" s="75" t="n">
        <f aca="false">VLOOKUP((10000000*$I$11)+(1000000*$N$11)+(100*$W$11)+$A62,data!$A$2:$AN$65536,(S$14-$D$14+10),FALSE())</f>
        <v>5.47082377535265</v>
      </c>
      <c r="T62" s="75" t="n">
        <f aca="false">VLOOKUP((10000000*$I$11)+(1000000*$N$11)+(100*$W$11)+$A62,data!$A$2:$AN$65536,(T$14-$D$14+10),FALSE())</f>
        <v>5.93950360890777</v>
      </c>
      <c r="U62" s="75" t="n">
        <f aca="false">VLOOKUP((10000000*$I$11)+(1000000*$N$11)+(100*$W$11)+$A62,data!$A$2:$AN$65536,(U$14-$D$14+10),FALSE())</f>
        <v>5.59944581152364</v>
      </c>
      <c r="V62" s="75" t="n">
        <f aca="false">VLOOKUP((10000000*$I$11)+(1000000*$N$11)+(100*$W$11)+$A62,data!$A$2:$AN$65536,(V$14-$D$14+10),FALSE())</f>
        <v>5.75688979788086</v>
      </c>
      <c r="W62" s="75" t="n">
        <f aca="false">VLOOKUP((10000000*$I$11)+(1000000*$N$11)+(100*$W$11)+$A62,data!$A$2:$AN$65536,(W$14-$D$14+10),FALSE())</f>
        <v>5.32846210088507</v>
      </c>
      <c r="X62" s="75" t="n">
        <f aca="false">VLOOKUP((10000000*$I$11)+(1000000*$N$11)+(100*$W$11)+$A62,data!$A$2:$AN$65536,(X$14-$D$14+10),FALSE())</f>
        <v>5.76980789537071</v>
      </c>
      <c r="Y62" s="75" t="n">
        <f aca="false">VLOOKUP((10000000*$I$11)+(1000000*$N$11)+(100*$W$11)+$A62,data!$A$2:$AN$65536,(Y$14-$D$14+10),FALSE())</f>
        <v>5.36488945703818</v>
      </c>
      <c r="Z62" s="75" t="n">
        <f aca="false">VLOOKUP((10000000*$I$11)+(1000000*$N$11)+(100*$W$11)+$A62,data!$A$2:$AN$65536,(Z$14-$D$14+10),FALSE())</f>
        <v>4.78692017885773</v>
      </c>
      <c r="AA62" s="75" t="n">
        <f aca="false">VLOOKUP((10000000*$I$11)+(1000000*$N$11)+(100*$W$11)+$A62,data!$A$2:$AN$65536,(AA$14-$D$14+10),FALSE())</f>
        <v>4.99712386591223</v>
      </c>
      <c r="AB62" s="75" t="n">
        <f aca="false">VLOOKUP((10000000*$I$11)+(1000000*$N$11)+(100*$W$11)+$A62,data!$A$2:$AN$65536,(AB$14-$D$14+10),FALSE())</f>
        <v>5.3069436406102</v>
      </c>
      <c r="AC62" s="76" t="n">
        <f aca="false">VLOOKUP((10000000*$I$11)+(1000000*$N$11)+(100*$W$11)+$A62,data!$A$2:$AN$65536,(AC$14-$D$14+10),FALSE())</f>
        <v>5.32660486455344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8.4736637030179</v>
      </c>
      <c r="E63" s="81" t="n">
        <f aca="false">VLOOKUP((10000000*$I$11)+(1000000*$N$11)+(100*$W$11)+$A63,data!$A$2:$AN$65536,(E$14-$D$14+10),FALSE())</f>
        <v>9.21401776499465</v>
      </c>
      <c r="F63" s="81" t="n">
        <f aca="false">VLOOKUP((10000000*$I$11)+(1000000*$N$11)+(100*$W$11)+$A63,data!$A$2:$AN$65536,(F$14-$D$14+10),FALSE())</f>
        <v>9.61605339152106</v>
      </c>
      <c r="G63" s="81" t="n">
        <f aca="false">VLOOKUP((10000000*$I$11)+(1000000*$N$11)+(100*$W$11)+$A63,data!$A$2:$AN$65536,(G$14-$D$14+10),FALSE())</f>
        <v>8.90296255346578</v>
      </c>
      <c r="H63" s="81" t="n">
        <f aca="false">VLOOKUP((10000000*$I$11)+(1000000*$N$11)+(100*$W$11)+$A63,data!$A$2:$AN$65536,(H$14-$D$14+10),FALSE())</f>
        <v>9.2157234646918</v>
      </c>
      <c r="I63" s="81" t="n">
        <f aca="false">VLOOKUP((10000000*$I$11)+(1000000*$N$11)+(100*$W$11)+$A63,data!$A$2:$AN$65536,(I$14-$D$14+10),FALSE())</f>
        <v>8.66342262497283</v>
      </c>
      <c r="J63" s="81" t="n">
        <f aca="false">VLOOKUP((10000000*$I$11)+(1000000*$N$11)+(100*$W$11)+$A63,data!$A$2:$AN$65536,(J$14-$D$14+10),FALSE())</f>
        <v>8.91498987853209</v>
      </c>
      <c r="K63" s="81" t="n">
        <f aca="false">VLOOKUP((10000000*$I$11)+(1000000*$N$11)+(100*$W$11)+$A63,data!$A$2:$AN$65536,(K$14-$D$14+10),FALSE())</f>
        <v>8.35563522680425</v>
      </c>
      <c r="L63" s="81" t="n">
        <f aca="false">VLOOKUP((10000000*$I$11)+(1000000*$N$11)+(100*$W$11)+$A63,data!$A$2:$AN$65536,(L$14-$D$14+10),FALSE())</f>
        <v>9.00890680058254</v>
      </c>
      <c r="M63" s="81" t="n">
        <f aca="false">VLOOKUP((10000000*$I$11)+(1000000*$N$11)+(100*$W$11)+$A63,data!$A$2:$AN$65536,(M$14-$D$14+10),FALSE())</f>
        <v>8.87126482700815</v>
      </c>
      <c r="N63" s="81" t="n">
        <f aca="false">VLOOKUP((10000000*$I$11)+(1000000*$N$11)+(100*$W$11)+$A63,data!$A$2:$AN$65536,(N$14-$D$14+10),FALSE())</f>
        <v>8.40265942542688</v>
      </c>
      <c r="O63" s="81" t="n">
        <f aca="false">VLOOKUP((10000000*$I$11)+(1000000*$N$11)+(100*$W$11)+$A63,data!$A$2:$AN$65536,(O$14-$D$14+10),FALSE())</f>
        <v>8.02063255226266</v>
      </c>
      <c r="P63" s="81" t="n">
        <f aca="false">VLOOKUP((10000000*$I$11)+(1000000*$N$11)+(100*$W$11)+$A63,data!$A$2:$AN$65536,(P$14-$D$14+10),FALSE())</f>
        <v>7.65107517431746</v>
      </c>
      <c r="Q63" s="81" t="n">
        <f aca="false">VLOOKUP((10000000*$I$11)+(1000000*$N$11)+(100*$W$11)+$A63,data!$A$2:$AN$65536,(Q$14-$D$14+10),FALSE())</f>
        <v>7.15631098699671</v>
      </c>
      <c r="R63" s="81" t="n">
        <f aca="false">VLOOKUP((10000000*$I$11)+(1000000*$N$11)+(100*$W$11)+$A63,data!$A$2:$AN$65536,(R$14-$D$14+10),FALSE())</f>
        <v>7.53351763201915</v>
      </c>
      <c r="S63" s="81" t="n">
        <f aca="false">VLOOKUP((10000000*$I$11)+(1000000*$N$11)+(100*$W$11)+$A63,data!$A$2:$AN$65536,(S$14-$D$14+10),FALSE())</f>
        <v>6.68595844264002</v>
      </c>
      <c r="T63" s="81" t="n">
        <f aca="false">VLOOKUP((10000000*$I$11)+(1000000*$N$11)+(100*$W$11)+$A63,data!$A$2:$AN$65536,(T$14-$D$14+10),FALSE())</f>
        <v>7.20480438040089</v>
      </c>
      <c r="U63" s="81" t="n">
        <f aca="false">VLOOKUP((10000000*$I$11)+(1000000*$N$11)+(100*$W$11)+$A63,data!$A$2:$AN$65536,(U$14-$D$14+10),FALSE())</f>
        <v>6.80992741330273</v>
      </c>
      <c r="V63" s="81" t="n">
        <f aca="false">VLOOKUP((10000000*$I$11)+(1000000*$N$11)+(100*$W$11)+$A63,data!$A$2:$AN$65536,(V$14-$D$14+10),FALSE())</f>
        <v>6.97926930209211</v>
      </c>
      <c r="W63" s="81" t="n">
        <f aca="false">VLOOKUP((10000000*$I$11)+(1000000*$N$11)+(100*$W$11)+$A63,data!$A$2:$AN$65536,(W$14-$D$14+10),FALSE())</f>
        <v>6.49371259862466</v>
      </c>
      <c r="X63" s="81" t="n">
        <f aca="false">VLOOKUP((10000000*$I$11)+(1000000*$N$11)+(100*$W$11)+$A63,data!$A$2:$AN$65536,(X$14-$D$14+10),FALSE())</f>
        <v>6.95690332044707</v>
      </c>
      <c r="Y63" s="81" t="n">
        <f aca="false">VLOOKUP((10000000*$I$11)+(1000000*$N$11)+(100*$W$11)+$A63,data!$A$2:$AN$65536,(Y$14-$D$14+10),FALSE())</f>
        <v>6.49719204093161</v>
      </c>
      <c r="Z63" s="81" t="n">
        <f aca="false">VLOOKUP((10000000*$I$11)+(1000000*$N$11)+(100*$W$11)+$A63,data!$A$2:$AN$65536,(Z$14-$D$14+10),FALSE())</f>
        <v>5.83535049629461</v>
      </c>
      <c r="AA63" s="81" t="n">
        <f aca="false">VLOOKUP((10000000*$I$11)+(1000000*$N$11)+(100*$W$11)+$A63,data!$A$2:$AN$65536,(AA$14-$D$14+10),FALSE())</f>
        <v>6.07239383979791</v>
      </c>
      <c r="AB63" s="81" t="n">
        <f aca="false">VLOOKUP((10000000*$I$11)+(1000000*$N$11)+(100*$W$11)+$A63,data!$A$2:$AN$65536,(AB$14-$D$14+10),FALSE())</f>
        <v>6.40404546651236</v>
      </c>
      <c r="AC63" s="82" t="n">
        <f aca="false">VLOOKUP((10000000*$I$11)+(1000000*$N$11)+(100*$W$11)+$A63,data!$A$2:$AN$65536,(AC$14-$D$14+10),FALSE())</f>
        <v>6.4186885472130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82379387412037</v>
      </c>
      <c r="E65" s="60" t="n">
        <f aca="false">VLOOKUP((10000000*$I$11)+(1000000*$N$11)+(100*$W$11)+$A65,data!$A$2:$AN$65536,(E$14-$D$14+10),FALSE())</f>
        <v>5.18774285773927</v>
      </c>
      <c r="F65" s="60" t="n">
        <f aca="false">VLOOKUP((10000000*$I$11)+(1000000*$N$11)+(100*$W$11)+$A65,data!$A$2:$AN$65536,(F$14-$D$14+10),FALSE())</f>
        <v>5.44428562586421</v>
      </c>
      <c r="G65" s="60" t="n">
        <f aca="false">VLOOKUP((10000000*$I$11)+(1000000*$N$11)+(100*$W$11)+$A65,data!$A$2:$AN$65536,(G$14-$D$14+10),FALSE())</f>
        <v>5.08885469120544</v>
      </c>
      <c r="H65" s="60" t="n">
        <f aca="false">VLOOKUP((10000000*$I$11)+(1000000*$N$11)+(100*$W$11)+$A65,data!$A$2:$AN$65536,(H$14-$D$14+10),FALSE())</f>
        <v>5.16687151336206</v>
      </c>
      <c r="I65" s="60" t="n">
        <f aca="false">VLOOKUP((10000000*$I$11)+(1000000*$N$11)+(100*$W$11)+$A65,data!$A$2:$AN$65536,(I$14-$D$14+10),FALSE())</f>
        <v>4.87378202108003</v>
      </c>
      <c r="J65" s="60" t="n">
        <f aca="false">VLOOKUP((10000000*$I$11)+(1000000*$N$11)+(100*$W$11)+$A65,data!$A$2:$AN$65536,(J$14-$D$14+10),FALSE())</f>
        <v>5.05255784885474</v>
      </c>
      <c r="K65" s="60" t="n">
        <f aca="false">VLOOKUP((10000000*$I$11)+(1000000*$N$11)+(100*$W$11)+$A65,data!$A$2:$AN$65536,(K$14-$D$14+10),FALSE())</f>
        <v>4.68747129433011</v>
      </c>
      <c r="L65" s="60" t="n">
        <f aca="false">VLOOKUP((10000000*$I$11)+(1000000*$N$11)+(100*$W$11)+$A65,data!$A$2:$AN$65536,(L$14-$D$14+10),FALSE())</f>
        <v>5.12061399798228</v>
      </c>
      <c r="M65" s="60" t="n">
        <f aca="false">VLOOKUP((10000000*$I$11)+(1000000*$N$11)+(100*$W$11)+$A65,data!$A$2:$AN$65536,(M$14-$D$14+10),FALSE())</f>
        <v>4.95062870421028</v>
      </c>
      <c r="N65" s="60" t="n">
        <f aca="false">VLOOKUP((10000000*$I$11)+(1000000*$N$11)+(100*$W$11)+$A65,data!$A$2:$AN$65536,(N$14-$D$14+10),FALSE())</f>
        <v>4.6965951721187</v>
      </c>
      <c r="O65" s="60" t="n">
        <f aca="false">VLOOKUP((10000000*$I$11)+(1000000*$N$11)+(100*$W$11)+$A65,data!$A$2:$AN$65536,(O$14-$D$14+10),FALSE())</f>
        <v>4.40990316083007</v>
      </c>
      <c r="P65" s="60" t="n">
        <f aca="false">VLOOKUP((10000000*$I$11)+(1000000*$N$11)+(100*$W$11)+$A65,data!$A$2:$AN$65536,(P$14-$D$14+10),FALSE())</f>
        <v>4.20976917332434</v>
      </c>
      <c r="Q65" s="60" t="n">
        <f aca="false">VLOOKUP((10000000*$I$11)+(1000000*$N$11)+(100*$W$11)+$A65,data!$A$2:$AN$65536,(Q$14-$D$14+10),FALSE())</f>
        <v>4.02583337567735</v>
      </c>
      <c r="R65" s="60" t="n">
        <f aca="false">VLOOKUP((10000000*$I$11)+(1000000*$N$11)+(100*$W$11)+$A65,data!$A$2:$AN$65536,(R$14-$D$14+10),FALSE())</f>
        <v>4.16013909373584</v>
      </c>
      <c r="S65" s="60" t="n">
        <f aca="false">VLOOKUP((10000000*$I$11)+(1000000*$N$11)+(100*$W$11)+$A65,data!$A$2:$AN$65536,(S$14-$D$14+10),FALSE())</f>
        <v>3.62366790123555</v>
      </c>
      <c r="T65" s="60" t="n">
        <f aca="false">VLOOKUP((10000000*$I$11)+(1000000*$N$11)+(100*$W$11)+$A65,data!$A$2:$AN$65536,(T$14-$D$14+10),FALSE())</f>
        <v>3.91397093175682</v>
      </c>
      <c r="U65" s="60" t="n">
        <f aca="false">VLOOKUP((10000000*$I$11)+(1000000*$N$11)+(100*$W$11)+$A65,data!$A$2:$AN$65536,(U$14-$D$14+10),FALSE())</f>
        <v>3.73147524907256</v>
      </c>
      <c r="V65" s="60" t="n">
        <f aca="false">VLOOKUP((10000000*$I$11)+(1000000*$N$11)+(100*$W$11)+$A65,data!$A$2:$AN$65536,(V$14-$D$14+10),FALSE())</f>
        <v>3.84468979943227</v>
      </c>
      <c r="W65" s="60" t="n">
        <f aca="false">VLOOKUP((10000000*$I$11)+(1000000*$N$11)+(100*$W$11)+$A65,data!$A$2:$AN$65536,(W$14-$D$14+10),FALSE())</f>
        <v>3.54345641444018</v>
      </c>
      <c r="X65" s="60" t="n">
        <f aca="false">VLOOKUP((10000000*$I$11)+(1000000*$N$11)+(100*$W$11)+$A65,data!$A$2:$AN$65536,(X$14-$D$14+10),FALSE())</f>
        <v>3.80347451616021</v>
      </c>
      <c r="Y65" s="60" t="n">
        <f aca="false">VLOOKUP((10000000*$I$11)+(1000000*$N$11)+(100*$W$11)+$A65,data!$A$2:$AN$65536,(Y$14-$D$14+10),FALSE())</f>
        <v>3.52219949215778</v>
      </c>
      <c r="Z65" s="60" t="n">
        <f aca="false">VLOOKUP((10000000*$I$11)+(1000000*$N$11)+(100*$W$11)+$A65,data!$A$2:$AN$65536,(Z$14-$D$14+10),FALSE())</f>
        <v>3.13145685791803</v>
      </c>
      <c r="AA65" s="60" t="n">
        <f aca="false">VLOOKUP((10000000*$I$11)+(1000000*$N$11)+(100*$W$11)+$A65,data!$A$2:$AN$65536,(AA$14-$D$14+10),FALSE())</f>
        <v>3.32738854695673</v>
      </c>
      <c r="AB65" s="60" t="n">
        <f aca="false">VLOOKUP((10000000*$I$11)+(1000000*$N$11)+(100*$W$11)+$A65,data!$A$2:$AN$65536,(AB$14-$D$14+10),FALSE())</f>
        <v>3.53050648319675</v>
      </c>
      <c r="AC65" s="61" t="n">
        <f aca="false">VLOOKUP((10000000*$I$11)+(1000000*$N$11)+(100*$W$11)+$A65,data!$A$2:$AN$65536,(AC$14-$D$14+10),FALSE())</f>
        <v>3.53588093763369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4.35318465458427</v>
      </c>
      <c r="E66" s="75" t="n">
        <f aca="false">VLOOKUP((10000000*$I$11)+(1000000*$N$11)+(100*$W$11)+$A66,data!$A$2:$AN$65536,(E$14-$D$14+10),FALSE())</f>
        <v>4.69769048587464</v>
      </c>
      <c r="F66" s="75" t="n">
        <f aca="false">VLOOKUP((10000000*$I$11)+(1000000*$N$11)+(100*$W$11)+$A66,data!$A$2:$AN$65536,(F$14-$D$14+10),FALSE())</f>
        <v>4.94190460791263</v>
      </c>
      <c r="G66" s="75" t="n">
        <f aca="false">VLOOKUP((10000000*$I$11)+(1000000*$N$11)+(100*$W$11)+$A66,data!$A$2:$AN$65536,(G$14-$D$14+10),FALSE())</f>
        <v>4.60530488133017</v>
      </c>
      <c r="H66" s="75" t="n">
        <f aca="false">VLOOKUP((10000000*$I$11)+(1000000*$N$11)+(100*$W$11)+$A66,data!$A$2:$AN$65536,(H$14-$D$14+10),FALSE())</f>
        <v>4.68494450809611</v>
      </c>
      <c r="I66" s="75" t="n">
        <f aca="false">VLOOKUP((10000000*$I$11)+(1000000*$N$11)+(100*$W$11)+$A66,data!$A$2:$AN$65536,(I$14-$D$14+10),FALSE())</f>
        <v>4.40998994378372</v>
      </c>
      <c r="J66" s="75" t="n">
        <f aca="false">VLOOKUP((10000000*$I$11)+(1000000*$N$11)+(100*$W$11)+$A66,data!$A$2:$AN$65536,(J$14-$D$14+10),FALSE())</f>
        <v>4.58552948324199</v>
      </c>
      <c r="K66" s="75" t="n">
        <f aca="false">VLOOKUP((10000000*$I$11)+(1000000*$N$11)+(100*$W$11)+$A66,data!$A$2:$AN$65536,(K$14-$D$14+10),FALSE())</f>
        <v>4.23954702436479</v>
      </c>
      <c r="L66" s="75" t="n">
        <f aca="false">VLOOKUP((10000000*$I$11)+(1000000*$N$11)+(100*$W$11)+$A66,data!$A$2:$AN$65536,(L$14-$D$14+10),FALSE())</f>
        <v>4.65229251881497</v>
      </c>
      <c r="M66" s="75" t="n">
        <f aca="false">VLOOKUP((10000000*$I$11)+(1000000*$N$11)+(100*$W$11)+$A66,data!$A$2:$AN$65536,(M$14-$D$14+10),FALSE())</f>
        <v>4.49557968401712</v>
      </c>
      <c r="N66" s="75" t="n">
        <f aca="false">VLOOKUP((10000000*$I$11)+(1000000*$N$11)+(100*$W$11)+$A66,data!$A$2:$AN$65536,(N$14-$D$14+10),FALSE())</f>
        <v>4.25686317933855</v>
      </c>
      <c r="O66" s="75" t="n">
        <f aca="false">VLOOKUP((10000000*$I$11)+(1000000*$N$11)+(100*$W$11)+$A66,data!$A$2:$AN$65536,(O$14-$D$14+10),FALSE())</f>
        <v>3.98987032653217</v>
      </c>
      <c r="P66" s="75" t="n">
        <f aca="false">VLOOKUP((10000000*$I$11)+(1000000*$N$11)+(100*$W$11)+$A66,data!$A$2:$AN$65536,(P$14-$D$14+10),FALSE())</f>
        <v>3.79708115564608</v>
      </c>
      <c r="Q66" s="75" t="n">
        <f aca="false">VLOOKUP((10000000*$I$11)+(1000000*$N$11)+(100*$W$11)+$A66,data!$A$2:$AN$65536,(Q$14-$D$14+10),FALSE())</f>
        <v>3.62285245219929</v>
      </c>
      <c r="R66" s="75" t="n">
        <f aca="false">VLOOKUP((10000000*$I$11)+(1000000*$N$11)+(100*$W$11)+$A66,data!$A$2:$AN$65536,(R$14-$D$14+10),FALSE())</f>
        <v>3.75741467886626</v>
      </c>
      <c r="S66" s="75" t="n">
        <f aca="false">VLOOKUP((10000000*$I$11)+(1000000*$N$11)+(100*$W$11)+$A66,data!$A$2:$AN$65536,(S$14-$D$14+10),FALSE())</f>
        <v>3.25656979854708</v>
      </c>
      <c r="T66" s="75" t="n">
        <f aca="false">VLOOKUP((10000000*$I$11)+(1000000*$N$11)+(100*$W$11)+$A66,data!$A$2:$AN$65536,(T$14-$D$14+10),FALSE())</f>
        <v>3.53242131291939</v>
      </c>
      <c r="U66" s="75" t="n">
        <f aca="false">VLOOKUP((10000000*$I$11)+(1000000*$N$11)+(100*$W$11)+$A66,data!$A$2:$AN$65536,(U$14-$D$14+10),FALSE())</f>
        <v>3.35834480666595</v>
      </c>
      <c r="V66" s="75" t="n">
        <f aca="false">VLOOKUP((10000000*$I$11)+(1000000*$N$11)+(100*$W$11)+$A66,data!$A$2:$AN$65536,(V$14-$D$14+10),FALSE())</f>
        <v>3.46817072126154</v>
      </c>
      <c r="W66" s="75" t="n">
        <f aca="false">VLOOKUP((10000000*$I$11)+(1000000*$N$11)+(100*$W$11)+$A66,data!$A$2:$AN$65536,(W$14-$D$14+10),FALSE())</f>
        <v>3.18810314591286</v>
      </c>
      <c r="X66" s="75" t="n">
        <f aca="false">VLOOKUP((10000000*$I$11)+(1000000*$N$11)+(100*$W$11)+$A66,data!$A$2:$AN$65536,(X$14-$D$14+10),FALSE())</f>
        <v>3.44000258891157</v>
      </c>
      <c r="Y66" s="75" t="n">
        <f aca="false">VLOOKUP((10000000*$I$11)+(1000000*$N$11)+(100*$W$11)+$A66,data!$A$2:$AN$65536,(Y$14-$D$14+10),FALSE())</f>
        <v>3.17844699264731</v>
      </c>
      <c r="Z66" s="75" t="n">
        <f aca="false">VLOOKUP((10000000*$I$11)+(1000000*$N$11)+(100*$W$11)+$A66,data!$A$2:$AN$65536,(Z$14-$D$14+10),FALSE())</f>
        <v>2.81503733131693</v>
      </c>
      <c r="AA66" s="75" t="n">
        <f aca="false">VLOOKUP((10000000*$I$11)+(1000000*$N$11)+(100*$W$11)+$A66,data!$A$2:$AN$65536,(AA$14-$D$14+10),FALSE())</f>
        <v>2.99670306107017</v>
      </c>
      <c r="AB66" s="75" t="n">
        <f aca="false">VLOOKUP((10000000*$I$11)+(1000000*$N$11)+(100*$W$11)+$A66,data!$A$2:$AN$65536,(AB$14-$D$14+10),FALSE())</f>
        <v>3.19035823559638</v>
      </c>
      <c r="AC66" s="76" t="n">
        <f aca="false">VLOOKUP((10000000*$I$11)+(1000000*$N$11)+(100*$W$11)+$A66,data!$A$2:$AN$65536,(AC$14-$D$14+10),FALSE())</f>
        <v>3.19761260260307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31821018238869</v>
      </c>
      <c r="E67" s="81" t="n">
        <f aca="false">VLOOKUP((10000000*$I$11)+(1000000*$N$11)+(100*$W$11)+$A67,data!$A$2:$AN$65536,(E$14-$D$14+10),FALSE())</f>
        <v>5.70175917453524</v>
      </c>
      <c r="F67" s="81" t="n">
        <f aca="false">VLOOKUP((10000000*$I$11)+(1000000*$N$11)+(100*$W$11)+$A67,data!$A$2:$AN$65536,(F$14-$D$14+10),FALSE())</f>
        <v>5.97063666255963</v>
      </c>
      <c r="G67" s="81" t="n">
        <f aca="false">VLOOKUP((10000000*$I$11)+(1000000*$N$11)+(100*$W$11)+$A67,data!$A$2:$AN$65536,(G$14-$D$14+10),FALSE())</f>
        <v>5.59619722286178</v>
      </c>
      <c r="H67" s="81" t="n">
        <f aca="false">VLOOKUP((10000000*$I$11)+(1000000*$N$11)+(100*$W$11)+$A67,data!$A$2:$AN$65536,(H$14-$D$14+10),FALSE())</f>
        <v>5.67205315274468</v>
      </c>
      <c r="I67" s="81" t="n">
        <f aca="false">VLOOKUP((10000000*$I$11)+(1000000*$N$11)+(100*$W$11)+$A67,data!$A$2:$AN$65536,(I$14-$D$14+10),FALSE())</f>
        <v>5.36042982451371</v>
      </c>
      <c r="J67" s="81" t="n">
        <f aca="false">VLOOKUP((10000000*$I$11)+(1000000*$N$11)+(100*$W$11)+$A67,data!$A$2:$AN$65536,(J$14-$D$14+10),FALSE())</f>
        <v>5.54190934824669</v>
      </c>
      <c r="K67" s="81" t="n">
        <f aca="false">VLOOKUP((10000000*$I$11)+(1000000*$N$11)+(100*$W$11)+$A67,data!$A$2:$AN$65536,(K$14-$D$14+10),FALSE())</f>
        <v>5.15756618817216</v>
      </c>
      <c r="L67" s="81" t="n">
        <f aca="false">VLOOKUP((10000000*$I$11)+(1000000*$N$11)+(100*$W$11)+$A67,data!$A$2:$AN$65536,(L$14-$D$14+10),FALSE())</f>
        <v>5.61107250970733</v>
      </c>
      <c r="M67" s="81" t="n">
        <f aca="false">VLOOKUP((10000000*$I$11)+(1000000*$N$11)+(100*$W$11)+$A67,data!$A$2:$AN$65536,(M$14-$D$14+10),FALSE())</f>
        <v>5.42730074710273</v>
      </c>
      <c r="N67" s="81" t="n">
        <f aca="false">VLOOKUP((10000000*$I$11)+(1000000*$N$11)+(100*$W$11)+$A67,data!$A$2:$AN$65536,(N$14-$D$14+10),FALSE())</f>
        <v>5.15763069163517</v>
      </c>
      <c r="O67" s="81" t="n">
        <f aca="false">VLOOKUP((10000000*$I$11)+(1000000*$N$11)+(100*$W$11)+$A67,data!$A$2:$AN$65536,(O$14-$D$14+10),FALSE())</f>
        <v>4.85065522728812</v>
      </c>
      <c r="P67" s="81" t="n">
        <f aca="false">VLOOKUP((10000000*$I$11)+(1000000*$N$11)+(100*$W$11)+$A67,data!$A$2:$AN$65536,(P$14-$D$14+10),FALSE())</f>
        <v>4.64344037719459</v>
      </c>
      <c r="Q67" s="81" t="n">
        <f aca="false">VLOOKUP((10000000*$I$11)+(1000000*$N$11)+(100*$W$11)+$A67,data!$A$2:$AN$65536,(Q$14-$D$14+10),FALSE())</f>
        <v>4.44975943380281</v>
      </c>
      <c r="R67" s="81" t="n">
        <f aca="false">VLOOKUP((10000000*$I$11)+(1000000*$N$11)+(100*$W$11)+$A67,data!$A$2:$AN$65536,(R$14-$D$14+10),FALSE())</f>
        <v>4.58307082192537</v>
      </c>
      <c r="S67" s="81" t="n">
        <f aca="false">VLOOKUP((10000000*$I$11)+(1000000*$N$11)+(100*$W$11)+$A67,data!$A$2:$AN$65536,(S$14-$D$14+10),FALSE())</f>
        <v>4.0100887976912</v>
      </c>
      <c r="T67" s="81" t="n">
        <f aca="false">VLOOKUP((10000000*$I$11)+(1000000*$N$11)+(100*$W$11)+$A67,data!$A$2:$AN$65536,(T$14-$D$14+10),FALSE())</f>
        <v>4.31480664625891</v>
      </c>
      <c r="U67" s="81" t="n">
        <f aca="false">VLOOKUP((10000000*$I$11)+(1000000*$N$11)+(100*$W$11)+$A67,data!$A$2:$AN$65536,(U$14-$D$14+10),FALSE())</f>
        <v>4.12397829608526</v>
      </c>
      <c r="V67" s="81" t="n">
        <f aca="false">VLOOKUP((10000000*$I$11)+(1000000*$N$11)+(100*$W$11)+$A67,data!$A$2:$AN$65536,(V$14-$D$14+10),FALSE())</f>
        <v>4.24033281415101</v>
      </c>
      <c r="W67" s="81" t="n">
        <f aca="false">VLOOKUP((10000000*$I$11)+(1000000*$N$11)+(100*$W$11)+$A67,data!$A$2:$AN$65536,(W$14-$D$14+10),FALSE())</f>
        <v>3.91731551770085</v>
      </c>
      <c r="X67" s="81" t="n">
        <f aca="false">VLOOKUP((10000000*$I$11)+(1000000*$N$11)+(100*$W$11)+$A67,data!$A$2:$AN$65536,(X$14-$D$14+10),FALSE())</f>
        <v>4.18493817888972</v>
      </c>
      <c r="Y67" s="81" t="n">
        <f aca="false">VLOOKUP((10000000*$I$11)+(1000000*$N$11)+(100*$W$11)+$A67,data!$A$2:$AN$65536,(Y$14-$D$14+10),FALSE())</f>
        <v>3.88334858223577</v>
      </c>
      <c r="Z67" s="81" t="n">
        <f aca="false">VLOOKUP((10000000*$I$11)+(1000000*$N$11)+(100*$W$11)+$A67,data!$A$2:$AN$65536,(Z$14-$D$14+10),FALSE())</f>
        <v>3.46448655008751</v>
      </c>
      <c r="AA67" s="81" t="n">
        <f aca="false">VLOOKUP((10000000*$I$11)+(1000000*$N$11)+(100*$W$11)+$A67,data!$A$2:$AN$65536,(AA$14-$D$14+10),FALSE())</f>
        <v>3.67513213696384</v>
      </c>
      <c r="AB67" s="81" t="n">
        <f aca="false">VLOOKUP((10000000*$I$11)+(1000000*$N$11)+(100*$W$11)+$A67,data!$A$2:$AN$65536,(AB$14-$D$14+10),FALSE())</f>
        <v>3.88763692112252</v>
      </c>
      <c r="AC67" s="82" t="n">
        <f aca="false">VLOOKUP((10000000*$I$11)+(1000000*$N$11)+(100*$W$11)+$A67,data!$A$2:$AN$65536,(AC$14-$D$14+10),FALSE())</f>
        <v>3.8909126362192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7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4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6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3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16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9</v>
      </c>
      <c r="M28" s="33" t="n">
        <f aca="false">VLOOKUP((10000000*$I$11)+(1000000*$N$11)+(100*$W$11)+$A28,data!$A$2:$AN$65536,(M$14-$D$14+10),FALSE())</f>
        <v>8</v>
      </c>
      <c r="N28" s="33" t="n">
        <f aca="false">VLOOKUP((10000000*$I$11)+(1000000*$N$11)+(100*$W$11)+$A28,data!$A$2:$AN$65536,(N$14-$D$14+10),FALSE())</f>
        <v>14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10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5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10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10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7</v>
      </c>
      <c r="AB28" s="33" t="n">
        <f aca="false">VLOOKUP((10000000*$I$11)+(1000000*$N$11)+(100*$W$11)+$A28,data!$A$2:$AN$65536,(AB$14-$D$14+10),FALSE())</f>
        <v>7</v>
      </c>
      <c r="AC28" s="34" t="n">
        <f aca="false">VLOOKUP((10000000*$I$11)+(1000000*$N$11)+(100*$W$11)+$A28,data!$A$2:$AN$65536,(AC$14-$D$14+10),FALSE())</f>
        <v>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12</v>
      </c>
      <c r="G29" s="33" t="n">
        <f aca="false">VLOOKUP((10000000*$I$11)+(1000000*$N$11)+(100*$W$11)+$A29,data!$A$2:$AN$65536,(G$14-$D$14+10),FALSE())</f>
        <v>16</v>
      </c>
      <c r="H29" s="33" t="n">
        <f aca="false">VLOOKUP((10000000*$I$11)+(1000000*$N$11)+(100*$W$11)+$A29,data!$A$2:$AN$65536,(H$14-$D$14+10),FALSE())</f>
        <v>17</v>
      </c>
      <c r="I29" s="33" t="n">
        <f aca="false">VLOOKUP((10000000*$I$11)+(1000000*$N$11)+(100*$W$11)+$A29,data!$A$2:$AN$65536,(I$14-$D$14+10),FALSE())</f>
        <v>19</v>
      </c>
      <c r="J29" s="33" t="n">
        <f aca="false">VLOOKUP((10000000*$I$11)+(1000000*$N$11)+(100*$W$11)+$A29,data!$A$2:$AN$65536,(J$14-$D$14+10),FALSE())</f>
        <v>17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5</v>
      </c>
      <c r="M29" s="33" t="n">
        <f aca="false">VLOOKUP((10000000*$I$11)+(1000000*$N$11)+(100*$W$11)+$A29,data!$A$2:$AN$65536,(M$14-$D$14+10),FALSE())</f>
        <v>17</v>
      </c>
      <c r="N29" s="33" t="n">
        <f aca="false">VLOOKUP((10000000*$I$11)+(1000000*$N$11)+(100*$W$11)+$A29,data!$A$2:$AN$65536,(N$14-$D$14+10),FALSE())</f>
        <v>11</v>
      </c>
      <c r="O29" s="33" t="n">
        <f aca="false">VLOOKUP((10000000*$I$11)+(1000000*$N$11)+(100*$W$11)+$A29,data!$A$2:$AN$65536,(O$14-$D$14+10),FALSE())</f>
        <v>15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13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11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10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1</v>
      </c>
      <c r="X29" s="33" t="n">
        <f aca="false">VLOOKUP((10000000*$I$11)+(1000000*$N$11)+(100*$W$11)+$A29,data!$A$2:$AN$65536,(X$14-$D$14+10),FALSE())</f>
        <v>12</v>
      </c>
      <c r="Y29" s="33" t="n">
        <f aca="false">VLOOKUP((10000000*$I$11)+(1000000*$N$11)+(100*$W$11)+$A29,data!$A$2:$AN$65536,(Y$14-$D$14+10),FALSE())</f>
        <v>7</v>
      </c>
      <c r="Z29" s="33" t="n">
        <f aca="false">VLOOKUP((10000000*$I$11)+(1000000*$N$11)+(100*$W$11)+$A29,data!$A$2:$AN$65536,(Z$14-$D$14+10),FALSE())</f>
        <v>5</v>
      </c>
      <c r="AA29" s="33" t="n">
        <f aca="false">VLOOKUP((10000000*$I$11)+(1000000*$N$11)+(100*$W$11)+$A29,data!$A$2:$AN$65536,(AA$14-$D$14+10),FALSE())</f>
        <v>12</v>
      </c>
      <c r="AB29" s="33" t="n">
        <f aca="false">VLOOKUP((10000000*$I$11)+(1000000*$N$11)+(100*$W$11)+$A29,data!$A$2:$AN$65536,(AB$14-$D$14+10),FALSE())</f>
        <v>11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7</v>
      </c>
      <c r="E30" s="33" t="n">
        <f aca="false">VLOOKUP((10000000*$I$11)+(1000000*$N$11)+(100*$W$11)+$A30,data!$A$2:$AN$65536,(E$14-$D$14+10),FALSE())</f>
        <v>21</v>
      </c>
      <c r="F30" s="33" t="n">
        <f aca="false">VLOOKUP((10000000*$I$11)+(1000000*$N$11)+(100*$W$11)+$A30,data!$A$2:$AN$65536,(F$14-$D$14+10),FALSE())</f>
        <v>22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17</v>
      </c>
      <c r="I30" s="33" t="n">
        <f aca="false">VLOOKUP((10000000*$I$11)+(1000000*$N$11)+(100*$W$11)+$A30,data!$A$2:$AN$65536,(I$14-$D$14+10),FALSE())</f>
        <v>10</v>
      </c>
      <c r="J30" s="33" t="n">
        <f aca="false">VLOOKUP((10000000*$I$11)+(1000000*$N$11)+(100*$W$11)+$A30,data!$A$2:$AN$65536,(J$14-$D$14+10),FALSE())</f>
        <v>17</v>
      </c>
      <c r="K30" s="33" t="n">
        <f aca="false">VLOOKUP((10000000*$I$11)+(1000000*$N$11)+(100*$W$11)+$A30,data!$A$2:$AN$65536,(K$14-$D$14+10),FALSE())</f>
        <v>21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21</v>
      </c>
      <c r="N30" s="33" t="n">
        <f aca="false">VLOOKUP((10000000*$I$11)+(1000000*$N$11)+(100*$W$11)+$A30,data!$A$2:$AN$65536,(N$14-$D$14+10),FALSE())</f>
        <v>15</v>
      </c>
      <c r="O30" s="33" t="n">
        <f aca="false">VLOOKUP((10000000*$I$11)+(1000000*$N$11)+(100*$W$11)+$A30,data!$A$2:$AN$65536,(O$14-$D$14+10),FALSE())</f>
        <v>14</v>
      </c>
      <c r="P30" s="33" t="n">
        <f aca="false">VLOOKUP((10000000*$I$11)+(1000000*$N$11)+(100*$W$11)+$A30,data!$A$2:$AN$65536,(P$14-$D$14+10),FALSE())</f>
        <v>23</v>
      </c>
      <c r="Q30" s="33" t="n">
        <f aca="false">VLOOKUP((10000000*$I$11)+(1000000*$N$11)+(100*$W$11)+$A30,data!$A$2:$AN$65536,(Q$14-$D$14+10),FALSE())</f>
        <v>18</v>
      </c>
      <c r="R30" s="33" t="n">
        <f aca="false">VLOOKUP((10000000*$I$11)+(1000000*$N$11)+(100*$W$11)+$A30,data!$A$2:$AN$65536,(R$14-$D$14+10),FALSE())</f>
        <v>24</v>
      </c>
      <c r="S30" s="33" t="n">
        <f aca="false">VLOOKUP((10000000*$I$11)+(1000000*$N$11)+(100*$W$11)+$A30,data!$A$2:$AN$65536,(S$14-$D$14+10),FALSE())</f>
        <v>17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9</v>
      </c>
      <c r="V30" s="33" t="n">
        <f aca="false">VLOOKUP((10000000*$I$11)+(1000000*$N$11)+(100*$W$11)+$A30,data!$A$2:$AN$65536,(V$14-$D$14+10),FALSE())</f>
        <v>15</v>
      </c>
      <c r="W30" s="33" t="n">
        <f aca="false">VLOOKUP((10000000*$I$11)+(1000000*$N$11)+(100*$W$11)+$A30,data!$A$2:$AN$65536,(W$14-$D$14+10),FALSE())</f>
        <v>20</v>
      </c>
      <c r="X30" s="33" t="n">
        <f aca="false">VLOOKUP((10000000*$I$11)+(1000000*$N$11)+(100*$W$11)+$A30,data!$A$2:$AN$65536,(X$14-$D$14+10),FALSE())</f>
        <v>15</v>
      </c>
      <c r="Y30" s="33" t="n">
        <f aca="false">VLOOKUP((10000000*$I$11)+(1000000*$N$11)+(100*$W$11)+$A30,data!$A$2:$AN$65536,(Y$14-$D$14+10),FALSE())</f>
        <v>17</v>
      </c>
      <c r="Z30" s="33" t="n">
        <f aca="false">VLOOKUP((10000000*$I$11)+(1000000*$N$11)+(100*$W$11)+$A30,data!$A$2:$AN$65536,(Z$14-$D$14+10),FALSE())</f>
        <v>13</v>
      </c>
      <c r="AA30" s="33" t="n">
        <f aca="false">VLOOKUP((10000000*$I$11)+(1000000*$N$11)+(100*$W$11)+$A30,data!$A$2:$AN$65536,(AA$14-$D$14+10),FALSE())</f>
        <v>17</v>
      </c>
      <c r="AB30" s="33" t="n">
        <f aca="false">VLOOKUP((10000000*$I$11)+(1000000*$N$11)+(100*$W$11)+$A30,data!$A$2:$AN$65536,(AB$14-$D$14+10),FALSE())</f>
        <v>15</v>
      </c>
      <c r="AC30" s="34" t="n">
        <f aca="false">VLOOKUP((10000000*$I$11)+(1000000*$N$11)+(100*$W$11)+$A30,data!$A$2:$AN$65536,(AC$14-$D$14+10),FALSE())</f>
        <v>1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7</v>
      </c>
      <c r="E31" s="33" t="n">
        <f aca="false">VLOOKUP((10000000*$I$11)+(1000000*$N$11)+(100*$W$11)+$A31,data!$A$2:$AN$65536,(E$14-$D$14+10),FALSE())</f>
        <v>25</v>
      </c>
      <c r="F31" s="33" t="n">
        <f aca="false">VLOOKUP((10000000*$I$11)+(1000000*$N$11)+(100*$W$11)+$A31,data!$A$2:$AN$65536,(F$14-$D$14+10),FALSE())</f>
        <v>23</v>
      </c>
      <c r="G31" s="33" t="n">
        <f aca="false">VLOOKUP((10000000*$I$11)+(1000000*$N$11)+(100*$W$11)+$A31,data!$A$2:$AN$65536,(G$14-$D$14+10),FALSE())</f>
        <v>29</v>
      </c>
      <c r="H31" s="33" t="n">
        <f aca="false">VLOOKUP((10000000*$I$11)+(1000000*$N$11)+(100*$W$11)+$A31,data!$A$2:$AN$65536,(H$14-$D$14+10),FALSE())</f>
        <v>28</v>
      </c>
      <c r="I31" s="33" t="n">
        <f aca="false">VLOOKUP((10000000*$I$11)+(1000000*$N$11)+(100*$W$11)+$A31,data!$A$2:$AN$65536,(I$14-$D$14+10),FALSE())</f>
        <v>27</v>
      </c>
      <c r="J31" s="33" t="n">
        <f aca="false">VLOOKUP((10000000*$I$11)+(1000000*$N$11)+(100*$W$11)+$A31,data!$A$2:$AN$65536,(J$14-$D$14+10),FALSE())</f>
        <v>26</v>
      </c>
      <c r="K31" s="33" t="n">
        <f aca="false">VLOOKUP((10000000*$I$11)+(1000000*$N$11)+(100*$W$11)+$A31,data!$A$2:$AN$65536,(K$14-$D$14+10),FALSE())</f>
        <v>26</v>
      </c>
      <c r="L31" s="33" t="n">
        <f aca="false">VLOOKUP((10000000*$I$11)+(1000000*$N$11)+(100*$W$11)+$A31,data!$A$2:$AN$65536,(L$14-$D$14+10),FALSE())</f>
        <v>21</v>
      </c>
      <c r="M31" s="33" t="n">
        <f aca="false">VLOOKUP((10000000*$I$11)+(1000000*$N$11)+(100*$W$11)+$A31,data!$A$2:$AN$65536,(M$14-$D$14+10),FALSE())</f>
        <v>20</v>
      </c>
      <c r="N31" s="33" t="n">
        <f aca="false">VLOOKUP((10000000*$I$11)+(1000000*$N$11)+(100*$W$11)+$A31,data!$A$2:$AN$65536,(N$14-$D$14+10),FALSE())</f>
        <v>19</v>
      </c>
      <c r="O31" s="33" t="n">
        <f aca="false">VLOOKUP((10000000*$I$11)+(1000000*$N$11)+(100*$W$11)+$A31,data!$A$2:$AN$65536,(O$14-$D$14+10),FALSE())</f>
        <v>16</v>
      </c>
      <c r="P31" s="33" t="n">
        <f aca="false">VLOOKUP((10000000*$I$11)+(1000000*$N$11)+(100*$W$11)+$A31,data!$A$2:$AN$65536,(P$14-$D$14+10),FALSE())</f>
        <v>17</v>
      </c>
      <c r="Q31" s="33" t="n">
        <f aca="false">VLOOKUP((10000000*$I$11)+(1000000*$N$11)+(100*$W$11)+$A31,data!$A$2:$AN$65536,(Q$14-$D$14+10),FALSE())</f>
        <v>14</v>
      </c>
      <c r="R31" s="33" t="n">
        <f aca="false">VLOOKUP((10000000*$I$11)+(1000000*$N$11)+(100*$W$11)+$A31,data!$A$2:$AN$65536,(R$14-$D$14+10),FALSE())</f>
        <v>19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9</v>
      </c>
      <c r="U31" s="33" t="n">
        <f aca="false">VLOOKUP((10000000*$I$11)+(1000000*$N$11)+(100*$W$11)+$A31,data!$A$2:$AN$65536,(U$14-$D$14+10),FALSE())</f>
        <v>22</v>
      </c>
      <c r="V31" s="33" t="n">
        <f aca="false">VLOOKUP((10000000*$I$11)+(1000000*$N$11)+(100*$W$11)+$A31,data!$A$2:$AN$65536,(V$14-$D$14+10),FALSE())</f>
        <v>17</v>
      </c>
      <c r="W31" s="33" t="n">
        <f aca="false">VLOOKUP((10000000*$I$11)+(1000000*$N$11)+(100*$W$11)+$A31,data!$A$2:$AN$65536,(W$14-$D$14+10),FALSE())</f>
        <v>20</v>
      </c>
      <c r="X31" s="33" t="n">
        <f aca="false">VLOOKUP((10000000*$I$11)+(1000000*$N$11)+(100*$W$11)+$A31,data!$A$2:$AN$65536,(X$14-$D$14+10),FALSE())</f>
        <v>24</v>
      </c>
      <c r="Y31" s="33" t="n">
        <f aca="false">VLOOKUP((10000000*$I$11)+(1000000*$N$11)+(100*$W$11)+$A31,data!$A$2:$AN$65536,(Y$14-$D$14+10),FALSE())</f>
        <v>18</v>
      </c>
      <c r="Z31" s="33" t="n">
        <f aca="false">VLOOKUP((10000000*$I$11)+(1000000*$N$11)+(100*$W$11)+$A31,data!$A$2:$AN$65536,(Z$14-$D$14+10),FALSE())</f>
        <v>14</v>
      </c>
      <c r="AA31" s="33" t="n">
        <f aca="false">VLOOKUP((10000000*$I$11)+(1000000*$N$11)+(100*$W$11)+$A31,data!$A$2:$AN$65536,(AA$14-$D$14+10),FALSE())</f>
        <v>21</v>
      </c>
      <c r="AB31" s="33" t="n">
        <f aca="false">VLOOKUP((10000000*$I$11)+(1000000*$N$11)+(100*$W$11)+$A31,data!$A$2:$AN$65536,(AB$14-$D$14+10),FALSE())</f>
        <v>21</v>
      </c>
      <c r="AC31" s="34" t="n">
        <f aca="false">VLOOKUP((10000000*$I$11)+(1000000*$N$11)+(100*$W$11)+$A31,data!$A$2:$AN$65536,(AC$14-$D$14+10),FALSE())</f>
        <v>2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7</v>
      </c>
      <c r="E32" s="33" t="n">
        <f aca="false">VLOOKUP((10000000*$I$11)+(1000000*$N$11)+(100*$W$11)+$A32,data!$A$2:$AN$65536,(E$14-$D$14+10),FALSE())</f>
        <v>15</v>
      </c>
      <c r="F32" s="33" t="n">
        <f aca="false">VLOOKUP((10000000*$I$11)+(1000000*$N$11)+(100*$W$11)+$A32,data!$A$2:$AN$65536,(F$14-$D$14+10),FALSE())</f>
        <v>19</v>
      </c>
      <c r="G32" s="33" t="n">
        <f aca="false">VLOOKUP((10000000*$I$11)+(1000000*$N$11)+(100*$W$11)+$A32,data!$A$2:$AN$65536,(G$14-$D$14+10),FALSE())</f>
        <v>22</v>
      </c>
      <c r="H32" s="33" t="n">
        <f aca="false">VLOOKUP((10000000*$I$11)+(1000000*$N$11)+(100*$W$11)+$A32,data!$A$2:$AN$65536,(H$14-$D$14+10),FALSE())</f>
        <v>31</v>
      </c>
      <c r="I32" s="33" t="n">
        <f aca="false">VLOOKUP((10000000*$I$11)+(1000000*$N$11)+(100*$W$11)+$A32,data!$A$2:$AN$65536,(I$14-$D$14+10),FALSE())</f>
        <v>16</v>
      </c>
      <c r="J32" s="33" t="n">
        <f aca="false">VLOOKUP((10000000*$I$11)+(1000000*$N$11)+(100*$W$11)+$A32,data!$A$2:$AN$65536,(J$14-$D$14+10),FALSE())</f>
        <v>25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30</v>
      </c>
      <c r="M32" s="33" t="n">
        <f aca="false">VLOOKUP((10000000*$I$11)+(1000000*$N$11)+(100*$W$11)+$A32,data!$A$2:$AN$65536,(M$14-$D$14+10),FALSE())</f>
        <v>25</v>
      </c>
      <c r="N32" s="33" t="n">
        <f aca="false">VLOOKUP((10000000*$I$11)+(1000000*$N$11)+(100*$W$11)+$A32,data!$A$2:$AN$65536,(N$14-$D$14+10),FALSE())</f>
        <v>21</v>
      </c>
      <c r="O32" s="33" t="n">
        <f aca="false">VLOOKUP((10000000*$I$11)+(1000000*$N$11)+(100*$W$11)+$A32,data!$A$2:$AN$65536,(O$14-$D$14+10),FALSE())</f>
        <v>16</v>
      </c>
      <c r="P32" s="33" t="n">
        <f aca="false">VLOOKUP((10000000*$I$11)+(1000000*$N$11)+(100*$W$11)+$A32,data!$A$2:$AN$65536,(P$14-$D$14+10),FALSE())</f>
        <v>32</v>
      </c>
      <c r="Q32" s="33" t="n">
        <f aca="false">VLOOKUP((10000000*$I$11)+(1000000*$N$11)+(100*$W$11)+$A32,data!$A$2:$AN$65536,(Q$14-$D$14+10),FALSE())</f>
        <v>14</v>
      </c>
      <c r="R32" s="33" t="n">
        <f aca="false">VLOOKUP((10000000*$I$11)+(1000000*$N$11)+(100*$W$11)+$A32,data!$A$2:$AN$65536,(R$14-$D$14+10),FALSE())</f>
        <v>25</v>
      </c>
      <c r="S32" s="33" t="n">
        <f aca="false">VLOOKUP((10000000*$I$11)+(1000000*$N$11)+(100*$W$11)+$A32,data!$A$2:$AN$65536,(S$14-$D$14+10),FALSE())</f>
        <v>16</v>
      </c>
      <c r="T32" s="33" t="n">
        <f aca="false">VLOOKUP((10000000*$I$11)+(1000000*$N$11)+(100*$W$11)+$A32,data!$A$2:$AN$65536,(T$14-$D$14+10),FALSE())</f>
        <v>18</v>
      </c>
      <c r="U32" s="33" t="n">
        <f aca="false">VLOOKUP((10000000*$I$11)+(1000000*$N$11)+(100*$W$11)+$A32,data!$A$2:$AN$65536,(U$14-$D$14+10),FALSE())</f>
        <v>22</v>
      </c>
      <c r="V32" s="33" t="n">
        <f aca="false">VLOOKUP((10000000*$I$11)+(1000000*$N$11)+(100*$W$11)+$A32,data!$A$2:$AN$65536,(V$14-$D$14+10),FALSE())</f>
        <v>29</v>
      </c>
      <c r="W32" s="33" t="n">
        <f aca="false">VLOOKUP((10000000*$I$11)+(1000000*$N$11)+(100*$W$11)+$A32,data!$A$2:$AN$65536,(W$14-$D$14+10),FALSE())</f>
        <v>23</v>
      </c>
      <c r="X32" s="33" t="n">
        <f aca="false">VLOOKUP((10000000*$I$11)+(1000000*$N$11)+(100*$W$11)+$A32,data!$A$2:$AN$65536,(X$14-$D$14+10),FALSE())</f>
        <v>34</v>
      </c>
      <c r="Y32" s="33" t="n">
        <f aca="false">VLOOKUP((10000000*$I$11)+(1000000*$N$11)+(100*$W$11)+$A32,data!$A$2:$AN$65536,(Y$14-$D$14+10),FALSE())</f>
        <v>30</v>
      </c>
      <c r="Z32" s="33" t="n">
        <f aca="false">VLOOKUP((10000000*$I$11)+(1000000*$N$11)+(100*$W$11)+$A32,data!$A$2:$AN$65536,(Z$14-$D$14+10),FALSE())</f>
        <v>27</v>
      </c>
      <c r="AA32" s="33" t="n">
        <f aca="false">VLOOKUP((10000000*$I$11)+(1000000*$N$11)+(100*$W$11)+$A32,data!$A$2:$AN$65536,(AA$14-$D$14+10),FALSE())</f>
        <v>25</v>
      </c>
      <c r="AB32" s="33" t="n">
        <f aca="false">VLOOKUP((10000000*$I$11)+(1000000*$N$11)+(100*$W$11)+$A32,data!$A$2:$AN$65536,(AB$14-$D$14+10),FALSE())</f>
        <v>24</v>
      </c>
      <c r="AC32" s="34" t="n">
        <f aca="false">VLOOKUP((10000000*$I$11)+(1000000*$N$11)+(100*$W$11)+$A32,data!$A$2:$AN$65536,(AC$14-$D$14+10),FALSE())</f>
        <v>2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6</v>
      </c>
      <c r="E33" s="39" t="n">
        <f aca="false">VLOOKUP((10000000*$I$11)+(1000000*$N$11)+(100*$W$11)+$A33,data!$A$2:$AN$65536,(E$14-$D$14+10),FALSE())</f>
        <v>18</v>
      </c>
      <c r="F33" s="39" t="n">
        <f aca="false">VLOOKUP((10000000*$I$11)+(1000000*$N$11)+(100*$W$11)+$A33,data!$A$2:$AN$65536,(F$14-$D$14+10),FALSE())</f>
        <v>20</v>
      </c>
      <c r="G33" s="39" t="n">
        <f aca="false">VLOOKUP((10000000*$I$11)+(1000000*$N$11)+(100*$W$11)+$A33,data!$A$2:$AN$65536,(G$14-$D$14+10),FALSE())</f>
        <v>15</v>
      </c>
      <c r="H33" s="39" t="n">
        <f aca="false">VLOOKUP((10000000*$I$11)+(1000000*$N$11)+(100*$W$11)+$A33,data!$A$2:$AN$65536,(H$14-$D$14+10),FALSE())</f>
        <v>28</v>
      </c>
      <c r="I33" s="39" t="n">
        <f aca="false">VLOOKUP((10000000*$I$11)+(1000000*$N$11)+(100*$W$11)+$A33,data!$A$2:$AN$65536,(I$14-$D$14+10),FALSE())</f>
        <v>21</v>
      </c>
      <c r="J33" s="39" t="n">
        <f aca="false">VLOOKUP((10000000*$I$11)+(1000000*$N$11)+(100*$W$11)+$A33,data!$A$2:$AN$65536,(J$14-$D$14+10),FALSE())</f>
        <v>19</v>
      </c>
      <c r="K33" s="39" t="n">
        <f aca="false">VLOOKUP((10000000*$I$11)+(1000000*$N$11)+(100*$W$11)+$A33,data!$A$2:$AN$65536,(K$14-$D$14+10),FALSE())</f>
        <v>20</v>
      </c>
      <c r="L33" s="39" t="n">
        <f aca="false">VLOOKUP((10000000*$I$11)+(1000000*$N$11)+(100*$W$11)+$A33,data!$A$2:$AN$65536,(L$14-$D$14+10),FALSE())</f>
        <v>20</v>
      </c>
      <c r="M33" s="39" t="n">
        <f aca="false">VLOOKUP((10000000*$I$11)+(1000000*$N$11)+(100*$W$11)+$A33,data!$A$2:$AN$65536,(M$14-$D$14+10),FALSE())</f>
        <v>29</v>
      </c>
      <c r="N33" s="39" t="n">
        <f aca="false">VLOOKUP((10000000*$I$11)+(1000000*$N$11)+(100*$W$11)+$A33,data!$A$2:$AN$65536,(N$14-$D$14+10),FALSE())</f>
        <v>30</v>
      </c>
      <c r="O33" s="39" t="n">
        <f aca="false">VLOOKUP((10000000*$I$11)+(1000000*$N$11)+(100*$W$11)+$A33,data!$A$2:$AN$65536,(O$14-$D$14+10),FALSE())</f>
        <v>30</v>
      </c>
      <c r="P33" s="39" t="n">
        <f aca="false">VLOOKUP((10000000*$I$11)+(1000000*$N$11)+(100*$W$11)+$A33,data!$A$2:$AN$65536,(P$14-$D$14+10),FALSE())</f>
        <v>32</v>
      </c>
      <c r="Q33" s="39" t="n">
        <f aca="false">VLOOKUP((10000000*$I$11)+(1000000*$N$11)+(100*$W$11)+$A33,data!$A$2:$AN$65536,(Q$14-$D$14+10),FALSE())</f>
        <v>18</v>
      </c>
      <c r="R33" s="39" t="n">
        <f aca="false">VLOOKUP((10000000*$I$11)+(1000000*$N$11)+(100*$W$11)+$A33,data!$A$2:$AN$65536,(R$14-$D$14+10),FALSE())</f>
        <v>26</v>
      </c>
      <c r="S33" s="39" t="n">
        <f aca="false">VLOOKUP((10000000*$I$11)+(1000000*$N$11)+(100*$W$11)+$A33,data!$A$2:$AN$65536,(S$14-$D$14+10),FALSE())</f>
        <v>23</v>
      </c>
      <c r="T33" s="39" t="n">
        <f aca="false">VLOOKUP((10000000*$I$11)+(1000000*$N$11)+(100*$W$11)+$A33,data!$A$2:$AN$65536,(T$14-$D$14+10),FALSE())</f>
        <v>30</v>
      </c>
      <c r="U33" s="39" t="n">
        <f aca="false">VLOOKUP((10000000*$I$11)+(1000000*$N$11)+(100*$W$11)+$A33,data!$A$2:$AN$65536,(U$14-$D$14+10),FALSE())</f>
        <v>18</v>
      </c>
      <c r="V33" s="39" t="n">
        <f aca="false">VLOOKUP((10000000*$I$11)+(1000000*$N$11)+(100*$W$11)+$A33,data!$A$2:$AN$65536,(V$14-$D$14+10),FALSE())</f>
        <v>26</v>
      </c>
      <c r="W33" s="39" t="n">
        <f aca="false">VLOOKUP((10000000*$I$11)+(1000000*$N$11)+(100*$W$11)+$A33,data!$A$2:$AN$65536,(W$14-$D$14+10),FALSE())</f>
        <v>30</v>
      </c>
      <c r="X33" s="39" t="n">
        <f aca="false">VLOOKUP((10000000*$I$11)+(1000000*$N$11)+(100*$W$11)+$A33,data!$A$2:$AN$65536,(X$14-$D$14+10),FALSE())</f>
        <v>30</v>
      </c>
      <c r="Y33" s="39" t="n">
        <f aca="false">VLOOKUP((10000000*$I$11)+(1000000*$N$11)+(100*$W$11)+$A33,data!$A$2:$AN$65536,(Y$14-$D$14+10),FALSE())</f>
        <v>30</v>
      </c>
      <c r="Z33" s="39" t="n">
        <f aca="false">VLOOKUP((10000000*$I$11)+(1000000*$N$11)+(100*$W$11)+$A33,data!$A$2:$AN$65536,(Z$14-$D$14+10),FALSE())</f>
        <v>28</v>
      </c>
      <c r="AA33" s="39" t="n">
        <f aca="false">VLOOKUP((10000000*$I$11)+(1000000*$N$11)+(100*$W$11)+$A33,data!$A$2:$AN$65536,(AA$14-$D$14+10),FALSE())</f>
        <v>43</v>
      </c>
      <c r="AB33" s="39" t="n">
        <f aca="false">VLOOKUP((10000000*$I$11)+(1000000*$N$11)+(100*$W$11)+$A33,data!$A$2:$AN$65536,(AB$14-$D$14+10),FALSE())</f>
        <v>26</v>
      </c>
      <c r="AC33" s="40" t="n">
        <f aca="false">VLOOKUP((10000000*$I$11)+(1000000*$N$11)+(100*$W$11)+$A33,data!$A$2:$AN$65536,(AC$14-$D$14+10),FALSE())</f>
        <v>3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15</v>
      </c>
      <c r="E34" s="45" t="n">
        <f aca="false">VLOOKUP((10000000*$I$11)+(1000000*$N$11)+(100*$W$11)+$A34,data!$A$2:$AN$65536,(E$14-$D$14+10),FALSE())</f>
        <v>117</v>
      </c>
      <c r="F34" s="45" t="n">
        <f aca="false">VLOOKUP((10000000*$I$11)+(1000000*$N$11)+(100*$W$11)+$A34,data!$A$2:$AN$65536,(F$14-$D$14+10),FALSE())</f>
        <v>117</v>
      </c>
      <c r="G34" s="45" t="n">
        <f aca="false">VLOOKUP((10000000*$I$11)+(1000000*$N$11)+(100*$W$11)+$A34,data!$A$2:$AN$65536,(G$14-$D$14+10),FALSE())</f>
        <v>122</v>
      </c>
      <c r="H34" s="45" t="n">
        <f aca="false">VLOOKUP((10000000*$I$11)+(1000000*$N$11)+(100*$W$11)+$A34,data!$A$2:$AN$65536,(H$14-$D$14+10),FALSE())</f>
        <v>140</v>
      </c>
      <c r="I34" s="45" t="n">
        <f aca="false">VLOOKUP((10000000*$I$11)+(1000000*$N$11)+(100*$W$11)+$A34,data!$A$2:$AN$65536,(I$14-$D$14+10),FALSE())</f>
        <v>110</v>
      </c>
      <c r="J34" s="45" t="n">
        <f aca="false">VLOOKUP((10000000*$I$11)+(1000000*$N$11)+(100*$W$11)+$A34,data!$A$2:$AN$65536,(J$14-$D$14+10),FALSE())</f>
        <v>121</v>
      </c>
      <c r="K34" s="45" t="n">
        <f aca="false">VLOOKUP((10000000*$I$11)+(1000000*$N$11)+(100*$W$11)+$A34,data!$A$2:$AN$65536,(K$14-$D$14+10),FALSE())</f>
        <v>110</v>
      </c>
      <c r="L34" s="45" t="n">
        <f aca="false">VLOOKUP((10000000*$I$11)+(1000000*$N$11)+(100*$W$11)+$A34,data!$A$2:$AN$65536,(L$14-$D$14+10),FALSE())</f>
        <v>132</v>
      </c>
      <c r="M34" s="45" t="n">
        <f aca="false">VLOOKUP((10000000*$I$11)+(1000000*$N$11)+(100*$W$11)+$A34,data!$A$2:$AN$65536,(M$14-$D$14+10),FALSE())</f>
        <v>132</v>
      </c>
      <c r="N34" s="45" t="n">
        <f aca="false">VLOOKUP((10000000*$I$11)+(1000000*$N$11)+(100*$W$11)+$A34,data!$A$2:$AN$65536,(N$14-$D$14+10),FALSE())</f>
        <v>114</v>
      </c>
      <c r="O34" s="45" t="n">
        <f aca="false">VLOOKUP((10000000*$I$11)+(1000000*$N$11)+(100*$W$11)+$A34,data!$A$2:$AN$65536,(O$14-$D$14+10),FALSE())</f>
        <v>101</v>
      </c>
      <c r="P34" s="45" t="n">
        <f aca="false">VLOOKUP((10000000*$I$11)+(1000000*$N$11)+(100*$W$11)+$A34,data!$A$2:$AN$65536,(P$14-$D$14+10),FALSE())</f>
        <v>118</v>
      </c>
      <c r="Q34" s="45" t="n">
        <f aca="false">VLOOKUP((10000000*$I$11)+(1000000*$N$11)+(100*$W$11)+$A34,data!$A$2:$AN$65536,(Q$14-$D$14+10),FALSE())</f>
        <v>93</v>
      </c>
      <c r="R34" s="45" t="n">
        <f aca="false">VLOOKUP((10000000*$I$11)+(1000000*$N$11)+(100*$W$11)+$A34,data!$A$2:$AN$65536,(R$14-$D$14+10),FALSE())</f>
        <v>115</v>
      </c>
      <c r="S34" s="45" t="n">
        <f aca="false">VLOOKUP((10000000*$I$11)+(1000000*$N$11)+(100*$W$11)+$A34,data!$A$2:$AN$65536,(S$14-$D$14+10),FALSE())</f>
        <v>100</v>
      </c>
      <c r="T34" s="45" t="n">
        <f aca="false">VLOOKUP((10000000*$I$11)+(1000000*$N$11)+(100*$W$11)+$A34,data!$A$2:$AN$65536,(T$14-$D$14+10),FALSE())</f>
        <v>109</v>
      </c>
      <c r="U34" s="45" t="n">
        <f aca="false">VLOOKUP((10000000*$I$11)+(1000000*$N$11)+(100*$W$11)+$A34,data!$A$2:$AN$65536,(U$14-$D$14+10),FALSE())</f>
        <v>88</v>
      </c>
      <c r="V34" s="45" t="n">
        <f aca="false">VLOOKUP((10000000*$I$11)+(1000000*$N$11)+(100*$W$11)+$A34,data!$A$2:$AN$65536,(V$14-$D$14+10),FALSE())</f>
        <v>117</v>
      </c>
      <c r="W34" s="45" t="n">
        <f aca="false">VLOOKUP((10000000*$I$11)+(1000000*$N$11)+(100*$W$11)+$A34,data!$A$2:$AN$65536,(W$14-$D$14+10),FALSE())</f>
        <v>118</v>
      </c>
      <c r="X34" s="45" t="n">
        <f aca="false">VLOOKUP((10000000*$I$11)+(1000000*$N$11)+(100*$W$11)+$A34,data!$A$2:$AN$65536,(X$14-$D$14+10),FALSE())</f>
        <v>130</v>
      </c>
      <c r="Y34" s="45" t="n">
        <f aca="false">VLOOKUP((10000000*$I$11)+(1000000*$N$11)+(100*$W$11)+$A34,data!$A$2:$AN$65536,(Y$14-$D$14+10),FALSE())</f>
        <v>115</v>
      </c>
      <c r="Z34" s="45" t="n">
        <f aca="false">VLOOKUP((10000000*$I$11)+(1000000*$N$11)+(100*$W$11)+$A34,data!$A$2:$AN$65536,(Z$14-$D$14+10),FALSE())</f>
        <v>95</v>
      </c>
      <c r="AA34" s="45" t="n">
        <f aca="false">VLOOKUP((10000000*$I$11)+(1000000*$N$11)+(100*$W$11)+$A34,data!$A$2:$AN$65536,(AA$14-$D$14+10),FALSE())</f>
        <v>132</v>
      </c>
      <c r="AB34" s="45" t="n">
        <f aca="false">VLOOKUP((10000000*$I$11)+(1000000*$N$11)+(100*$W$11)+$A34,data!$A$2:$AN$65536,(AB$14-$D$14+10),FALSE())</f>
        <v>114</v>
      </c>
      <c r="AC34" s="46" t="n">
        <f aca="false">VLOOKUP((10000000*$I$11)+(1000000*$N$11)+(100*$W$11)+$A34,data!$A$2:$AN$65536,(AC$14-$D$14+10),FALSE())</f>
        <v>13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.994886284497682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25114166677093</v>
      </c>
      <c r="AC44" s="61" t="n">
        <f aca="false">VLOOKUP((10000000*$I$11)+(1000000*$N$11)+(100*$W$11)+$A44,data!$A$2:$AN$65536,(AC$14-$D$14+10),FALSE())</f>
        <v>1.21618992021794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3385112534724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16061791297687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2.08363719709124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1.03279111799639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19825055419088</v>
      </c>
      <c r="AC45" s="61" t="n">
        <f aca="false">VLOOKUP((10000000*$I$11)+(1000000*$N$11)+(100*$W$11)+$A45,data!$A$2:$AN$65536,(AC$14-$D$14+10),FALSE())</f>
        <v>1.2443227773284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08830507367825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12396174034236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04757016101153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97182265427047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.42263699994309</v>
      </c>
      <c r="E47" s="60" t="n">
        <f aca="false">VLOOKUP((10000000*$I$11)+(1000000*$N$11)+(100*$W$11)+$A47,data!$A$2:$AN$65536,(E$14-$D$14+10),FALSE())</f>
        <v>4.19815281276239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2.70973336223716</v>
      </c>
      <c r="H47" s="60" t="n">
        <f aca="false">VLOOKUP((10000000*$I$11)+(1000000*$N$11)+(100*$W$11)+$A47,data!$A$2:$AN$65536,(H$14-$D$14+10),FALSE())</f>
        <v>2.61052301828671</v>
      </c>
      <c r="I47" s="60" t="n">
        <f aca="false">VLOOKUP((10000000*$I$11)+(1000000*$N$11)+(100*$W$11)+$A47,data!$A$2:$AN$65536,(I$14-$D$14+10),FALSE())</f>
        <v>2.40387504657508</v>
      </c>
      <c r="J47" s="60" t="n">
        <f aca="false">VLOOKUP((10000000*$I$11)+(1000000*$N$11)+(100*$W$11)+$A47,data!$A$2:$AN$65536,(J$14-$D$14+10),FALSE())</f>
        <v>2.29055717803356</v>
      </c>
      <c r="K47" s="60" t="n">
        <f aca="false">VLOOKUP((10000000*$I$11)+(1000000*$N$11)+(100*$W$11)+$A47,data!$A$2:$AN$65536,(K$14-$D$14+10),FALSE())</f>
        <v>2.20570395041578</v>
      </c>
      <c r="L47" s="60" t="n">
        <f aca="false">VLOOKUP((10000000*$I$11)+(1000000*$N$11)+(100*$W$11)+$A47,data!$A$2:$AN$65536,(L$14-$D$14+10),FALSE())</f>
        <v>3.21464162103662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12461903530179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2.18283419191478</v>
      </c>
      <c r="U47" s="60" t="n">
        <f aca="false">VLOOKUP((10000000*$I$11)+(1000000*$N$11)+(100*$W$11)+$A47,data!$A$2:$AN$65536,(U$14-$D$14+10),FALSE())</f>
        <v>1.07163907196056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1.03255650665483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.983380863408398</v>
      </c>
      <c r="AA47" s="60" t="n">
        <f aca="false">VLOOKUP((10000000*$I$11)+(1000000*$N$11)+(100*$W$11)+$A47,data!$A$2:$AN$65536,(AA$14-$D$14+10),FALSE())</f>
        <v>0.974554385007455</v>
      </c>
      <c r="AB47" s="60" t="n">
        <f aca="false">VLOOKUP((10000000*$I$11)+(1000000*$N$11)+(100*$W$11)+$A47,data!$A$2:$AN$65536,(AB$14-$D$14+10),FALSE())</f>
        <v>1.89724519996964</v>
      </c>
      <c r="AC47" s="61" t="n">
        <f aca="false">VLOOKUP((10000000*$I$11)+(1000000*$N$11)+(100*$W$11)+$A47,data!$A$2:$AN$65536,(AC$14-$D$14+10),FALSE())</f>
        <v>2.85774162205414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48383363257312</v>
      </c>
      <c r="E48" s="60" t="n">
        <f aca="false">VLOOKUP((10000000*$I$11)+(1000000*$N$11)+(100*$W$11)+$A48,data!$A$2:$AN$65536,(E$14-$D$14+10),FALSE())</f>
        <v>2.93169158604515</v>
      </c>
      <c r="F48" s="60" t="n">
        <f aca="false">VLOOKUP((10000000*$I$11)+(1000000*$N$11)+(100*$W$11)+$A48,data!$A$2:$AN$65536,(F$14-$D$14+10),FALSE())</f>
        <v>2.89880279444589</v>
      </c>
      <c r="G48" s="60" t="n">
        <f aca="false">VLOOKUP((10000000*$I$11)+(1000000*$N$11)+(100*$W$11)+$A48,data!$A$2:$AN$65536,(G$14-$D$14+10),FALSE())</f>
        <v>7.14020506668952</v>
      </c>
      <c r="H48" s="60" t="n">
        <f aca="false">VLOOKUP((10000000*$I$11)+(1000000*$N$11)+(100*$W$11)+$A48,data!$A$2:$AN$65536,(H$14-$D$14+10),FALSE())</f>
        <v>4.29978071118373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4.1459942785279</v>
      </c>
      <c r="K48" s="60" t="n">
        <f aca="false">VLOOKUP((10000000*$I$11)+(1000000*$N$11)+(100*$W$11)+$A48,data!$A$2:$AN$65536,(K$14-$D$14+10),FALSE())</f>
        <v>5.41770506013653</v>
      </c>
      <c r="L48" s="60" t="n">
        <f aca="false">VLOOKUP((10000000*$I$11)+(1000000*$N$11)+(100*$W$11)+$A48,data!$A$2:$AN$65536,(L$14-$D$14+10),FALSE())</f>
        <v>2.68225953543265</v>
      </c>
      <c r="M48" s="60" t="n">
        <f aca="false">VLOOKUP((10000000*$I$11)+(1000000*$N$11)+(100*$W$11)+$A48,data!$A$2:$AN$65536,(M$14-$D$14+10),FALSE())</f>
        <v>3.89190872176745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2.29676500648836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2.16307416099761</v>
      </c>
      <c r="R48" s="60" t="n">
        <f aca="false">VLOOKUP((10000000*$I$11)+(1000000*$N$11)+(100*$W$11)+$A48,data!$A$2:$AN$65536,(R$14-$D$14+10),FALSE())</f>
        <v>3.19546669791123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5.62410717298629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2.24901043540842</v>
      </c>
      <c r="W48" s="60" t="n">
        <f aca="false">VLOOKUP((10000000*$I$11)+(1000000*$N$11)+(100*$W$11)+$A48,data!$A$2:$AN$65536,(W$14-$D$14+10),FALSE())</f>
        <v>2.23020138718526</v>
      </c>
      <c r="X48" s="60" t="n">
        <f aca="false">VLOOKUP((10000000*$I$11)+(1000000*$N$11)+(100*$W$11)+$A48,data!$A$2:$AN$65536,(X$14-$D$14+10),FALSE())</f>
        <v>1.09439124487004</v>
      </c>
      <c r="Y48" s="60" t="n">
        <f aca="false">VLOOKUP((10000000*$I$11)+(1000000*$N$11)+(100*$W$11)+$A48,data!$A$2:$AN$65536,(Y$14-$D$14+10),FALSE())</f>
        <v>1.07730759286391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3.06510278311333</v>
      </c>
      <c r="AC48" s="61" t="n">
        <f aca="false">VLOOKUP((10000000*$I$11)+(1000000*$N$11)+(100*$W$11)+$A48,data!$A$2:$AN$65536,(AC$14-$D$14+10),FALSE())</f>
        <v>1.0061171925305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8.89495063302399</v>
      </c>
      <c r="E49" s="60" t="n">
        <f aca="false">VLOOKUP((10000000*$I$11)+(1000000*$N$11)+(100*$W$11)+$A49,data!$A$2:$AN$65536,(E$14-$D$14+10),FALSE())</f>
        <v>16.3829438660769</v>
      </c>
      <c r="F49" s="60" t="n">
        <f aca="false">VLOOKUP((10000000*$I$11)+(1000000*$N$11)+(100*$W$11)+$A49,data!$A$2:$AN$65536,(F$14-$D$14+10),FALSE())</f>
        <v>4.45626179052599</v>
      </c>
      <c r="G49" s="60" t="n">
        <f aca="false">VLOOKUP((10000000*$I$11)+(1000000*$N$11)+(100*$W$11)+$A49,data!$A$2:$AN$65536,(G$14-$D$14+10),FALSE())</f>
        <v>10.3988709797222</v>
      </c>
      <c r="H49" s="60" t="n">
        <f aca="false">VLOOKUP((10000000*$I$11)+(1000000*$N$11)+(100*$W$11)+$A49,data!$A$2:$AN$65536,(H$14-$D$14+10),FALSE())</f>
        <v>7.42269265598789</v>
      </c>
      <c r="I49" s="60" t="n">
        <f aca="false">VLOOKUP((10000000*$I$11)+(1000000*$N$11)+(100*$W$11)+$A49,data!$A$2:$AN$65536,(I$14-$D$14+10),FALSE())</f>
        <v>5.92926388188906</v>
      </c>
      <c r="J49" s="60" t="n">
        <f aca="false">VLOOKUP((10000000*$I$11)+(1000000*$N$11)+(100*$W$11)+$A49,data!$A$2:$AN$65536,(J$14-$D$14+10),FALSE())</f>
        <v>7.30097541031482</v>
      </c>
      <c r="K49" s="60" t="n">
        <f aca="false">VLOOKUP((10000000*$I$11)+(1000000*$N$11)+(100*$W$11)+$A49,data!$A$2:$AN$65536,(K$14-$D$14+10),FALSE())</f>
        <v>5.8016418646477</v>
      </c>
      <c r="L49" s="60" t="n">
        <f aca="false">VLOOKUP((10000000*$I$11)+(1000000*$N$11)+(100*$W$11)+$A49,data!$A$2:$AN$65536,(L$14-$D$14+10),FALSE())</f>
        <v>4.29584019474476</v>
      </c>
      <c r="M49" s="60" t="n">
        <f aca="false">VLOOKUP((10000000*$I$11)+(1000000*$N$11)+(100*$W$11)+$A49,data!$A$2:$AN$65536,(M$14-$D$14+10),FALSE())</f>
        <v>8.63446013038035</v>
      </c>
      <c r="N49" s="60" t="n">
        <f aca="false">VLOOKUP((10000000*$I$11)+(1000000*$N$11)+(100*$W$11)+$A49,data!$A$2:$AN$65536,(N$14-$D$14+10),FALSE())</f>
        <v>5.67343696811528</v>
      </c>
      <c r="O49" s="60" t="n">
        <f aca="false">VLOOKUP((10000000*$I$11)+(1000000*$N$11)+(100*$W$11)+$A49,data!$A$2:$AN$65536,(O$14-$D$14+10),FALSE())</f>
        <v>1.3913624220837</v>
      </c>
      <c r="P49" s="60" t="n">
        <f aca="false">VLOOKUP((10000000*$I$11)+(1000000*$N$11)+(100*$W$11)+$A49,data!$A$2:$AN$65536,(P$14-$D$14+10),FALSE())</f>
        <v>2.72342279777224</v>
      </c>
      <c r="Q49" s="60" t="n">
        <f aca="false">VLOOKUP((10000000*$I$11)+(1000000*$N$11)+(100*$W$11)+$A49,data!$A$2:$AN$65536,(Q$14-$D$14+10),FALSE())</f>
        <v>5.40701289572576</v>
      </c>
      <c r="R49" s="60" t="n">
        <f aca="false">VLOOKUP((10000000*$I$11)+(1000000*$N$11)+(100*$W$11)+$A49,data!$A$2:$AN$65536,(R$14-$D$14+10),FALSE())</f>
        <v>6.52588164661046</v>
      </c>
      <c r="S49" s="60" t="n">
        <f aca="false">VLOOKUP((10000000*$I$11)+(1000000*$N$11)+(100*$W$11)+$A49,data!$A$2:$AN$65536,(S$14-$D$14+10),FALSE())</f>
        <v>7.25382336940096</v>
      </c>
      <c r="T49" s="60" t="n">
        <f aca="false">VLOOKUP((10000000*$I$11)+(1000000*$N$11)+(100*$W$11)+$A49,data!$A$2:$AN$65536,(T$14-$D$14+10),FALSE())</f>
        <v>1.15281748593563</v>
      </c>
      <c r="U49" s="60" t="n">
        <f aca="false">VLOOKUP((10000000*$I$11)+(1000000*$N$11)+(100*$W$11)+$A49,data!$A$2:$AN$65536,(U$14-$D$14+10),FALSE())</f>
        <v>3.32288470697695</v>
      </c>
      <c r="V49" s="60" t="n">
        <f aca="false">VLOOKUP((10000000*$I$11)+(1000000*$N$11)+(100*$W$11)+$A49,data!$A$2:$AN$65536,(V$14-$D$14+10),FALSE())</f>
        <v>6.44960173709274</v>
      </c>
      <c r="W49" s="60" t="n">
        <f aca="false">VLOOKUP((10000000*$I$11)+(1000000*$N$11)+(100*$W$11)+$A49,data!$A$2:$AN$65536,(W$14-$D$14+10),FALSE())</f>
        <v>6.33606488130438</v>
      </c>
      <c r="X49" s="60" t="n">
        <f aca="false">VLOOKUP((10000000*$I$11)+(1000000*$N$11)+(100*$W$11)+$A49,data!$A$2:$AN$65536,(X$14-$D$14+10),FALSE())</f>
        <v>4.39753737906772</v>
      </c>
      <c r="Y49" s="60" t="n">
        <f aca="false">VLOOKUP((10000000*$I$11)+(1000000*$N$11)+(100*$W$11)+$A49,data!$A$2:$AN$65536,(Y$14-$D$14+10),FALSE())</f>
        <v>2.24381268651693</v>
      </c>
      <c r="Z49" s="60" t="n">
        <f aca="false">VLOOKUP((10000000*$I$11)+(1000000*$N$11)+(100*$W$11)+$A49,data!$A$2:$AN$65536,(Z$14-$D$14+10),FALSE())</f>
        <v>1.1323617669373</v>
      </c>
      <c r="AA49" s="60" t="n">
        <f aca="false">VLOOKUP((10000000*$I$11)+(1000000*$N$11)+(100*$W$11)+$A49,data!$A$2:$AN$65536,(AA$14-$D$14+10),FALSE())</f>
        <v>5.67607760333299</v>
      </c>
      <c r="AB49" s="60" t="n">
        <f aca="false">VLOOKUP((10000000*$I$11)+(1000000*$N$11)+(100*$W$11)+$A49,data!$A$2:$AN$65536,(AB$14-$D$14+10),FALSE())</f>
        <v>3.33122355841301</v>
      </c>
      <c r="AC49" s="61" t="n">
        <f aca="false">VLOOKUP((10000000*$I$11)+(1000000*$N$11)+(100*$W$11)+$A49,data!$A$2:$AN$65536,(AC$14-$D$14+10),FALSE())</f>
        <v>8.742500573726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0.0902515917661</v>
      </c>
      <c r="E50" s="60" t="n">
        <f aca="false">VLOOKUP((10000000*$I$11)+(1000000*$N$11)+(100*$W$11)+$A50,data!$A$2:$AN$65536,(E$14-$D$14+10),FALSE())</f>
        <v>15.4542785170074</v>
      </c>
      <c r="F50" s="60" t="n">
        <f aca="false">VLOOKUP((10000000*$I$11)+(1000000*$N$11)+(100*$W$11)+$A50,data!$A$2:$AN$65536,(F$14-$D$14+10),FALSE())</f>
        <v>24.5677609556859</v>
      </c>
      <c r="G50" s="60" t="n">
        <f aca="false">VLOOKUP((10000000*$I$11)+(1000000*$N$11)+(100*$W$11)+$A50,data!$A$2:$AN$65536,(G$14-$D$14+10),FALSE())</f>
        <v>10.6835976251889</v>
      </c>
      <c r="H50" s="60" t="n">
        <f aca="false">VLOOKUP((10000000*$I$11)+(1000000*$N$11)+(100*$W$11)+$A50,data!$A$2:$AN$65536,(H$14-$D$14+10),FALSE())</f>
        <v>13.6988386429017</v>
      </c>
      <c r="I50" s="60" t="n">
        <f aca="false">VLOOKUP((10000000*$I$11)+(1000000*$N$11)+(100*$W$11)+$A50,data!$A$2:$AN$65536,(I$14-$D$14+10),FALSE())</f>
        <v>15.1125887864591</v>
      </c>
      <c r="J50" s="60" t="n">
        <f aca="false">VLOOKUP((10000000*$I$11)+(1000000*$N$11)+(100*$W$11)+$A50,data!$A$2:$AN$65536,(J$14-$D$14+10),FALSE())</f>
        <v>10.6221547799697</v>
      </c>
      <c r="K50" s="60" t="n">
        <f aca="false">VLOOKUP((10000000*$I$11)+(1000000*$N$11)+(100*$W$11)+$A50,data!$A$2:$AN$65536,(K$14-$D$14+10),FALSE())</f>
        <v>10.6289289076498</v>
      </c>
      <c r="L50" s="60" t="n">
        <f aca="false">VLOOKUP((10000000*$I$11)+(1000000*$N$11)+(100*$W$11)+$A50,data!$A$2:$AN$65536,(L$14-$D$14+10),FALSE())</f>
        <v>13.6857151546486</v>
      </c>
      <c r="M50" s="60" t="n">
        <f aca="false">VLOOKUP((10000000*$I$11)+(1000000*$N$11)+(100*$W$11)+$A50,data!$A$2:$AN$65536,(M$14-$D$14+10),FALSE())</f>
        <v>12.1639703199124</v>
      </c>
      <c r="N50" s="60" t="n">
        <f aca="false">VLOOKUP((10000000*$I$11)+(1000000*$N$11)+(100*$W$11)+$A50,data!$A$2:$AN$65536,(N$14-$D$14+10),FALSE())</f>
        <v>21.3024954351795</v>
      </c>
      <c r="O50" s="60" t="n">
        <f aca="false">VLOOKUP((10000000*$I$11)+(1000000*$N$11)+(100*$W$11)+$A50,data!$A$2:$AN$65536,(O$14-$D$14+10),FALSE())</f>
        <v>9.00333123255605</v>
      </c>
      <c r="P50" s="60" t="n">
        <f aca="false">VLOOKUP((10000000*$I$11)+(1000000*$N$11)+(100*$W$11)+$A50,data!$A$2:$AN$65536,(P$14-$D$14+10),FALSE())</f>
        <v>5.95539409820445</v>
      </c>
      <c r="Q50" s="60" t="n">
        <f aca="false">VLOOKUP((10000000*$I$11)+(1000000*$N$11)+(100*$W$11)+$A50,data!$A$2:$AN$65536,(Q$14-$D$14+10),FALSE())</f>
        <v>14.662111637318</v>
      </c>
      <c r="R50" s="60" t="n">
        <f aca="false">VLOOKUP((10000000*$I$11)+(1000000*$N$11)+(100*$W$11)+$A50,data!$A$2:$AN$65536,(R$14-$D$14+10),FALSE())</f>
        <v>4.41066204037226</v>
      </c>
      <c r="S50" s="60" t="n">
        <f aca="false">VLOOKUP((10000000*$I$11)+(1000000*$N$11)+(100*$W$11)+$A50,data!$A$2:$AN$65536,(S$14-$D$14+10),FALSE())</f>
        <v>7.24669188515443</v>
      </c>
      <c r="T50" s="60" t="n">
        <f aca="false">VLOOKUP((10000000*$I$11)+(1000000*$N$11)+(100*$W$11)+$A50,data!$A$2:$AN$65536,(T$14-$D$14+10),FALSE())</f>
        <v>11.3412438509194</v>
      </c>
      <c r="U50" s="60" t="n">
        <f aca="false">VLOOKUP((10000000*$I$11)+(1000000*$N$11)+(100*$W$11)+$A50,data!$A$2:$AN$65536,(U$14-$D$14+10),FALSE())</f>
        <v>2.75091811892219</v>
      </c>
      <c r="V50" s="60" t="n">
        <f aca="false">VLOOKUP((10000000*$I$11)+(1000000*$N$11)+(100*$W$11)+$A50,data!$A$2:$AN$65536,(V$14-$D$14+10),FALSE())</f>
        <v>13.6169285655927</v>
      </c>
      <c r="W50" s="60" t="n">
        <f aca="false">VLOOKUP((10000000*$I$11)+(1000000*$N$11)+(100*$W$11)+$A50,data!$A$2:$AN$65536,(W$14-$D$14+10),FALSE())</f>
        <v>6.58050590929431</v>
      </c>
      <c r="X50" s="60" t="n">
        <f aca="false">VLOOKUP((10000000*$I$11)+(1000000*$N$11)+(100*$W$11)+$A50,data!$A$2:$AN$65536,(X$14-$D$14+10),FALSE())</f>
        <v>12.1786362363143</v>
      </c>
      <c r="Y50" s="60" t="n">
        <f aca="false">VLOOKUP((10000000*$I$11)+(1000000*$N$11)+(100*$W$11)+$A50,data!$A$2:$AN$65536,(Y$14-$D$14+10),FALSE())</f>
        <v>11.6628956637354</v>
      </c>
      <c r="Z50" s="60" t="n">
        <f aca="false">VLOOKUP((10000000*$I$11)+(1000000*$N$11)+(100*$W$11)+$A50,data!$A$2:$AN$65536,(Z$14-$D$14+10),FALSE())</f>
        <v>6.78925035360679</v>
      </c>
      <c r="AA50" s="60" t="n">
        <f aca="false">VLOOKUP((10000000*$I$11)+(1000000*$N$11)+(100*$W$11)+$A50,data!$A$2:$AN$65536,(AA$14-$D$14+10),FALSE())</f>
        <v>7.71630455151736</v>
      </c>
      <c r="AB50" s="60" t="n">
        <f aca="false">VLOOKUP((10000000*$I$11)+(1000000*$N$11)+(100*$W$11)+$A50,data!$A$2:$AN$65536,(AB$14-$D$14+10),FALSE())</f>
        <v>7.4717673932071</v>
      </c>
      <c r="AC50" s="61" t="n">
        <f aca="false">VLOOKUP((10000000*$I$11)+(1000000*$N$11)+(100*$W$11)+$A50,data!$A$2:$AN$65536,(AC$14-$D$14+10),FALSE())</f>
        <v>5.5830988431819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7.7488727020465</v>
      </c>
      <c r="E51" s="60" t="n">
        <f aca="false">VLOOKUP((10000000*$I$11)+(1000000*$N$11)+(100*$W$11)+$A51,data!$A$2:$AN$65536,(E$14-$D$14+10),FALSE())</f>
        <v>19.837989750372</v>
      </c>
      <c r="F51" s="60" t="n">
        <f aca="false">VLOOKUP((10000000*$I$11)+(1000000*$N$11)+(100*$W$11)+$A51,data!$A$2:$AN$65536,(F$14-$D$14+10),FALSE())</f>
        <v>18.9696327795254</v>
      </c>
      <c r="G51" s="60" t="n">
        <f aca="false">VLOOKUP((10000000*$I$11)+(1000000*$N$11)+(100*$W$11)+$A51,data!$A$2:$AN$65536,(G$14-$D$14+10),FALSE())</f>
        <v>25.8081166526873</v>
      </c>
      <c r="H51" s="60" t="n">
        <f aca="false">VLOOKUP((10000000*$I$11)+(1000000*$N$11)+(100*$W$11)+$A51,data!$A$2:$AN$65536,(H$14-$D$14+10),FALSE())</f>
        <v>27.6580167575043</v>
      </c>
      <c r="I51" s="60" t="n">
        <f aca="false">VLOOKUP((10000000*$I$11)+(1000000*$N$11)+(100*$W$11)+$A51,data!$A$2:$AN$65536,(I$14-$D$14+10),FALSE())</f>
        <v>31.1352910330362</v>
      </c>
      <c r="J51" s="60" t="n">
        <f aca="false">VLOOKUP((10000000*$I$11)+(1000000*$N$11)+(100*$W$11)+$A51,data!$A$2:$AN$65536,(J$14-$D$14+10),FALSE())</f>
        <v>27.9292896103043</v>
      </c>
      <c r="K51" s="60" t="n">
        <f aca="false">VLOOKUP((10000000*$I$11)+(1000000*$N$11)+(100*$W$11)+$A51,data!$A$2:$AN$65536,(K$14-$D$14+10),FALSE())</f>
        <v>22.9802041955287</v>
      </c>
      <c r="L51" s="60" t="n">
        <f aca="false">VLOOKUP((10000000*$I$11)+(1000000*$N$11)+(100*$W$11)+$A51,data!$A$2:$AN$65536,(L$14-$D$14+10),FALSE())</f>
        <v>24.523027122468</v>
      </c>
      <c r="M51" s="60" t="n">
        <f aca="false">VLOOKUP((10000000*$I$11)+(1000000*$N$11)+(100*$W$11)+$A51,data!$A$2:$AN$65536,(M$14-$D$14+10),FALSE())</f>
        <v>27.7614475145339</v>
      </c>
      <c r="N51" s="60" t="n">
        <f aca="false">VLOOKUP((10000000*$I$11)+(1000000*$N$11)+(100*$W$11)+$A51,data!$A$2:$AN$65536,(N$14-$D$14+10),FALSE())</f>
        <v>17.8443968593862</v>
      </c>
      <c r="O51" s="60" t="n">
        <f aca="false">VLOOKUP((10000000*$I$11)+(1000000*$N$11)+(100*$W$11)+$A51,data!$A$2:$AN$65536,(O$14-$D$14+10),FALSE())</f>
        <v>24.3265597379219</v>
      </c>
      <c r="P51" s="60" t="n">
        <f aca="false">VLOOKUP((10000000*$I$11)+(1000000*$N$11)+(100*$W$11)+$A51,data!$A$2:$AN$65536,(P$14-$D$14+10),FALSE())</f>
        <v>12.9600829445308</v>
      </c>
      <c r="Q51" s="60" t="n">
        <f aca="false">VLOOKUP((10000000*$I$11)+(1000000*$N$11)+(100*$W$11)+$A51,data!$A$2:$AN$65536,(Q$14-$D$14+10),FALSE())</f>
        <v>21.0369603210564</v>
      </c>
      <c r="R51" s="60" t="n">
        <f aca="false">VLOOKUP((10000000*$I$11)+(1000000*$N$11)+(100*$W$11)+$A51,data!$A$2:$AN$65536,(R$14-$D$14+10),FALSE())</f>
        <v>14.4906535284741</v>
      </c>
      <c r="S51" s="60" t="n">
        <f aca="false">VLOOKUP((10000000*$I$11)+(1000000*$N$11)+(100*$W$11)+$A51,data!$A$2:$AN$65536,(S$14-$D$14+10),FALSE())</f>
        <v>17.706522438993</v>
      </c>
      <c r="T51" s="60" t="n">
        <f aca="false">VLOOKUP((10000000*$I$11)+(1000000*$N$11)+(100*$W$11)+$A51,data!$A$2:$AN$65536,(T$14-$D$14+10),FALSE())</f>
        <v>14.2362264509087</v>
      </c>
      <c r="U51" s="60" t="n">
        <f aca="false">VLOOKUP((10000000*$I$11)+(1000000*$N$11)+(100*$W$11)+$A51,data!$A$2:$AN$65536,(U$14-$D$14+10),FALSE())</f>
        <v>15.5695335367752</v>
      </c>
      <c r="V51" s="60" t="n">
        <f aca="false">VLOOKUP((10000000*$I$11)+(1000000*$N$11)+(100*$W$11)+$A51,data!$A$2:$AN$65536,(V$14-$D$14+10),FALSE())</f>
        <v>15.3125287109913</v>
      </c>
      <c r="W51" s="60" t="n">
        <f aca="false">VLOOKUP((10000000*$I$11)+(1000000*$N$11)+(100*$W$11)+$A51,data!$A$2:$AN$65536,(W$14-$D$14+10),FALSE())</f>
        <v>16.9035728006147</v>
      </c>
      <c r="X51" s="60" t="n">
        <f aca="false">VLOOKUP((10000000*$I$11)+(1000000*$N$11)+(100*$W$11)+$A51,data!$A$2:$AN$65536,(X$14-$D$14+10),FALSE())</f>
        <v>18.1153950665741</v>
      </c>
      <c r="Y51" s="60" t="n">
        <f aca="false">VLOOKUP((10000000*$I$11)+(1000000*$N$11)+(100*$W$11)+$A51,data!$A$2:$AN$65536,(Y$14-$D$14+10),FALSE())</f>
        <v>10.3579408413607</v>
      </c>
      <c r="Z51" s="60" t="n">
        <f aca="false">VLOOKUP((10000000*$I$11)+(1000000*$N$11)+(100*$W$11)+$A51,data!$A$2:$AN$65536,(Z$14-$D$14+10),FALSE())</f>
        <v>7.25268349289237</v>
      </c>
      <c r="AA51" s="60" t="n">
        <f aca="false">VLOOKUP((10000000*$I$11)+(1000000*$N$11)+(100*$W$11)+$A51,data!$A$2:$AN$65536,(AA$14-$D$14+10),FALSE())</f>
        <v>17.2828482133856</v>
      </c>
      <c r="AB51" s="60" t="n">
        <f aca="false">VLOOKUP((10000000*$I$11)+(1000000*$N$11)+(100*$W$11)+$A51,data!$A$2:$AN$65536,(AB$14-$D$14+10),FALSE())</f>
        <v>15.2023992150034</v>
      </c>
      <c r="AC51" s="61" t="n">
        <f aca="false">VLOOKUP((10000000*$I$11)+(1000000*$N$11)+(100*$W$11)+$A51,data!$A$2:$AN$65536,(AC$14-$D$14+10),FALSE())</f>
        <v>14.012738853503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34.3809408243336</v>
      </c>
      <c r="E52" s="60" t="n">
        <f aca="false">VLOOKUP((10000000*$I$11)+(1000000*$N$11)+(100*$W$11)+$A52,data!$A$2:$AN$65536,(E$14-$D$14+10),FALSE())</f>
        <v>45.0392484879681</v>
      </c>
      <c r="F52" s="60" t="n">
        <f aca="false">VLOOKUP((10000000*$I$11)+(1000000*$N$11)+(100*$W$11)+$A52,data!$A$2:$AN$65536,(F$14-$D$14+10),FALSE())</f>
        <v>49.3185078909613</v>
      </c>
      <c r="G52" s="60" t="n">
        <f aca="false">VLOOKUP((10000000*$I$11)+(1000000*$N$11)+(100*$W$11)+$A52,data!$A$2:$AN$65536,(G$14-$D$14+10),FALSE())</f>
        <v>36.7599359944644</v>
      </c>
      <c r="H52" s="60" t="n">
        <f aca="false">VLOOKUP((10000000*$I$11)+(1000000*$N$11)+(100*$W$11)+$A52,data!$A$2:$AN$65536,(H$14-$D$14+10),FALSE())</f>
        <v>35.3070676441878</v>
      </c>
      <c r="I52" s="60" t="n">
        <f aca="false">VLOOKUP((10000000*$I$11)+(1000000*$N$11)+(100*$W$11)+$A52,data!$A$2:$AN$65536,(I$14-$D$14+10),FALSE())</f>
        <v>19.8294665873488</v>
      </c>
      <c r="J52" s="60" t="n">
        <f aca="false">VLOOKUP((10000000*$I$11)+(1000000*$N$11)+(100*$W$11)+$A52,data!$A$2:$AN$65536,(J$14-$D$14+10),FALSE())</f>
        <v>32.1312466923717</v>
      </c>
      <c r="K52" s="60" t="n">
        <f aca="false">VLOOKUP((10000000*$I$11)+(1000000*$N$11)+(100*$W$11)+$A52,data!$A$2:$AN$65536,(K$14-$D$14+10),FALSE())</f>
        <v>38.1090645132021</v>
      </c>
      <c r="L52" s="60" t="n">
        <f aca="false">VLOOKUP((10000000*$I$11)+(1000000*$N$11)+(100*$W$11)+$A52,data!$A$2:$AN$65536,(L$14-$D$14+10),FALSE())</f>
        <v>51.8134715025907</v>
      </c>
      <c r="M52" s="60" t="n">
        <f aca="false">VLOOKUP((10000000*$I$11)+(1000000*$N$11)+(100*$W$11)+$A52,data!$A$2:$AN$65536,(M$14-$D$14+10),FALSE())</f>
        <v>39.2662814831435</v>
      </c>
      <c r="N52" s="60" t="n">
        <f aca="false">VLOOKUP((10000000*$I$11)+(1000000*$N$11)+(100*$W$11)+$A52,data!$A$2:$AN$65536,(N$14-$D$14+10),FALSE())</f>
        <v>28.181715702852</v>
      </c>
      <c r="O52" s="60" t="n">
        <f aca="false">VLOOKUP((10000000*$I$11)+(1000000*$N$11)+(100*$W$11)+$A52,data!$A$2:$AN$65536,(O$14-$D$14+10),FALSE())</f>
        <v>26.266416510319</v>
      </c>
      <c r="P52" s="60" t="n">
        <f aca="false">VLOOKUP((10000000*$I$11)+(1000000*$N$11)+(100*$W$11)+$A52,data!$A$2:$AN$65536,(P$14-$D$14+10),FALSE())</f>
        <v>42.9778010314672</v>
      </c>
      <c r="Q52" s="60" t="n">
        <f aca="false">VLOOKUP((10000000*$I$11)+(1000000*$N$11)+(100*$W$11)+$A52,data!$A$2:$AN$65536,(Q$14-$D$14+10),FALSE())</f>
        <v>33.4964735656996</v>
      </c>
      <c r="R52" s="60" t="n">
        <f aca="false">VLOOKUP((10000000*$I$11)+(1000000*$N$11)+(100*$W$11)+$A52,data!$A$2:$AN$65536,(R$14-$D$14+10),FALSE())</f>
        <v>44.3418013856813</v>
      </c>
      <c r="S52" s="60" t="n">
        <f aca="false">VLOOKUP((10000000*$I$11)+(1000000*$N$11)+(100*$W$11)+$A52,data!$A$2:$AN$65536,(S$14-$D$14+10),FALSE())</f>
        <v>30.9749831459651</v>
      </c>
      <c r="T52" s="60" t="n">
        <f aca="false">VLOOKUP((10000000*$I$11)+(1000000*$N$11)+(100*$W$11)+$A52,data!$A$2:$AN$65536,(T$14-$D$14+10),FALSE())</f>
        <v>30.7558707529761</v>
      </c>
      <c r="U52" s="60" t="n">
        <f aca="false">VLOOKUP((10000000*$I$11)+(1000000*$N$11)+(100*$W$11)+$A52,data!$A$2:$AN$65536,(U$14-$D$14+10),FALSE())</f>
        <v>16.1783210497933</v>
      </c>
      <c r="V52" s="60" t="n">
        <f aca="false">VLOOKUP((10000000*$I$11)+(1000000*$N$11)+(100*$W$11)+$A52,data!$A$2:$AN$65536,(V$14-$D$14+10),FALSE())</f>
        <v>26.7336790889162</v>
      </c>
      <c r="W52" s="60" t="n">
        <f aca="false">VLOOKUP((10000000*$I$11)+(1000000*$N$11)+(100*$W$11)+$A52,data!$A$2:$AN$65536,(W$14-$D$14+10),FALSE())</f>
        <v>35.4484225451967</v>
      </c>
      <c r="X52" s="60" t="n">
        <f aca="false">VLOOKUP((10000000*$I$11)+(1000000*$N$11)+(100*$W$11)+$A52,data!$A$2:$AN$65536,(X$14-$D$14+10),FALSE())</f>
        <v>26.4149614341563</v>
      </c>
      <c r="Y52" s="60" t="n">
        <f aca="false">VLOOKUP((10000000*$I$11)+(1000000*$N$11)+(100*$W$11)+$A52,data!$A$2:$AN$65536,(Y$14-$D$14+10),FALSE())</f>
        <v>29.516451080823</v>
      </c>
      <c r="Z52" s="60" t="n">
        <f aca="false">VLOOKUP((10000000*$I$11)+(1000000*$N$11)+(100*$W$11)+$A52,data!$A$2:$AN$65536,(Z$14-$D$14+10),FALSE())</f>
        <v>22.3705947136564</v>
      </c>
      <c r="AA52" s="60" t="n">
        <f aca="false">VLOOKUP((10000000*$I$11)+(1000000*$N$11)+(100*$W$11)+$A52,data!$A$2:$AN$65536,(AA$14-$D$14+10),FALSE())</f>
        <v>28.7994036829355</v>
      </c>
      <c r="AB52" s="60" t="n">
        <f aca="false">VLOOKUP((10000000*$I$11)+(1000000*$N$11)+(100*$W$11)+$A52,data!$A$2:$AN$65536,(AB$14-$D$14+10),FALSE())</f>
        <v>25.1340482573727</v>
      </c>
      <c r="AC52" s="61" t="n">
        <f aca="false">VLOOKUP((10000000*$I$11)+(1000000*$N$11)+(100*$W$11)+$A52,data!$A$2:$AN$65536,(AC$14-$D$14+10),FALSE())</f>
        <v>29.789980636512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65.4386815317499</v>
      </c>
      <c r="E53" s="60" t="n">
        <f aca="false">VLOOKUP((10000000*$I$11)+(1000000*$N$11)+(100*$W$11)+$A53,data!$A$2:$AN$65536,(E$14-$D$14+10),FALSE())</f>
        <v>60.4799690342559</v>
      </c>
      <c r="F53" s="60" t="n">
        <f aca="false">VLOOKUP((10000000*$I$11)+(1000000*$N$11)+(100*$W$11)+$A53,data!$A$2:$AN$65536,(F$14-$D$14+10),FALSE())</f>
        <v>55.9447363300253</v>
      </c>
      <c r="G53" s="60" t="n">
        <f aca="false">VLOOKUP((10000000*$I$11)+(1000000*$N$11)+(100*$W$11)+$A53,data!$A$2:$AN$65536,(G$14-$D$14+10),FALSE())</f>
        <v>71.5572334493054</v>
      </c>
      <c r="H53" s="60" t="n">
        <f aca="false">VLOOKUP((10000000*$I$11)+(1000000*$N$11)+(100*$W$11)+$A53,data!$A$2:$AN$65536,(H$14-$D$14+10),FALSE())</f>
        <v>70.1824744335272</v>
      </c>
      <c r="I53" s="60" t="n">
        <f aca="false">VLOOKUP((10000000*$I$11)+(1000000*$N$11)+(100*$W$11)+$A53,data!$A$2:$AN$65536,(I$14-$D$14+10),FALSE())</f>
        <v>69.4873378628783</v>
      </c>
      <c r="J53" s="60" t="n">
        <f aca="false">VLOOKUP((10000000*$I$11)+(1000000*$N$11)+(100*$W$11)+$A53,data!$A$2:$AN$65536,(J$14-$D$14+10),FALSE())</f>
        <v>70.7810415702502</v>
      </c>
      <c r="K53" s="60" t="n">
        <f aca="false">VLOOKUP((10000000*$I$11)+(1000000*$N$11)+(100*$W$11)+$A53,data!$A$2:$AN$65536,(K$14-$D$14+10),FALSE())</f>
        <v>74.0508672495799</v>
      </c>
      <c r="L53" s="60" t="n">
        <f aca="false">VLOOKUP((10000000*$I$11)+(1000000*$N$11)+(100*$W$11)+$A53,data!$A$2:$AN$65536,(L$14-$D$14+10),FALSE())</f>
        <v>57.1693028067405</v>
      </c>
      <c r="M53" s="60" t="n">
        <f aca="false">VLOOKUP((10000000*$I$11)+(1000000*$N$11)+(100*$W$11)+$A53,data!$A$2:$AN$65536,(M$14-$D$14+10),FALSE())</f>
        <v>52.1213384759721</v>
      </c>
      <c r="N53" s="60" t="n">
        <f aca="false">VLOOKUP((10000000*$I$11)+(1000000*$N$11)+(100*$W$11)+$A53,data!$A$2:$AN$65536,(N$14-$D$14+10),FALSE())</f>
        <v>46.9715698393078</v>
      </c>
      <c r="O53" s="60" t="n">
        <f aca="false">VLOOKUP((10000000*$I$11)+(1000000*$N$11)+(100*$W$11)+$A53,data!$A$2:$AN$65536,(O$14-$D$14+10),FALSE())</f>
        <v>37.5992856135733</v>
      </c>
      <c r="P53" s="60" t="n">
        <f aca="false">VLOOKUP((10000000*$I$11)+(1000000*$N$11)+(100*$W$11)+$A53,data!$A$2:$AN$65536,(P$14-$D$14+10),FALSE())</f>
        <v>38.1807973048849</v>
      </c>
      <c r="Q53" s="60" t="n">
        <f aca="false">VLOOKUP((10000000*$I$11)+(1000000*$N$11)+(100*$W$11)+$A53,data!$A$2:$AN$65536,(Q$14-$D$14+10),FALSE())</f>
        <v>31.8964731613962</v>
      </c>
      <c r="R53" s="60" t="n">
        <f aca="false">VLOOKUP((10000000*$I$11)+(1000000*$N$11)+(100*$W$11)+$A53,data!$A$2:$AN$65536,(R$14-$D$14+10),FALSE())</f>
        <v>43.2900432900433</v>
      </c>
      <c r="S53" s="60" t="n">
        <f aca="false">VLOOKUP((10000000*$I$11)+(1000000*$N$11)+(100*$W$11)+$A53,data!$A$2:$AN$65536,(S$14-$D$14+10),FALSE())</f>
        <v>50.4251759151023</v>
      </c>
      <c r="T53" s="60" t="n">
        <f aca="false">VLOOKUP((10000000*$I$11)+(1000000*$N$11)+(100*$W$11)+$A53,data!$A$2:$AN$65536,(T$14-$D$14+10),FALSE())</f>
        <v>43.1386795023159</v>
      </c>
      <c r="U53" s="60" t="n">
        <f aca="false">VLOOKUP((10000000*$I$11)+(1000000*$N$11)+(100*$W$11)+$A53,data!$A$2:$AN$65536,(U$14-$D$14+10),FALSE())</f>
        <v>49.5294700346706</v>
      </c>
      <c r="V53" s="60" t="n">
        <f aca="false">VLOOKUP((10000000*$I$11)+(1000000*$N$11)+(100*$W$11)+$A53,data!$A$2:$AN$65536,(V$14-$D$14+10),FALSE())</f>
        <v>37.9159603889732</v>
      </c>
      <c r="W53" s="60" t="n">
        <f aca="false">VLOOKUP((10000000*$I$11)+(1000000*$N$11)+(100*$W$11)+$A53,data!$A$2:$AN$65536,(W$14-$D$14+10),FALSE())</f>
        <v>44.0897667651338</v>
      </c>
      <c r="X53" s="60" t="n">
        <f aca="false">VLOOKUP((10000000*$I$11)+(1000000*$N$11)+(100*$W$11)+$A53,data!$A$2:$AN$65536,(X$14-$D$14+10),FALSE())</f>
        <v>51.9514254172349</v>
      </c>
      <c r="Y53" s="60" t="n">
        <f aca="false">VLOOKUP((10000000*$I$11)+(1000000*$N$11)+(100*$W$11)+$A53,data!$A$2:$AN$65536,(Y$14-$D$14+10),FALSE())</f>
        <v>38.4607166513536</v>
      </c>
      <c r="Z53" s="60" t="n">
        <f aca="false">VLOOKUP((10000000*$I$11)+(1000000*$N$11)+(100*$W$11)+$A53,data!$A$2:$AN$65536,(Z$14-$D$14+10),FALSE())</f>
        <v>29.7834319023103</v>
      </c>
      <c r="AA53" s="60" t="n">
        <f aca="false">VLOOKUP((10000000*$I$11)+(1000000*$N$11)+(100*$W$11)+$A53,data!$A$2:$AN$65536,(AA$14-$D$14+10),FALSE())</f>
        <v>44.0519393341864</v>
      </c>
      <c r="AB53" s="60" t="n">
        <f aca="false">VLOOKUP((10000000*$I$11)+(1000000*$N$11)+(100*$W$11)+$A53,data!$A$2:$AN$65536,(AB$14-$D$14+10),FALSE())</f>
        <v>43.3293442825899</v>
      </c>
      <c r="AC53" s="61" t="n">
        <f aca="false">VLOOKUP((10000000*$I$11)+(1000000*$N$11)+(100*$W$11)+$A53,data!$A$2:$AN$65536,(AC$14-$D$14+10),FALSE())</f>
        <v>49.243900937686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64.3549364021805</v>
      </c>
      <c r="E54" s="60" t="n">
        <f aca="false">VLOOKUP((10000000*$I$11)+(1000000*$N$11)+(100*$W$11)+$A54,data!$A$2:$AN$65536,(E$14-$D$14+10),FALSE())</f>
        <v>55.5267639001999</v>
      </c>
      <c r="F54" s="60" t="n">
        <f aca="false">VLOOKUP((10000000*$I$11)+(1000000*$N$11)+(100*$W$11)+$A54,data!$A$2:$AN$65536,(F$14-$D$14+10),FALSE())</f>
        <v>68.9479986936169</v>
      </c>
      <c r="G54" s="60" t="n">
        <f aca="false">VLOOKUP((10000000*$I$11)+(1000000*$N$11)+(100*$W$11)+$A54,data!$A$2:$AN$65536,(G$14-$D$14+10),FALSE())</f>
        <v>78.8558729703574</v>
      </c>
      <c r="H54" s="60" t="n">
        <f aca="false">VLOOKUP((10000000*$I$11)+(1000000*$N$11)+(100*$W$11)+$A54,data!$A$2:$AN$65536,(H$14-$D$14+10),FALSE())</f>
        <v>110.202630643441</v>
      </c>
      <c r="I54" s="60" t="n">
        <f aca="false">VLOOKUP((10000000*$I$11)+(1000000*$N$11)+(100*$W$11)+$A54,data!$A$2:$AN$65536,(I$14-$D$14+10),FALSE())</f>
        <v>56.5630855163149</v>
      </c>
      <c r="J54" s="60" t="n">
        <f aca="false">VLOOKUP((10000000*$I$11)+(1000000*$N$11)+(100*$W$11)+$A54,data!$A$2:$AN$65536,(J$14-$D$14+10),FALSE())</f>
        <v>88.2487909915634</v>
      </c>
      <c r="K54" s="60" t="n">
        <f aca="false">VLOOKUP((10000000*$I$11)+(1000000*$N$11)+(100*$W$11)+$A54,data!$A$2:$AN$65536,(K$14-$D$14+10),FALSE())</f>
        <v>42.6045586877796</v>
      </c>
      <c r="L54" s="60" t="n">
        <f aca="false">VLOOKUP((10000000*$I$11)+(1000000*$N$11)+(100*$W$11)+$A54,data!$A$2:$AN$65536,(L$14-$D$14+10),FALSE())</f>
        <v>106.776765375854</v>
      </c>
      <c r="M54" s="60" t="n">
        <f aca="false">VLOOKUP((10000000*$I$11)+(1000000*$N$11)+(100*$W$11)+$A54,data!$A$2:$AN$65536,(M$14-$D$14+10),FALSE())</f>
        <v>90.0641256574681</v>
      </c>
      <c r="N54" s="60" t="n">
        <f aca="false">VLOOKUP((10000000*$I$11)+(1000000*$N$11)+(100*$W$11)+$A54,data!$A$2:$AN$65536,(N$14-$D$14+10),FALSE())</f>
        <v>78.0901383311022</v>
      </c>
      <c r="O54" s="60" t="n">
        <f aca="false">VLOOKUP((10000000*$I$11)+(1000000*$N$11)+(100*$W$11)+$A54,data!$A$2:$AN$65536,(O$14-$D$14+10),FALSE())</f>
        <v>62.2931672182208</v>
      </c>
      <c r="P54" s="60" t="n">
        <f aca="false">VLOOKUP((10000000*$I$11)+(1000000*$N$11)+(100*$W$11)+$A54,data!$A$2:$AN$65536,(P$14-$D$14+10),FALSE())</f>
        <v>129.796381925854</v>
      </c>
      <c r="Q54" s="60" t="n">
        <f aca="false">VLOOKUP((10000000*$I$11)+(1000000*$N$11)+(100*$W$11)+$A54,data!$A$2:$AN$65536,(Q$14-$D$14+10),FALSE())</f>
        <v>53.2278914151015</v>
      </c>
      <c r="R54" s="60" t="n">
        <f aca="false">VLOOKUP((10000000*$I$11)+(1000000*$N$11)+(100*$W$11)+$A54,data!$A$2:$AN$65536,(R$14-$D$14+10),FALSE())</f>
        <v>89.7988505747127</v>
      </c>
      <c r="S54" s="60" t="n">
        <f aca="false">VLOOKUP((10000000*$I$11)+(1000000*$N$11)+(100*$W$11)+$A54,data!$A$2:$AN$65536,(S$14-$D$14+10),FALSE())</f>
        <v>53.9920361746642</v>
      </c>
      <c r="T54" s="60" t="n">
        <f aca="false">VLOOKUP((10000000*$I$11)+(1000000*$N$11)+(100*$W$11)+$A54,data!$A$2:$AN$65536,(T$14-$D$14+10),FALSE())</f>
        <v>57.881535790083</v>
      </c>
      <c r="U54" s="60" t="n">
        <f aca="false">VLOOKUP((10000000*$I$11)+(1000000*$N$11)+(100*$W$11)+$A54,data!$A$2:$AN$65536,(U$14-$D$14+10),FALSE())</f>
        <v>67.0649920741373</v>
      </c>
      <c r="V54" s="60" t="n">
        <f aca="false">VLOOKUP((10000000*$I$11)+(1000000*$N$11)+(100*$W$11)+$A54,data!$A$2:$AN$65536,(V$14-$D$14+10),FALSE())</f>
        <v>89.1950911942915</v>
      </c>
      <c r="W54" s="60" t="n">
        <f aca="false">VLOOKUP((10000000*$I$11)+(1000000*$N$11)+(100*$W$11)+$A54,data!$A$2:$AN$65536,(W$14-$D$14+10),FALSE())</f>
        <v>70.3406936204049</v>
      </c>
      <c r="X54" s="60" t="n">
        <f aca="false">VLOOKUP((10000000*$I$11)+(1000000*$N$11)+(100*$W$11)+$A54,data!$A$2:$AN$65536,(X$14-$D$14+10),FALSE())</f>
        <v>103.702799975599</v>
      </c>
      <c r="Y54" s="60" t="n">
        <f aca="false">VLOOKUP((10000000*$I$11)+(1000000*$N$11)+(100*$W$11)+$A54,data!$A$2:$AN$65536,(Y$14-$D$14+10),FALSE())</f>
        <v>90.6152777358263</v>
      </c>
      <c r="Z54" s="60" t="n">
        <f aca="false">VLOOKUP((10000000*$I$11)+(1000000*$N$11)+(100*$W$11)+$A54,data!$A$2:$AN$65536,(Z$14-$D$14+10),FALSE())</f>
        <v>80.6210809196775</v>
      </c>
      <c r="AA54" s="60" t="n">
        <f aca="false">VLOOKUP((10000000*$I$11)+(1000000*$N$11)+(100*$W$11)+$A54,data!$A$2:$AN$65536,(AA$14-$D$14+10),FALSE())</f>
        <v>73.9469947941316</v>
      </c>
      <c r="AB54" s="60" t="n">
        <f aca="false">VLOOKUP((10000000*$I$11)+(1000000*$N$11)+(100*$W$11)+$A54,data!$A$2:$AN$65536,(AB$14-$D$14+10),FALSE())</f>
        <v>69.1244239631336</v>
      </c>
      <c r="AC54" s="61" t="n">
        <f aca="false">VLOOKUP((10000000*$I$11)+(1000000*$N$11)+(100*$W$11)+$A54,data!$A$2:$AN$65536,(AC$14-$D$14+10),FALSE())</f>
        <v>75.945094509450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95.9175109405911</v>
      </c>
      <c r="E55" s="66" t="n">
        <f aca="false">VLOOKUP((10000000*$I$11)+(1000000*$N$11)+(100*$W$11)+$A55,data!$A$2:$AN$65536,(E$14-$D$14+10),FALSE())</f>
        <v>102.348325467675</v>
      </c>
      <c r="F55" s="66" t="n">
        <f aca="false">VLOOKUP((10000000*$I$11)+(1000000*$N$11)+(100*$W$11)+$A55,data!$A$2:$AN$65536,(F$14-$D$14+10),FALSE())</f>
        <v>107.950558644141</v>
      </c>
      <c r="G55" s="66" t="n">
        <f aca="false">VLOOKUP((10000000*$I$11)+(1000000*$N$11)+(100*$W$11)+$A55,data!$A$2:$AN$65536,(G$14-$D$14+10),FALSE())</f>
        <v>79.0180687983986</v>
      </c>
      <c r="H55" s="66" t="n">
        <f aca="false">VLOOKUP((10000000*$I$11)+(1000000*$N$11)+(100*$W$11)+$A55,data!$A$2:$AN$65536,(H$14-$D$14+10),FALSE())</f>
        <v>141.650225122679</v>
      </c>
      <c r="I55" s="66" t="n">
        <f aca="false">VLOOKUP((10000000*$I$11)+(1000000*$N$11)+(100*$W$11)+$A55,data!$A$2:$AN$65536,(I$14-$D$14+10),FALSE())</f>
        <v>101.405186150949</v>
      </c>
      <c r="J55" s="66" t="n">
        <f aca="false">VLOOKUP((10000000*$I$11)+(1000000*$N$11)+(100*$W$11)+$A55,data!$A$2:$AN$65536,(J$14-$D$14+10),FALSE())</f>
        <v>88.6566189165228</v>
      </c>
      <c r="K55" s="66" t="n">
        <f aca="false">VLOOKUP((10000000*$I$11)+(1000000*$N$11)+(100*$W$11)+$A55,data!$A$2:$AN$65536,(K$14-$D$14+10),FALSE())</f>
        <v>90.9628416791741</v>
      </c>
      <c r="L55" s="66" t="n">
        <f aca="false">VLOOKUP((10000000*$I$11)+(1000000*$N$11)+(100*$W$11)+$A55,data!$A$2:$AN$65536,(L$14-$D$14+10),FALSE())</f>
        <v>87.6385785022567</v>
      </c>
      <c r="M55" s="66" t="n">
        <f aca="false">VLOOKUP((10000000*$I$11)+(1000000*$N$11)+(100*$W$11)+$A55,data!$A$2:$AN$65536,(M$14-$D$14+10),FALSE())</f>
        <v>124.682918440174</v>
      </c>
      <c r="N55" s="66" t="n">
        <f aca="false">VLOOKUP((10000000*$I$11)+(1000000*$N$11)+(100*$W$11)+$A55,data!$A$2:$AN$65536,(N$14-$D$14+10),FALSE())</f>
        <v>127.329060735962</v>
      </c>
      <c r="O55" s="66" t="n">
        <f aca="false">VLOOKUP((10000000*$I$11)+(1000000*$N$11)+(100*$W$11)+$A55,data!$A$2:$AN$65536,(O$14-$D$14+10),FALSE())</f>
        <v>125.491508407931</v>
      </c>
      <c r="P55" s="66" t="n">
        <f aca="false">VLOOKUP((10000000*$I$11)+(1000000*$N$11)+(100*$W$11)+$A55,data!$A$2:$AN$65536,(P$14-$D$14+10),FALSE())</f>
        <v>132.587528485602</v>
      </c>
      <c r="Q55" s="66" t="n">
        <f aca="false">VLOOKUP((10000000*$I$11)+(1000000*$N$11)+(100*$W$11)+$A55,data!$A$2:$AN$65536,(Q$14-$D$14+10),FALSE())</f>
        <v>73.3137829912023</v>
      </c>
      <c r="R55" s="66" t="n">
        <f aca="false">VLOOKUP((10000000*$I$11)+(1000000*$N$11)+(100*$W$11)+$A55,data!$A$2:$AN$65536,(R$14-$D$14+10),FALSE())</f>
        <v>104.426058317937</v>
      </c>
      <c r="S55" s="66" t="n">
        <f aca="false">VLOOKUP((10000000*$I$11)+(1000000*$N$11)+(100*$W$11)+$A55,data!$A$2:$AN$65536,(S$14-$D$14+10),FALSE())</f>
        <v>93.9273900436967</v>
      </c>
      <c r="T55" s="66" t="n">
        <f aca="false">VLOOKUP((10000000*$I$11)+(1000000*$N$11)+(100*$W$11)+$A55,data!$A$2:$AN$65536,(T$14-$D$14+10),FALSE())</f>
        <v>125.670241286863</v>
      </c>
      <c r="U55" s="66" t="n">
        <f aca="false">VLOOKUP((10000000*$I$11)+(1000000*$N$11)+(100*$W$11)+$A55,data!$A$2:$AN$65536,(U$14-$D$14+10),FALSE())</f>
        <v>76.3196947212211</v>
      </c>
      <c r="V55" s="66" t="n">
        <f aca="false">VLOOKUP((10000000*$I$11)+(1000000*$N$11)+(100*$W$11)+$A55,data!$A$2:$AN$65536,(V$14-$D$14+10),FALSE())</f>
        <v>103.49082514031</v>
      </c>
      <c r="W55" s="66" t="n">
        <f aca="false">VLOOKUP((10000000*$I$11)+(1000000*$N$11)+(100*$W$11)+$A55,data!$A$2:$AN$65536,(W$14-$D$14+10),FALSE())</f>
        <v>113.580433877257</v>
      </c>
      <c r="X55" s="66" t="n">
        <f aca="false">VLOOKUP((10000000*$I$11)+(1000000*$N$11)+(100*$W$11)+$A55,data!$A$2:$AN$65536,(X$14-$D$14+10),FALSE())</f>
        <v>109.769484083425</v>
      </c>
      <c r="Y55" s="66" t="n">
        <f aca="false">VLOOKUP((10000000*$I$11)+(1000000*$N$11)+(100*$W$11)+$A55,data!$A$2:$AN$65536,(Y$14-$D$14+10),FALSE())</f>
        <v>107.028184088477</v>
      </c>
      <c r="Z55" s="66" t="n">
        <f aca="false">VLOOKUP((10000000*$I$11)+(1000000*$N$11)+(100*$W$11)+$A55,data!$A$2:$AN$65536,(Z$14-$D$14+10),FALSE())</f>
        <v>95.6676233429001</v>
      </c>
      <c r="AA55" s="66" t="n">
        <f aca="false">VLOOKUP((10000000*$I$11)+(1000000*$N$11)+(100*$W$11)+$A55,data!$A$2:$AN$65536,(AA$14-$D$14+10),FALSE())</f>
        <v>142.012616004492</v>
      </c>
      <c r="AB55" s="66" t="n">
        <f aca="false">VLOOKUP((10000000*$I$11)+(1000000*$N$11)+(100*$W$11)+$A55,data!$A$2:$AN$65536,(AB$14-$D$14+10),FALSE())</f>
        <v>85.9305284727501</v>
      </c>
      <c r="AC55" s="67" t="n">
        <f aca="false">VLOOKUP((10000000*$I$11)+(1000000*$N$11)+(100*$W$11)+$A55,data!$A$2:$AN$65536,(AC$14-$D$14+10),FALSE())</f>
        <v>109.69865135187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9.15073245645445</v>
      </c>
      <c r="E57" s="60" t="n">
        <f aca="false">VLOOKUP((10000000*$I$11)+(1000000*$N$11)+(100*$W$11)+$A57,data!$A$2:$AN$65536,(E$14-$D$14+10),FALSE())</f>
        <v>9.31877374495233</v>
      </c>
      <c r="F57" s="60" t="n">
        <f aca="false">VLOOKUP((10000000*$I$11)+(1000000*$N$11)+(100*$W$11)+$A57,data!$A$2:$AN$65536,(F$14-$D$14+10),FALSE())</f>
        <v>9.2854932025428</v>
      </c>
      <c r="G57" s="60" t="n">
        <f aca="false">VLOOKUP((10000000*$I$11)+(1000000*$N$11)+(100*$W$11)+$A57,data!$A$2:$AN$65536,(G$14-$D$14+10),FALSE())</f>
        <v>9.63611806614168</v>
      </c>
      <c r="H57" s="60" t="n">
        <f aca="false">VLOOKUP((10000000*$I$11)+(1000000*$N$11)+(100*$W$11)+$A57,data!$A$2:$AN$65536,(H$14-$D$14+10),FALSE())</f>
        <v>10.9890972456613</v>
      </c>
      <c r="I57" s="60" t="n">
        <f aca="false">VLOOKUP((10000000*$I$11)+(1000000*$N$11)+(100*$W$11)+$A57,data!$A$2:$AN$65536,(I$14-$D$14+10),FALSE())</f>
        <v>8.56357677246577</v>
      </c>
      <c r="J57" s="60" t="n">
        <f aca="false">VLOOKUP((10000000*$I$11)+(1000000*$N$11)+(100*$W$11)+$A57,data!$A$2:$AN$65536,(J$14-$D$14+10),FALSE())</f>
        <v>9.35815435540878</v>
      </c>
      <c r="K57" s="60" t="n">
        <f aca="false">VLOOKUP((10000000*$I$11)+(1000000*$N$11)+(100*$W$11)+$A57,data!$A$2:$AN$65536,(K$14-$D$14+10),FALSE())</f>
        <v>8.46258000984737</v>
      </c>
      <c r="L57" s="60" t="n">
        <f aca="false">VLOOKUP((10000000*$I$11)+(1000000*$N$11)+(100*$W$11)+$A57,data!$A$2:$AN$65536,(L$14-$D$14+10),FALSE())</f>
        <v>10.1318677944766</v>
      </c>
      <c r="M57" s="60" t="n">
        <f aca="false">VLOOKUP((10000000*$I$11)+(1000000*$N$11)+(100*$W$11)+$A57,data!$A$2:$AN$65536,(M$14-$D$14+10),FALSE())</f>
        <v>10.1518938665641</v>
      </c>
      <c r="N57" s="60" t="n">
        <f aca="false">VLOOKUP((10000000*$I$11)+(1000000*$N$11)+(100*$W$11)+$A57,data!$A$2:$AN$65536,(N$14-$D$14+10),FALSE())</f>
        <v>8.79222582137899</v>
      </c>
      <c r="O57" s="60" t="n">
        <f aca="false">VLOOKUP((10000000*$I$11)+(1000000*$N$11)+(100*$W$11)+$A57,data!$A$2:$AN$65536,(O$14-$D$14+10),FALSE())</f>
        <v>7.81086870780391</v>
      </c>
      <c r="P57" s="60" t="n">
        <f aca="false">VLOOKUP((10000000*$I$11)+(1000000*$N$11)+(100*$W$11)+$A57,data!$A$2:$AN$65536,(P$14-$D$14+10),FALSE())</f>
        <v>9.13751180907247</v>
      </c>
      <c r="Q57" s="60" t="n">
        <f aca="false">VLOOKUP((10000000*$I$11)+(1000000*$N$11)+(100*$W$11)+$A57,data!$A$2:$AN$65536,(Q$14-$D$14+10),FALSE())</f>
        <v>7.23200746529803</v>
      </c>
      <c r="R57" s="60" t="n">
        <f aca="false">VLOOKUP((10000000*$I$11)+(1000000*$N$11)+(100*$W$11)+$A57,data!$A$2:$AN$65536,(R$14-$D$14+10),FALSE())</f>
        <v>8.96721119731764</v>
      </c>
      <c r="S57" s="60" t="n">
        <f aca="false">VLOOKUP((10000000*$I$11)+(1000000*$N$11)+(100*$W$11)+$A57,data!$A$2:$AN$65536,(S$14-$D$14+10),FALSE())</f>
        <v>7.82944340486835</v>
      </c>
      <c r="T57" s="60" t="n">
        <f aca="false">VLOOKUP((10000000*$I$11)+(1000000*$N$11)+(100*$W$11)+$A57,data!$A$2:$AN$65536,(T$14-$D$14+10),FALSE())</f>
        <v>8.53162179085786</v>
      </c>
      <c r="U57" s="60" t="n">
        <f aca="false">VLOOKUP((10000000*$I$11)+(1000000*$N$11)+(100*$W$11)+$A57,data!$A$2:$AN$65536,(U$14-$D$14+10),FALSE())</f>
        <v>6.86342868819599</v>
      </c>
      <c r="V57" s="60" t="n">
        <f aca="false">VLOOKUP((10000000*$I$11)+(1000000*$N$11)+(100*$W$11)+$A57,data!$A$2:$AN$65536,(V$14-$D$14+10),FALSE())</f>
        <v>9.08344894674692</v>
      </c>
      <c r="W57" s="60" t="n">
        <f aca="false">VLOOKUP((10000000*$I$11)+(1000000*$N$11)+(100*$W$11)+$A57,data!$A$2:$AN$65536,(W$14-$D$14+10),FALSE())</f>
        <v>9.10332973571799</v>
      </c>
      <c r="X57" s="60" t="n">
        <f aca="false">VLOOKUP((10000000*$I$11)+(1000000*$N$11)+(100*$W$11)+$A57,data!$A$2:$AN$65536,(X$14-$D$14+10),FALSE())</f>
        <v>9.95158934536914</v>
      </c>
      <c r="Y57" s="60" t="n">
        <f aca="false">VLOOKUP((10000000*$I$11)+(1000000*$N$11)+(100*$W$11)+$A57,data!$A$2:$AN$65536,(Y$14-$D$14+10),FALSE())</f>
        <v>8.74829408265388</v>
      </c>
      <c r="Z57" s="60" t="n">
        <f aca="false">VLOOKUP((10000000*$I$11)+(1000000*$N$11)+(100*$W$11)+$A57,data!$A$2:$AN$65536,(Z$14-$D$14+10),FALSE())</f>
        <v>7.17842543127224</v>
      </c>
      <c r="AA57" s="60" t="n">
        <f aca="false">VLOOKUP((10000000*$I$11)+(1000000*$N$11)+(100*$W$11)+$A57,data!$A$2:$AN$65536,(AA$14-$D$14+10),FALSE())</f>
        <v>9.90402846357756</v>
      </c>
      <c r="AB57" s="60" t="n">
        <f aca="false">VLOOKUP((10000000*$I$11)+(1000000*$N$11)+(100*$W$11)+$A57,data!$A$2:$AN$65536,(AB$14-$D$14+10),FALSE())</f>
        <v>8.2978793095291</v>
      </c>
      <c r="AC57" s="61" t="n">
        <f aca="false">VLOOKUP((10000000*$I$11)+(1000000*$N$11)+(100*$W$11)+$A57,data!$A$2:$AN$65536,(AC$14-$D$14+10),FALSE())</f>
        <v>9.6567146840148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7.55486813086726</v>
      </c>
      <c r="E58" s="75" t="n">
        <f aca="false">VLOOKUP((10000000*$I$11)+(1000000*$N$11)+(100*$W$11)+$A58,data!$A$2:$AN$65536,(E$14-$D$14+10),FALSE())</f>
        <v>7.7068797829745</v>
      </c>
      <c r="F58" s="75" t="n">
        <f aca="false">VLOOKUP((10000000*$I$11)+(1000000*$N$11)+(100*$W$11)+$A58,data!$A$2:$AN$65536,(F$14-$D$14+10),FALSE())</f>
        <v>7.67935586765234</v>
      </c>
      <c r="G58" s="75" t="n">
        <f aca="false">VLOOKUP((10000000*$I$11)+(1000000*$N$11)+(100*$W$11)+$A58,data!$A$2:$AN$65536,(G$14-$D$14+10),FALSE())</f>
        <v>8.00221365023151</v>
      </c>
      <c r="H58" s="75" t="n">
        <f aca="false">VLOOKUP((10000000*$I$11)+(1000000*$N$11)+(100*$W$11)+$A58,data!$A$2:$AN$65536,(H$14-$D$14+10),FALSE())</f>
        <v>9.24423042828044</v>
      </c>
      <c r="I58" s="75" t="n">
        <f aca="false">VLOOKUP((10000000*$I$11)+(1000000*$N$11)+(100*$W$11)+$A58,data!$A$2:$AN$65536,(I$14-$D$14+10),FALSE())</f>
        <v>7.03821862752299</v>
      </c>
      <c r="J58" s="75" t="n">
        <f aca="false">VLOOKUP((10000000*$I$11)+(1000000*$N$11)+(100*$W$11)+$A58,data!$A$2:$AN$65536,(J$14-$D$14+10),FALSE())</f>
        <v>7.76514834319999</v>
      </c>
      <c r="K58" s="75" t="n">
        <f aca="false">VLOOKUP((10000000*$I$11)+(1000000*$N$11)+(100*$W$11)+$A58,data!$A$2:$AN$65536,(K$14-$D$14+10),FALSE())</f>
        <v>6.95521157160847</v>
      </c>
      <c r="L58" s="75" t="n">
        <f aca="false">VLOOKUP((10000000*$I$11)+(1000000*$N$11)+(100*$W$11)+$A58,data!$A$2:$AN$65536,(L$14-$D$14+10),FALSE())</f>
        <v>8.47724999756395</v>
      </c>
      <c r="M58" s="75" t="n">
        <f aca="false">VLOOKUP((10000000*$I$11)+(1000000*$N$11)+(100*$W$11)+$A58,data!$A$2:$AN$65536,(M$14-$D$14+10),FALSE())</f>
        <v>8.4940056464728</v>
      </c>
      <c r="N58" s="75" t="n">
        <f aca="false">VLOOKUP((10000000*$I$11)+(1000000*$N$11)+(100*$W$11)+$A58,data!$A$2:$AN$65536,(N$14-$D$14+10),FALSE())</f>
        <v>7.25250209486004</v>
      </c>
      <c r="O58" s="75" t="n">
        <f aca="false">VLOOKUP((10000000*$I$11)+(1000000*$N$11)+(100*$W$11)+$A58,data!$A$2:$AN$65536,(O$14-$D$14+10),FALSE())</f>
        <v>6.36208084581957</v>
      </c>
      <c r="P58" s="75" t="n">
        <f aca="false">VLOOKUP((10000000*$I$11)+(1000000*$N$11)+(100*$W$11)+$A58,data!$A$2:$AN$65536,(P$14-$D$14+10),FALSE())</f>
        <v>7.56336004431594</v>
      </c>
      <c r="Q58" s="75" t="n">
        <f aca="false">VLOOKUP((10000000*$I$11)+(1000000*$N$11)+(100*$W$11)+$A58,data!$A$2:$AN$65536,(Q$14-$D$14+10),FALSE())</f>
        <v>5.83716339851855</v>
      </c>
      <c r="R58" s="75" t="n">
        <f aca="false">VLOOKUP((10000000*$I$11)+(1000000*$N$11)+(100*$W$11)+$A58,data!$A$2:$AN$65536,(R$14-$D$14+10),FALSE())</f>
        <v>7.40335250973122</v>
      </c>
      <c r="S58" s="75" t="n">
        <f aca="false">VLOOKUP((10000000*$I$11)+(1000000*$N$11)+(100*$W$11)+$A58,data!$A$2:$AN$65536,(S$14-$D$14+10),FALSE())</f>
        <v>6.37034764693308</v>
      </c>
      <c r="T58" s="75" t="n">
        <f aca="false">VLOOKUP((10000000*$I$11)+(1000000*$N$11)+(100*$W$11)+$A58,data!$A$2:$AN$65536,(T$14-$D$14+10),FALSE())</f>
        <v>7.0053492443394</v>
      </c>
      <c r="U58" s="75" t="n">
        <f aca="false">VLOOKUP((10000000*$I$11)+(1000000*$N$11)+(100*$W$11)+$A58,data!$A$2:$AN$65536,(U$14-$D$14+10),FALSE())</f>
        <v>5.50467050637259</v>
      </c>
      <c r="V58" s="75" t="n">
        <f aca="false">VLOOKUP((10000000*$I$11)+(1000000*$N$11)+(100*$W$11)+$A58,data!$A$2:$AN$65536,(V$14-$D$14+10),FALSE())</f>
        <v>7.5122597632853</v>
      </c>
      <c r="W58" s="75" t="n">
        <f aca="false">VLOOKUP((10000000*$I$11)+(1000000*$N$11)+(100*$W$11)+$A58,data!$A$2:$AN$65536,(W$14-$D$14+10),FALSE())</f>
        <v>7.53506663871023</v>
      </c>
      <c r="X58" s="75" t="n">
        <f aca="false">VLOOKUP((10000000*$I$11)+(1000000*$N$11)+(100*$W$11)+$A58,data!$A$2:$AN$65536,(X$14-$D$14+10),FALSE())</f>
        <v>8.31452677120099</v>
      </c>
      <c r="Y58" s="75" t="n">
        <f aca="false">VLOOKUP((10000000*$I$11)+(1000000*$N$11)+(100*$W$11)+$A58,data!$A$2:$AN$65536,(Y$14-$D$14+10),FALSE())</f>
        <v>7.22261397970153</v>
      </c>
      <c r="Z58" s="75" t="n">
        <f aca="false">VLOOKUP((10000000*$I$11)+(1000000*$N$11)+(100*$W$11)+$A58,data!$A$2:$AN$65536,(Z$14-$D$14+10),FALSE())</f>
        <v>5.80777484402645</v>
      </c>
      <c r="AA58" s="75" t="n">
        <f aca="false">VLOOKUP((10000000*$I$11)+(1000000*$N$11)+(100*$W$11)+$A58,data!$A$2:$AN$65536,(AA$14-$D$14+10),FALSE())</f>
        <v>8.28661871353143</v>
      </c>
      <c r="AB58" s="75" t="n">
        <f aca="false">VLOOKUP((10000000*$I$11)+(1000000*$N$11)+(100*$W$11)+$A58,data!$A$2:$AN$65536,(AB$14-$D$14+10),FALSE())</f>
        <v>6.84472718261196</v>
      </c>
      <c r="AC58" s="76" t="n">
        <f aca="false">VLOOKUP((10000000*$I$11)+(1000000*$N$11)+(100*$W$11)+$A58,data!$A$2:$AN$65536,(AC$14-$D$14+10),FALSE())</f>
        <v>8.0853654053035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0.9840684649002</v>
      </c>
      <c r="E59" s="81" t="n">
        <f aca="false">VLOOKUP((10000000*$I$11)+(1000000*$N$11)+(100*$W$11)+$A59,data!$A$2:$AN$65536,(E$14-$D$14+10),FALSE())</f>
        <v>11.1683057515676</v>
      </c>
      <c r="F59" s="81" t="n">
        <f aca="false">VLOOKUP((10000000*$I$11)+(1000000*$N$11)+(100*$W$11)+$A59,data!$A$2:$AN$65536,(F$14-$D$14+10),FALSE())</f>
        <v>11.1284198949752</v>
      </c>
      <c r="G59" s="81" t="n">
        <f aca="false">VLOOKUP((10000000*$I$11)+(1000000*$N$11)+(100*$W$11)+$A59,data!$A$2:$AN$65536,(G$14-$D$14+10),FALSE())</f>
        <v>11.5055383866348</v>
      </c>
      <c r="H59" s="81" t="n">
        <f aca="false">VLOOKUP((10000000*$I$11)+(1000000*$N$11)+(100*$W$11)+$A59,data!$A$2:$AN$65536,(H$14-$D$14+10),FALSE())</f>
        <v>12.9675657109374</v>
      </c>
      <c r="I59" s="81" t="n">
        <f aca="false">VLOOKUP((10000000*$I$11)+(1000000*$N$11)+(100*$W$11)+$A59,data!$A$2:$AN$65536,(I$14-$D$14+10),FALSE())</f>
        <v>10.3214258376209</v>
      </c>
      <c r="J59" s="81" t="n">
        <f aca="false">VLOOKUP((10000000*$I$11)+(1000000*$N$11)+(100*$W$11)+$A59,data!$A$2:$AN$65536,(J$14-$D$14+10),FALSE())</f>
        <v>11.1818003117916</v>
      </c>
      <c r="K59" s="81" t="n">
        <f aca="false">VLOOKUP((10000000*$I$11)+(1000000*$N$11)+(100*$W$11)+$A59,data!$A$2:$AN$65536,(K$14-$D$14+10),FALSE())</f>
        <v>10.199697426362</v>
      </c>
      <c r="L59" s="81" t="n">
        <f aca="false">VLOOKUP((10000000*$I$11)+(1000000*$N$11)+(100*$W$11)+$A59,data!$A$2:$AN$65536,(L$14-$D$14+10),FALSE())</f>
        <v>12.0151025016546</v>
      </c>
      <c r="M59" s="81" t="n">
        <f aca="false">VLOOKUP((10000000*$I$11)+(1000000*$N$11)+(100*$W$11)+$A59,data!$A$2:$AN$65536,(M$14-$D$14+10),FALSE())</f>
        <v>12.0388508680682</v>
      </c>
      <c r="N59" s="81" t="n">
        <f aca="false">VLOOKUP((10000000*$I$11)+(1000000*$N$11)+(100*$W$11)+$A59,data!$A$2:$AN$65536,(N$14-$D$14+10),FALSE())</f>
        <v>10.5621489731633</v>
      </c>
      <c r="O59" s="81" t="n">
        <f aca="false">VLOOKUP((10000000*$I$11)+(1000000*$N$11)+(100*$W$11)+$A59,data!$A$2:$AN$65536,(O$14-$D$14+10),FALSE())</f>
        <v>9.49091353954776</v>
      </c>
      <c r="P59" s="81" t="n">
        <f aca="false">VLOOKUP((10000000*$I$11)+(1000000*$N$11)+(100*$W$11)+$A59,data!$A$2:$AN$65536,(P$14-$D$14+10),FALSE())</f>
        <v>10.9426756434096</v>
      </c>
      <c r="Q59" s="81" t="n">
        <f aca="false">VLOOKUP((10000000*$I$11)+(1000000*$N$11)+(100*$W$11)+$A59,data!$A$2:$AN$65536,(Q$14-$D$14+10),FALSE())</f>
        <v>8.8596977351633</v>
      </c>
      <c r="R59" s="81" t="n">
        <f aca="false">VLOOKUP((10000000*$I$11)+(1000000*$N$11)+(100*$W$11)+$A59,data!$A$2:$AN$65536,(R$14-$D$14+10),FALSE())</f>
        <v>10.7637789870124</v>
      </c>
      <c r="S59" s="81" t="n">
        <f aca="false">VLOOKUP((10000000*$I$11)+(1000000*$N$11)+(100*$W$11)+$A59,data!$A$2:$AN$65536,(S$14-$D$14+10),FALSE())</f>
        <v>9.52270098513397</v>
      </c>
      <c r="T59" s="81" t="n">
        <f aca="false">VLOOKUP((10000000*$I$11)+(1000000*$N$11)+(100*$W$11)+$A59,data!$A$2:$AN$65536,(T$14-$D$14+10),FALSE())</f>
        <v>10.291675139123</v>
      </c>
      <c r="U59" s="81" t="n">
        <f aca="false">VLOOKUP((10000000*$I$11)+(1000000*$N$11)+(100*$W$11)+$A59,data!$A$2:$AN$65536,(U$14-$D$14+10),FALSE())</f>
        <v>8.45593610479009</v>
      </c>
      <c r="V59" s="81" t="n">
        <f aca="false">VLOOKUP((10000000*$I$11)+(1000000*$N$11)+(100*$W$11)+$A59,data!$A$2:$AN$65536,(V$14-$D$14+10),FALSE())</f>
        <v>10.8862751572839</v>
      </c>
      <c r="W59" s="81" t="n">
        <f aca="false">VLOOKUP((10000000*$I$11)+(1000000*$N$11)+(100*$W$11)+$A59,data!$A$2:$AN$65536,(W$14-$D$14+10),FALSE())</f>
        <v>10.9017407204948</v>
      </c>
      <c r="X59" s="81" t="n">
        <f aca="false">VLOOKUP((10000000*$I$11)+(1000000*$N$11)+(100*$W$11)+$A59,data!$A$2:$AN$65536,(X$14-$D$14+10),FALSE())</f>
        <v>11.8167042392452</v>
      </c>
      <c r="Y59" s="81" t="n">
        <f aca="false">VLOOKUP((10000000*$I$11)+(1000000*$N$11)+(100*$W$11)+$A59,data!$A$2:$AN$65536,(Y$14-$D$14+10),FALSE())</f>
        <v>10.5010021451533</v>
      </c>
      <c r="Z59" s="81" t="n">
        <f aca="false">VLOOKUP((10000000*$I$11)+(1000000*$N$11)+(100*$W$11)+$A59,data!$A$2:$AN$65536,(Z$14-$D$14+10),FALSE())</f>
        <v>8.77525284103609</v>
      </c>
      <c r="AA59" s="81" t="n">
        <f aca="false">VLOOKUP((10000000*$I$11)+(1000000*$N$11)+(100*$W$11)+$A59,data!$A$2:$AN$65536,(AA$14-$D$14+10),FALSE())</f>
        <v>11.7449141247245</v>
      </c>
      <c r="AB59" s="81" t="n">
        <f aca="false">VLOOKUP((10000000*$I$11)+(1000000*$N$11)+(100*$W$11)+$A59,data!$A$2:$AN$65536,(AB$14-$D$14+10),FALSE())</f>
        <v>9.96828780437639</v>
      </c>
      <c r="AC59" s="82" t="n">
        <f aca="false">VLOOKUP((10000000*$I$11)+(1000000*$N$11)+(100*$W$11)+$A59,data!$A$2:$AN$65536,(AC$14-$D$14+10),FALSE())</f>
        <v>11.444298459935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7.45176910960298</v>
      </c>
      <c r="E61" s="60" t="n">
        <f aca="false">VLOOKUP((10000000*$I$11)+(1000000*$N$11)+(100*$W$11)+$A61,data!$A$2:$AN$65536,(E$14-$D$14+10),FALSE())</f>
        <v>8.12850194261207</v>
      </c>
      <c r="F61" s="60" t="n">
        <f aca="false">VLOOKUP((10000000*$I$11)+(1000000*$N$11)+(100*$W$11)+$A61,data!$A$2:$AN$65536,(F$14-$D$14+10),FALSE())</f>
        <v>8.16283130171686</v>
      </c>
      <c r="G61" s="60" t="n">
        <f aca="false">VLOOKUP((10000000*$I$11)+(1000000*$N$11)+(100*$W$11)+$A61,data!$A$2:$AN$65536,(G$14-$D$14+10),FALSE())</f>
        <v>8.16162243442304</v>
      </c>
      <c r="H61" s="60" t="n">
        <f aca="false">VLOOKUP((10000000*$I$11)+(1000000*$N$11)+(100*$W$11)+$A61,data!$A$2:$AN$65536,(H$14-$D$14+10),FALSE())</f>
        <v>9.0975196137257</v>
      </c>
      <c r="I61" s="60" t="n">
        <f aca="false">VLOOKUP((10000000*$I$11)+(1000000*$N$11)+(100*$W$11)+$A61,data!$A$2:$AN$65536,(I$14-$D$14+10),FALSE())</f>
        <v>6.87843747894563</v>
      </c>
      <c r="J61" s="60" t="n">
        <f aca="false">VLOOKUP((10000000*$I$11)+(1000000*$N$11)+(100*$W$11)+$A61,data!$A$2:$AN$65536,(J$14-$D$14+10),FALSE())</f>
        <v>7.35071297933976</v>
      </c>
      <c r="K61" s="60" t="n">
        <f aca="false">VLOOKUP((10000000*$I$11)+(1000000*$N$11)+(100*$W$11)+$A61,data!$A$2:$AN$65536,(K$14-$D$14+10),FALSE())</f>
        <v>7.3947840057137</v>
      </c>
      <c r="L61" s="60" t="n">
        <f aca="false">VLOOKUP((10000000*$I$11)+(1000000*$N$11)+(100*$W$11)+$A61,data!$A$2:$AN$65536,(L$14-$D$14+10),FALSE())</f>
        <v>8.01835561288454</v>
      </c>
      <c r="M61" s="60" t="n">
        <f aca="false">VLOOKUP((10000000*$I$11)+(1000000*$N$11)+(100*$W$11)+$A61,data!$A$2:$AN$65536,(M$14-$D$14+10),FALSE())</f>
        <v>7.9966308661146</v>
      </c>
      <c r="N61" s="60" t="n">
        <f aca="false">VLOOKUP((10000000*$I$11)+(1000000*$N$11)+(100*$W$11)+$A61,data!$A$2:$AN$65536,(N$14-$D$14+10),FALSE())</f>
        <v>6.88097375941164</v>
      </c>
      <c r="O61" s="60" t="n">
        <f aca="false">VLOOKUP((10000000*$I$11)+(1000000*$N$11)+(100*$W$11)+$A61,data!$A$2:$AN$65536,(O$14-$D$14+10),FALSE())</f>
        <v>5.80024775218027</v>
      </c>
      <c r="P61" s="60" t="n">
        <f aca="false">VLOOKUP((10000000*$I$11)+(1000000*$N$11)+(100*$W$11)+$A61,data!$A$2:$AN$65536,(P$14-$D$14+10),FALSE())</f>
        <v>6.75854384870303</v>
      </c>
      <c r="Q61" s="60" t="n">
        <f aca="false">VLOOKUP((10000000*$I$11)+(1000000*$N$11)+(100*$W$11)+$A61,data!$A$2:$AN$65536,(Q$14-$D$14+10),FALSE())</f>
        <v>5.61594514516155</v>
      </c>
      <c r="R61" s="60" t="n">
        <f aca="false">VLOOKUP((10000000*$I$11)+(1000000*$N$11)+(100*$W$11)+$A61,data!$A$2:$AN$65536,(R$14-$D$14+10),FALSE())</f>
        <v>6.12405189304744</v>
      </c>
      <c r="S61" s="60" t="n">
        <f aca="false">VLOOKUP((10000000*$I$11)+(1000000*$N$11)+(100*$W$11)+$A61,data!$A$2:$AN$65536,(S$14-$D$14+10),FALSE())</f>
        <v>5.33939069902547</v>
      </c>
      <c r="T61" s="60" t="n">
        <f aca="false">VLOOKUP((10000000*$I$11)+(1000000*$N$11)+(100*$W$11)+$A61,data!$A$2:$AN$65536,(T$14-$D$14+10),FALSE())</f>
        <v>6.01703225171839</v>
      </c>
      <c r="U61" s="60" t="n">
        <f aca="false">VLOOKUP((10000000*$I$11)+(1000000*$N$11)+(100*$W$11)+$A61,data!$A$2:$AN$65536,(U$14-$D$14+10),FALSE())</f>
        <v>4.319423541997</v>
      </c>
      <c r="V61" s="60" t="n">
        <f aca="false">VLOOKUP((10000000*$I$11)+(1000000*$N$11)+(100*$W$11)+$A61,data!$A$2:$AN$65536,(V$14-$D$14+10),FALSE())</f>
        <v>5.80437715473574</v>
      </c>
      <c r="W61" s="60" t="n">
        <f aca="false">VLOOKUP((10000000*$I$11)+(1000000*$N$11)+(100*$W$11)+$A61,data!$A$2:$AN$65536,(W$14-$D$14+10),FALSE())</f>
        <v>6.10819222733225</v>
      </c>
      <c r="X61" s="60" t="n">
        <f aca="false">VLOOKUP((10000000*$I$11)+(1000000*$N$11)+(100*$W$11)+$A61,data!$A$2:$AN$65536,(X$14-$D$14+10),FALSE())</f>
        <v>6.19098197635441</v>
      </c>
      <c r="Y61" s="60" t="n">
        <f aca="false">VLOOKUP((10000000*$I$11)+(1000000*$N$11)+(100*$W$11)+$A61,data!$A$2:$AN$65536,(Y$14-$D$14+10),FALSE())</f>
        <v>5.39259033500925</v>
      </c>
      <c r="Z61" s="60" t="n">
        <f aca="false">VLOOKUP((10000000*$I$11)+(1000000*$N$11)+(100*$W$11)+$A61,data!$A$2:$AN$65536,(Z$14-$D$14+10),FALSE())</f>
        <v>4.15861713834053</v>
      </c>
      <c r="AA61" s="60" t="n">
        <f aca="false">VLOOKUP((10000000*$I$11)+(1000000*$N$11)+(100*$W$11)+$A61,data!$A$2:$AN$65536,(AA$14-$D$14+10),FALSE())</f>
        <v>5.9850576672851</v>
      </c>
      <c r="AB61" s="60" t="n">
        <f aca="false">VLOOKUP((10000000*$I$11)+(1000000*$N$11)+(100*$W$11)+$A61,data!$A$2:$AN$65536,(AB$14-$D$14+10),FALSE())</f>
        <v>5.18425815773618</v>
      </c>
      <c r="AC61" s="61" t="n">
        <f aca="false">VLOOKUP((10000000*$I$11)+(1000000*$N$11)+(100*$W$11)+$A61,data!$A$2:$AN$65536,(AC$14-$D$14+10),FALSE())</f>
        <v>5.8065467557421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6.08194589794185</v>
      </c>
      <c r="E62" s="75" t="n">
        <f aca="false">VLOOKUP((10000000*$I$11)+(1000000*$N$11)+(100*$W$11)+$A62,data!$A$2:$AN$65536,(E$14-$D$14+10),FALSE())</f>
        <v>6.64842940037887</v>
      </c>
      <c r="F62" s="75" t="n">
        <f aca="false">VLOOKUP((10000000*$I$11)+(1000000*$N$11)+(100*$W$11)+$A62,data!$A$2:$AN$65536,(F$14-$D$14+10),FALSE())</f>
        <v>6.68176445640647</v>
      </c>
      <c r="G62" s="75" t="n">
        <f aca="false">VLOOKUP((10000000*$I$11)+(1000000*$N$11)+(100*$W$11)+$A62,data!$A$2:$AN$65536,(G$14-$D$14+10),FALSE())</f>
        <v>6.70212499105854</v>
      </c>
      <c r="H62" s="75" t="n">
        <f aca="false">VLOOKUP((10000000*$I$11)+(1000000*$N$11)+(100*$W$11)+$A62,data!$A$2:$AN$65536,(H$14-$D$14+10),FALSE())</f>
        <v>7.56228912988714</v>
      </c>
      <c r="I62" s="75" t="n">
        <f aca="false">VLOOKUP((10000000*$I$11)+(1000000*$N$11)+(100*$W$11)+$A62,data!$A$2:$AN$65536,(I$14-$D$14+10),FALSE())</f>
        <v>5.59888334810544</v>
      </c>
      <c r="J62" s="75" t="n">
        <f aca="false">VLOOKUP((10000000*$I$11)+(1000000*$N$11)+(100*$W$11)+$A62,data!$A$2:$AN$65536,(J$14-$D$14+10),FALSE())</f>
        <v>6.03334194538272</v>
      </c>
      <c r="K62" s="75" t="n">
        <f aca="false">VLOOKUP((10000000*$I$11)+(1000000*$N$11)+(100*$W$11)+$A62,data!$A$2:$AN$65536,(K$14-$D$14+10),FALSE())</f>
        <v>6.02896021011547</v>
      </c>
      <c r="L62" s="75" t="n">
        <f aca="false">VLOOKUP((10000000*$I$11)+(1000000*$N$11)+(100*$W$11)+$A62,data!$A$2:$AN$65536,(L$14-$D$14+10),FALSE())</f>
        <v>6.65643583908921</v>
      </c>
      <c r="M62" s="75" t="n">
        <f aca="false">VLOOKUP((10000000*$I$11)+(1000000*$N$11)+(100*$W$11)+$A62,data!$A$2:$AN$65536,(M$14-$D$14+10),FALSE())</f>
        <v>6.62740112514804</v>
      </c>
      <c r="N62" s="75" t="n">
        <f aca="false">VLOOKUP((10000000*$I$11)+(1000000*$N$11)+(100*$W$11)+$A62,data!$A$2:$AN$65536,(N$14-$D$14+10),FALSE())</f>
        <v>5.6224500467546</v>
      </c>
      <c r="O62" s="75" t="n">
        <f aca="false">VLOOKUP((10000000*$I$11)+(1000000*$N$11)+(100*$W$11)+$A62,data!$A$2:$AN$65536,(O$14-$D$14+10),FALSE())</f>
        <v>4.6734101667773</v>
      </c>
      <c r="P62" s="75" t="n">
        <f aca="false">VLOOKUP((10000000*$I$11)+(1000000*$N$11)+(100*$W$11)+$A62,data!$A$2:$AN$65536,(P$14-$D$14+10),FALSE())</f>
        <v>5.54759986190427</v>
      </c>
      <c r="Q62" s="75" t="n">
        <f aca="false">VLOOKUP((10000000*$I$11)+(1000000*$N$11)+(100*$W$11)+$A62,data!$A$2:$AN$65536,(Q$14-$D$14+10),FALSE())</f>
        <v>4.50102823831853</v>
      </c>
      <c r="R62" s="75" t="n">
        <f aca="false">VLOOKUP((10000000*$I$11)+(1000000*$N$11)+(100*$W$11)+$A62,data!$A$2:$AN$65536,(R$14-$D$14+10),FALSE())</f>
        <v>5.00182885531524</v>
      </c>
      <c r="S62" s="75" t="n">
        <f aca="false">VLOOKUP((10000000*$I$11)+(1000000*$N$11)+(100*$W$11)+$A62,data!$A$2:$AN$65536,(S$14-$D$14+10),FALSE())</f>
        <v>4.3005539852777</v>
      </c>
      <c r="T62" s="75" t="n">
        <f aca="false">VLOOKUP((10000000*$I$11)+(1000000*$N$11)+(100*$W$11)+$A62,data!$A$2:$AN$65536,(T$14-$D$14+10),FALSE())</f>
        <v>4.89045006972364</v>
      </c>
      <c r="U62" s="75" t="n">
        <f aca="false">VLOOKUP((10000000*$I$11)+(1000000*$N$11)+(100*$W$11)+$A62,data!$A$2:$AN$65536,(U$14-$D$14+10),FALSE())</f>
        <v>3.42156954822475</v>
      </c>
      <c r="V62" s="75" t="n">
        <f aca="false">VLOOKUP((10000000*$I$11)+(1000000*$N$11)+(100*$W$11)+$A62,data!$A$2:$AN$65536,(V$14-$D$14+10),FALSE())</f>
        <v>4.75389273030615</v>
      </c>
      <c r="W62" s="75" t="n">
        <f aca="false">VLOOKUP((10000000*$I$11)+(1000000*$N$11)+(100*$W$11)+$A62,data!$A$2:$AN$65536,(W$14-$D$14+10),FALSE())</f>
        <v>5.02287135147719</v>
      </c>
      <c r="X62" s="75" t="n">
        <f aca="false">VLOOKUP((10000000*$I$11)+(1000000*$N$11)+(100*$W$11)+$A62,data!$A$2:$AN$65536,(X$14-$D$14+10),FALSE())</f>
        <v>5.13415855767528</v>
      </c>
      <c r="Y62" s="75" t="n">
        <f aca="false">VLOOKUP((10000000*$I$11)+(1000000*$N$11)+(100*$W$11)+$A62,data!$A$2:$AN$65536,(Y$14-$D$14+10),FALSE())</f>
        <v>4.41869956040995</v>
      </c>
      <c r="Z62" s="75" t="n">
        <f aca="false">VLOOKUP((10000000*$I$11)+(1000000*$N$11)+(100*$W$11)+$A62,data!$A$2:$AN$65536,(Z$14-$D$14+10),FALSE())</f>
        <v>3.33325631338953</v>
      </c>
      <c r="AA62" s="75" t="n">
        <f aca="false">VLOOKUP((10000000*$I$11)+(1000000*$N$11)+(100*$W$11)+$A62,data!$A$2:$AN$65536,(AA$14-$D$14+10),FALSE())</f>
        <v>4.97402608483448</v>
      </c>
      <c r="AB62" s="75" t="n">
        <f aca="false">VLOOKUP((10000000*$I$11)+(1000000*$N$11)+(100*$W$11)+$A62,data!$A$2:$AN$65536,(AB$14-$D$14+10),FALSE())</f>
        <v>4.23741186704184</v>
      </c>
      <c r="AC62" s="76" t="n">
        <f aca="false">VLOOKUP((10000000*$I$11)+(1000000*$N$11)+(100*$W$11)+$A62,data!$A$2:$AN$65536,(AC$14-$D$14+10),FALSE())</f>
        <v>4.81391854240557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8.95863577637743</v>
      </c>
      <c r="E63" s="81" t="n">
        <f aca="false">VLOOKUP((10000000*$I$11)+(1000000*$N$11)+(100*$W$11)+$A63,data!$A$2:$AN$65536,(E$14-$D$14+10),FALSE())</f>
        <v>9.75509606302573</v>
      </c>
      <c r="F63" s="81" t="n">
        <f aca="false">VLOOKUP((10000000*$I$11)+(1000000*$N$11)+(100*$W$11)+$A63,data!$A$2:$AN$65536,(F$14-$D$14+10),FALSE())</f>
        <v>9.78994465254177</v>
      </c>
      <c r="G63" s="81" t="n">
        <f aca="false">VLOOKUP((10000000*$I$11)+(1000000*$N$11)+(100*$W$11)+$A63,data!$A$2:$AN$65536,(G$14-$D$14+10),FALSE())</f>
        <v>9.76274823815203</v>
      </c>
      <c r="H63" s="81" t="n">
        <f aca="false">VLOOKUP((10000000*$I$11)+(1000000*$N$11)+(100*$W$11)+$A63,data!$A$2:$AN$65536,(H$14-$D$14+10),FALSE())</f>
        <v>10.7725186104061</v>
      </c>
      <c r="I63" s="81" t="n">
        <f aca="false">VLOOKUP((10000000*$I$11)+(1000000*$N$11)+(100*$W$11)+$A63,data!$A$2:$AN$65536,(I$14-$D$14+10),FALSE())</f>
        <v>8.28770234852223</v>
      </c>
      <c r="J63" s="81" t="n">
        <f aca="false">VLOOKUP((10000000*$I$11)+(1000000*$N$11)+(100*$W$11)+$A63,data!$A$2:$AN$65536,(J$14-$D$14+10),FALSE())</f>
        <v>8.79623039699232</v>
      </c>
      <c r="K63" s="81" t="n">
        <f aca="false">VLOOKUP((10000000*$I$11)+(1000000*$N$11)+(100*$W$11)+$A63,data!$A$2:$AN$65536,(K$14-$D$14+10),FALSE())</f>
        <v>8.89797249495045</v>
      </c>
      <c r="L63" s="81" t="n">
        <f aca="false">VLOOKUP((10000000*$I$11)+(1000000*$N$11)+(100*$W$11)+$A63,data!$A$2:$AN$65536,(L$14-$D$14+10),FALSE())</f>
        <v>9.50515118070357</v>
      </c>
      <c r="M63" s="81" t="n">
        <f aca="false">VLOOKUP((10000000*$I$11)+(1000000*$N$11)+(100*$W$11)+$A63,data!$A$2:$AN$65536,(M$14-$D$14+10),FALSE())</f>
        <v>9.4925240361873</v>
      </c>
      <c r="N63" s="81" t="n">
        <f aca="false">VLOOKUP((10000000*$I$11)+(1000000*$N$11)+(100*$W$11)+$A63,data!$A$2:$AN$65536,(N$14-$D$14+10),FALSE())</f>
        <v>8.26470387295568</v>
      </c>
      <c r="O63" s="81" t="n">
        <f aca="false">VLOOKUP((10000000*$I$11)+(1000000*$N$11)+(100*$W$11)+$A63,data!$A$2:$AN$65536,(O$14-$D$14+10),FALSE())</f>
        <v>7.0469625983036</v>
      </c>
      <c r="P63" s="81" t="n">
        <f aca="false">VLOOKUP((10000000*$I$11)+(1000000*$N$11)+(100*$W$11)+$A63,data!$A$2:$AN$65536,(P$14-$D$14+10),FALSE())</f>
        <v>8.08724954050294</v>
      </c>
      <c r="Q63" s="81" t="n">
        <f aca="false">VLOOKUP((10000000*$I$11)+(1000000*$N$11)+(100*$W$11)+$A63,data!$A$2:$AN$65536,(Q$14-$D$14+10),FALSE())</f>
        <v>6.85237392413577</v>
      </c>
      <c r="R63" s="81" t="n">
        <f aca="false">VLOOKUP((10000000*$I$11)+(1000000*$N$11)+(100*$W$11)+$A63,data!$A$2:$AN$65536,(R$14-$D$14+10),FALSE())</f>
        <v>7.35815759401601</v>
      </c>
      <c r="S63" s="81" t="n">
        <f aca="false">VLOOKUP((10000000*$I$11)+(1000000*$N$11)+(100*$W$11)+$A63,data!$A$2:$AN$65536,(S$14-$D$14+10),FALSE())</f>
        <v>6.48892500230705</v>
      </c>
      <c r="T63" s="81" t="n">
        <f aca="false">VLOOKUP((10000000*$I$11)+(1000000*$N$11)+(100*$W$11)+$A63,data!$A$2:$AN$65536,(T$14-$D$14+10),FALSE())</f>
        <v>7.25864183550306</v>
      </c>
      <c r="U63" s="81" t="n">
        <f aca="false">VLOOKUP((10000000*$I$11)+(1000000*$N$11)+(100*$W$11)+$A63,data!$A$2:$AN$65536,(U$14-$D$14+10),FALSE())</f>
        <v>5.32030812132015</v>
      </c>
      <c r="V63" s="81" t="n">
        <f aca="false">VLOOKUP((10000000*$I$11)+(1000000*$N$11)+(100*$W$11)+$A63,data!$A$2:$AN$65536,(V$14-$D$14+10),FALSE())</f>
        <v>6.95815961164389</v>
      </c>
      <c r="W63" s="81" t="n">
        <f aca="false">VLOOKUP((10000000*$I$11)+(1000000*$N$11)+(100*$W$11)+$A63,data!$A$2:$AN$65536,(W$14-$D$14+10),FALSE())</f>
        <v>7.29809030611099</v>
      </c>
      <c r="X63" s="81" t="n">
        <f aca="false">VLOOKUP((10000000*$I$11)+(1000000*$N$11)+(100*$W$11)+$A63,data!$A$2:$AN$65536,(X$14-$D$14+10),FALSE())</f>
        <v>7.34524189243861</v>
      </c>
      <c r="Y63" s="81" t="n">
        <f aca="false">VLOOKUP((10000000*$I$11)+(1000000*$N$11)+(100*$W$11)+$A63,data!$A$2:$AN$65536,(Y$14-$D$14+10),FALSE())</f>
        <v>6.46202311702046</v>
      </c>
      <c r="Z63" s="81" t="n">
        <f aca="false">VLOOKUP((10000000*$I$11)+(1000000*$N$11)+(100*$W$11)+$A63,data!$A$2:$AN$65536,(Z$14-$D$14+10),FALSE())</f>
        <v>5.07390326641793</v>
      </c>
      <c r="AA63" s="81" t="n">
        <f aca="false">VLOOKUP((10000000*$I$11)+(1000000*$N$11)+(100*$W$11)+$A63,data!$A$2:$AN$65536,(AA$14-$D$14+10),FALSE())</f>
        <v>7.08823848198909</v>
      </c>
      <c r="AB63" s="81" t="n">
        <f aca="false">VLOOKUP((10000000*$I$11)+(1000000*$N$11)+(100*$W$11)+$A63,data!$A$2:$AN$65536,(AB$14-$D$14+10),FALSE())</f>
        <v>6.22515496013941</v>
      </c>
      <c r="AC63" s="82" t="n">
        <f aca="false">VLOOKUP((10000000*$I$11)+(1000000*$N$11)+(100*$W$11)+$A63,data!$A$2:$AN$65536,(AC$14-$D$14+10),FALSE())</f>
        <v>6.89083779117816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6869282478087</v>
      </c>
      <c r="E65" s="60" t="n">
        <f aca="false">VLOOKUP((10000000*$I$11)+(1000000*$N$11)+(100*$W$11)+$A65,data!$A$2:$AN$65536,(E$14-$D$14+10),FALSE())</f>
        <v>5.0787626379987</v>
      </c>
      <c r="F65" s="60" t="n">
        <f aca="false">VLOOKUP((10000000*$I$11)+(1000000*$N$11)+(100*$W$11)+$A65,data!$A$2:$AN$65536,(F$14-$D$14+10),FALSE())</f>
        <v>5.03652740376281</v>
      </c>
      <c r="G65" s="60" t="n">
        <f aca="false">VLOOKUP((10000000*$I$11)+(1000000*$N$11)+(100*$W$11)+$A65,data!$A$2:$AN$65536,(G$14-$D$14+10),FALSE())</f>
        <v>5.04027145492345</v>
      </c>
      <c r="H65" s="60" t="n">
        <f aca="false">VLOOKUP((10000000*$I$11)+(1000000*$N$11)+(100*$W$11)+$A65,data!$A$2:$AN$65536,(H$14-$D$14+10),FALSE())</f>
        <v>5.43792599040672</v>
      </c>
      <c r="I65" s="60" t="n">
        <f aca="false">VLOOKUP((10000000*$I$11)+(1000000*$N$11)+(100*$W$11)+$A65,data!$A$2:$AN$65536,(I$14-$D$14+10),FALSE())</f>
        <v>4.23162213143968</v>
      </c>
      <c r="J65" s="60" t="n">
        <f aca="false">VLOOKUP((10000000*$I$11)+(1000000*$N$11)+(100*$W$11)+$A65,data!$A$2:$AN$65536,(J$14-$D$14+10),FALSE())</f>
        <v>4.49092017190676</v>
      </c>
      <c r="K65" s="60" t="n">
        <f aca="false">VLOOKUP((10000000*$I$11)+(1000000*$N$11)+(100*$W$11)+$A65,data!$A$2:$AN$65536,(K$14-$D$14+10),FALSE())</f>
        <v>4.50901878790488</v>
      </c>
      <c r="L65" s="60" t="n">
        <f aca="false">VLOOKUP((10000000*$I$11)+(1000000*$N$11)+(100*$W$11)+$A65,data!$A$2:$AN$65536,(L$14-$D$14+10),FALSE())</f>
        <v>4.9330445081899</v>
      </c>
      <c r="M65" s="60" t="n">
        <f aca="false">VLOOKUP((10000000*$I$11)+(1000000*$N$11)+(100*$W$11)+$A65,data!$A$2:$AN$65536,(M$14-$D$14+10),FALSE())</f>
        <v>4.8975622528378</v>
      </c>
      <c r="N65" s="60" t="n">
        <f aca="false">VLOOKUP((10000000*$I$11)+(1000000*$N$11)+(100*$W$11)+$A65,data!$A$2:$AN$65536,(N$14-$D$14+10),FALSE())</f>
        <v>4.15779460011704</v>
      </c>
      <c r="O65" s="60" t="n">
        <f aca="false">VLOOKUP((10000000*$I$11)+(1000000*$N$11)+(100*$W$11)+$A65,data!$A$2:$AN$65536,(O$14-$D$14+10),FALSE())</f>
        <v>3.49518874774909</v>
      </c>
      <c r="P65" s="60" t="n">
        <f aca="false">VLOOKUP((10000000*$I$11)+(1000000*$N$11)+(100*$W$11)+$A65,data!$A$2:$AN$65536,(P$14-$D$14+10),FALSE())</f>
        <v>3.86225672801281</v>
      </c>
      <c r="Q65" s="60" t="n">
        <f aca="false">VLOOKUP((10000000*$I$11)+(1000000*$N$11)+(100*$W$11)+$A65,data!$A$2:$AN$65536,(Q$14-$D$14+10),FALSE())</f>
        <v>3.49859599728386</v>
      </c>
      <c r="R65" s="60" t="n">
        <f aca="false">VLOOKUP((10000000*$I$11)+(1000000*$N$11)+(100*$W$11)+$A65,data!$A$2:$AN$65536,(R$14-$D$14+10),FALSE())</f>
        <v>3.65800152158981</v>
      </c>
      <c r="S65" s="60" t="n">
        <f aca="false">VLOOKUP((10000000*$I$11)+(1000000*$N$11)+(100*$W$11)+$A65,data!$A$2:$AN$65536,(S$14-$D$14+10),FALSE())</f>
        <v>3.20078221060746</v>
      </c>
      <c r="T65" s="60" t="n">
        <f aca="false">VLOOKUP((10000000*$I$11)+(1000000*$N$11)+(100*$W$11)+$A65,data!$A$2:$AN$65536,(T$14-$D$14+10),FALSE())</f>
        <v>3.64012786618697</v>
      </c>
      <c r="U65" s="60" t="n">
        <f aca="false">VLOOKUP((10000000*$I$11)+(1000000*$N$11)+(100*$W$11)+$A65,data!$A$2:$AN$65536,(U$14-$D$14+10),FALSE())</f>
        <v>2.53690064425702</v>
      </c>
      <c r="V65" s="60" t="n">
        <f aca="false">VLOOKUP((10000000*$I$11)+(1000000*$N$11)+(100*$W$11)+$A65,data!$A$2:$AN$65536,(V$14-$D$14+10),FALSE())</f>
        <v>3.55024963565547</v>
      </c>
      <c r="W65" s="60" t="n">
        <f aca="false">VLOOKUP((10000000*$I$11)+(1000000*$N$11)+(100*$W$11)+$A65,data!$A$2:$AN$65536,(W$14-$D$14+10),FALSE())</f>
        <v>3.63210718434729</v>
      </c>
      <c r="X65" s="60" t="n">
        <f aca="false">VLOOKUP((10000000*$I$11)+(1000000*$N$11)+(100*$W$11)+$A65,data!$A$2:$AN$65536,(X$14-$D$14+10),FALSE())</f>
        <v>3.65979133221144</v>
      </c>
      <c r="Y65" s="60" t="n">
        <f aca="false">VLOOKUP((10000000*$I$11)+(1000000*$N$11)+(100*$W$11)+$A65,data!$A$2:$AN$65536,(Y$14-$D$14+10),FALSE())</f>
        <v>3.16432507935624</v>
      </c>
      <c r="Z65" s="60" t="n">
        <f aca="false">VLOOKUP((10000000*$I$11)+(1000000*$N$11)+(100*$W$11)+$A65,data!$A$2:$AN$65536,(Z$14-$D$14+10),FALSE())</f>
        <v>2.4060839196092</v>
      </c>
      <c r="AA65" s="60" t="n">
        <f aca="false">VLOOKUP((10000000*$I$11)+(1000000*$N$11)+(100*$W$11)+$A65,data!$A$2:$AN$65536,(AA$14-$D$14+10),FALSE())</f>
        <v>3.53624554623416</v>
      </c>
      <c r="AB65" s="60" t="n">
        <f aca="false">VLOOKUP((10000000*$I$11)+(1000000*$N$11)+(100*$W$11)+$A65,data!$A$2:$AN$65536,(AB$14-$D$14+10),FALSE())</f>
        <v>3.17904039128895</v>
      </c>
      <c r="AC65" s="61" t="n">
        <f aca="false">VLOOKUP((10000000*$I$11)+(1000000*$N$11)+(100*$W$11)+$A65,data!$A$2:$AN$65536,(AC$14-$D$14+10),FALSE())</f>
        <v>3.5197951058618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79886514145233</v>
      </c>
      <c r="E66" s="75" t="n">
        <f aca="false">VLOOKUP((10000000*$I$11)+(1000000*$N$11)+(100*$W$11)+$A66,data!$A$2:$AN$65536,(E$14-$D$14+10),FALSE())</f>
        <v>4.13062040811749</v>
      </c>
      <c r="F66" s="75" t="n">
        <f aca="false">VLOOKUP((10000000*$I$11)+(1000000*$N$11)+(100*$W$11)+$A66,data!$A$2:$AN$65536,(F$14-$D$14+10),FALSE())</f>
        <v>4.10445959567737</v>
      </c>
      <c r="G66" s="75" t="n">
        <f aca="false">VLOOKUP((10000000*$I$11)+(1000000*$N$11)+(100*$W$11)+$A66,data!$A$2:$AN$65536,(G$14-$D$14+10),FALSE())</f>
        <v>4.11508128248685</v>
      </c>
      <c r="H66" s="75" t="n">
        <f aca="false">VLOOKUP((10000000*$I$11)+(1000000*$N$11)+(100*$W$11)+$A66,data!$A$2:$AN$65536,(H$14-$D$14+10),FALSE())</f>
        <v>4.49797239291552</v>
      </c>
      <c r="I66" s="75" t="n">
        <f aca="false">VLOOKUP((10000000*$I$11)+(1000000*$N$11)+(100*$W$11)+$A66,data!$A$2:$AN$65536,(I$14-$D$14+10),FALSE())</f>
        <v>3.42023297313564</v>
      </c>
      <c r="J66" s="75" t="n">
        <f aca="false">VLOOKUP((10000000*$I$11)+(1000000*$N$11)+(100*$W$11)+$A66,data!$A$2:$AN$65536,(J$14-$D$14+10),FALSE())</f>
        <v>3.65947660294468</v>
      </c>
      <c r="K66" s="75" t="n">
        <f aca="false">VLOOKUP((10000000*$I$11)+(1000000*$N$11)+(100*$W$11)+$A66,data!$A$2:$AN$65536,(K$14-$D$14+10),FALSE())</f>
        <v>3.65985623658859</v>
      </c>
      <c r="L66" s="75" t="n">
        <f aca="false">VLOOKUP((10000000*$I$11)+(1000000*$N$11)+(100*$W$11)+$A66,data!$A$2:$AN$65536,(L$14-$D$14+10),FALSE())</f>
        <v>4.07015655832833</v>
      </c>
      <c r="M66" s="75" t="n">
        <f aca="false">VLOOKUP((10000000*$I$11)+(1000000*$N$11)+(100*$W$11)+$A66,data!$A$2:$AN$65536,(M$14-$D$14+10),FALSE())</f>
        <v>4.03344982028461</v>
      </c>
      <c r="N66" s="75" t="n">
        <f aca="false">VLOOKUP((10000000*$I$11)+(1000000*$N$11)+(100*$W$11)+$A66,data!$A$2:$AN$65536,(N$14-$D$14+10),FALSE())</f>
        <v>3.37083155246216</v>
      </c>
      <c r="O66" s="75" t="n">
        <f aca="false">VLOOKUP((10000000*$I$11)+(1000000*$N$11)+(100*$W$11)+$A66,data!$A$2:$AN$65536,(O$14-$D$14+10),FALSE())</f>
        <v>2.79429708635487</v>
      </c>
      <c r="P66" s="75" t="n">
        <f aca="false">VLOOKUP((10000000*$I$11)+(1000000*$N$11)+(100*$W$11)+$A66,data!$A$2:$AN$65536,(P$14-$D$14+10),FALSE())</f>
        <v>3.15393685309284</v>
      </c>
      <c r="Q66" s="75" t="n">
        <f aca="false">VLOOKUP((10000000*$I$11)+(1000000*$N$11)+(100*$W$11)+$A66,data!$A$2:$AN$65536,(Q$14-$D$14+10),FALSE())</f>
        <v>2.7844397938107</v>
      </c>
      <c r="R66" s="75" t="n">
        <f aca="false">VLOOKUP((10000000*$I$11)+(1000000*$N$11)+(100*$W$11)+$A66,data!$A$2:$AN$65536,(R$14-$D$14+10),FALSE())</f>
        <v>2.96364627207463</v>
      </c>
      <c r="S66" s="75" t="n">
        <f aca="false">VLOOKUP((10000000*$I$11)+(1000000*$N$11)+(100*$W$11)+$A66,data!$A$2:$AN$65536,(S$14-$D$14+10),FALSE())</f>
        <v>2.55490269134066</v>
      </c>
      <c r="T66" s="75" t="n">
        <f aca="false">VLOOKUP((10000000*$I$11)+(1000000*$N$11)+(100*$W$11)+$A66,data!$A$2:$AN$65536,(T$14-$D$14+10),FALSE())</f>
        <v>2.93182961685042</v>
      </c>
      <c r="U66" s="75" t="n">
        <f aca="false">VLOOKUP((10000000*$I$11)+(1000000*$N$11)+(100*$W$11)+$A66,data!$A$2:$AN$65536,(U$14-$D$14+10),FALSE())</f>
        <v>1.98486771028718</v>
      </c>
      <c r="V66" s="75" t="n">
        <f aca="false">VLOOKUP((10000000*$I$11)+(1000000*$N$11)+(100*$W$11)+$A66,data!$A$2:$AN$65536,(V$14-$D$14+10),FALSE())</f>
        <v>2.87536968361877</v>
      </c>
      <c r="W66" s="75" t="n">
        <f aca="false">VLOOKUP((10000000*$I$11)+(1000000*$N$11)+(100*$W$11)+$A66,data!$A$2:$AN$65536,(W$14-$D$14+10),FALSE())</f>
        <v>2.96324352143048</v>
      </c>
      <c r="X66" s="75" t="n">
        <f aca="false">VLOOKUP((10000000*$I$11)+(1000000*$N$11)+(100*$W$11)+$A66,data!$A$2:$AN$65536,(X$14-$D$14+10),FALSE())</f>
        <v>3.00716321560062</v>
      </c>
      <c r="Y66" s="75" t="n">
        <f aca="false">VLOOKUP((10000000*$I$11)+(1000000*$N$11)+(100*$W$11)+$A66,data!$A$2:$AN$65536,(Y$14-$D$14+10),FALSE())</f>
        <v>2.57037596706617</v>
      </c>
      <c r="Z66" s="75" t="n">
        <f aca="false">VLOOKUP((10000000*$I$11)+(1000000*$N$11)+(100*$W$11)+$A66,data!$A$2:$AN$65536,(Z$14-$D$14+10),FALSE())</f>
        <v>1.90653371593058</v>
      </c>
      <c r="AA66" s="75" t="n">
        <f aca="false">VLOOKUP((10000000*$I$11)+(1000000*$N$11)+(100*$W$11)+$A66,data!$A$2:$AN$65536,(AA$14-$D$14+10),FALSE())</f>
        <v>2.91082397654287</v>
      </c>
      <c r="AB66" s="75" t="n">
        <f aca="false">VLOOKUP((10000000*$I$11)+(1000000*$N$11)+(100*$W$11)+$A66,data!$A$2:$AN$65536,(AB$14-$D$14+10),FALSE())</f>
        <v>2.5646316799599</v>
      </c>
      <c r="AC66" s="76" t="n">
        <f aca="false">VLOOKUP((10000000*$I$11)+(1000000*$N$11)+(100*$W$11)+$A66,data!$A$2:$AN$65536,(AC$14-$D$14+10),FALSE())</f>
        <v>2.8826615280193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66687390934581</v>
      </c>
      <c r="E67" s="81" t="n">
        <f aca="false">VLOOKUP((10000000*$I$11)+(1000000*$N$11)+(100*$W$11)+$A67,data!$A$2:$AN$65536,(E$14-$D$14+10),FALSE())</f>
        <v>6.12340105267964</v>
      </c>
      <c r="F67" s="81" t="n">
        <f aca="false">VLOOKUP((10000000*$I$11)+(1000000*$N$11)+(100*$W$11)+$A67,data!$A$2:$AN$65536,(F$14-$D$14+10),FALSE())</f>
        <v>6.06253956262637</v>
      </c>
      <c r="G67" s="81" t="n">
        <f aca="false">VLOOKUP((10000000*$I$11)+(1000000*$N$11)+(100*$W$11)+$A67,data!$A$2:$AN$65536,(G$14-$D$14+10),FALSE())</f>
        <v>6.05787459347481</v>
      </c>
      <c r="H67" s="81" t="n">
        <f aca="false">VLOOKUP((10000000*$I$11)+(1000000*$N$11)+(100*$W$11)+$A67,data!$A$2:$AN$65536,(H$14-$D$14+10),FALSE())</f>
        <v>6.46574084606044</v>
      </c>
      <c r="I67" s="81" t="n">
        <f aca="false">VLOOKUP((10000000*$I$11)+(1000000*$N$11)+(100*$W$11)+$A67,data!$A$2:$AN$65536,(I$14-$D$14+10),FALSE())</f>
        <v>5.12807931463772</v>
      </c>
      <c r="J67" s="81" t="n">
        <f aca="false">VLOOKUP((10000000*$I$11)+(1000000*$N$11)+(100*$W$11)+$A67,data!$A$2:$AN$65536,(J$14-$D$14+10),FALSE())</f>
        <v>5.40620493339405</v>
      </c>
      <c r="K67" s="81" t="n">
        <f aca="false">VLOOKUP((10000000*$I$11)+(1000000*$N$11)+(100*$W$11)+$A67,data!$A$2:$AN$65536,(K$14-$D$14+10),FALSE())</f>
        <v>5.44544617754125</v>
      </c>
      <c r="L67" s="81" t="n">
        <f aca="false">VLOOKUP((10000000*$I$11)+(1000000*$N$11)+(100*$W$11)+$A67,data!$A$2:$AN$65536,(L$14-$D$14+10),FALSE())</f>
        <v>5.87765331221142</v>
      </c>
      <c r="M67" s="81" t="n">
        <f aca="false">VLOOKUP((10000000*$I$11)+(1000000*$N$11)+(100*$W$11)+$A67,data!$A$2:$AN$65536,(M$14-$D$14+10),FALSE())</f>
        <v>5.84429415928824</v>
      </c>
      <c r="N67" s="81" t="n">
        <f aca="false">VLOOKUP((10000000*$I$11)+(1000000*$N$11)+(100*$W$11)+$A67,data!$A$2:$AN$65536,(N$14-$D$14+10),FALSE())</f>
        <v>5.02608355871528</v>
      </c>
      <c r="O67" s="81" t="n">
        <f aca="false">VLOOKUP((10000000*$I$11)+(1000000*$N$11)+(100*$W$11)+$A67,data!$A$2:$AN$65536,(O$14-$D$14+10),FALSE())</f>
        <v>4.27333255700027</v>
      </c>
      <c r="P67" s="81" t="n">
        <f aca="false">VLOOKUP((10000000*$I$11)+(1000000*$N$11)+(100*$W$11)+$A67,data!$A$2:$AN$65536,(P$14-$D$14+10),FALSE())</f>
        <v>4.64125781427823</v>
      </c>
      <c r="Q67" s="81" t="n">
        <f aca="false">VLOOKUP((10000000*$I$11)+(1000000*$N$11)+(100*$W$11)+$A67,data!$A$2:$AN$65536,(Q$14-$D$14+10),FALSE())</f>
        <v>4.29305014556678</v>
      </c>
      <c r="R67" s="81" t="n">
        <f aca="false">VLOOKUP((10000000*$I$11)+(1000000*$N$11)+(100*$W$11)+$A67,data!$A$2:$AN$65536,(R$14-$D$14+10),FALSE())</f>
        <v>4.42434213140908</v>
      </c>
      <c r="S67" s="81" t="n">
        <f aca="false">VLOOKUP((10000000*$I$11)+(1000000*$N$11)+(100*$W$11)+$A67,data!$A$2:$AN$65536,(S$14-$D$14+10),FALSE())</f>
        <v>3.91835094070818</v>
      </c>
      <c r="T67" s="81" t="n">
        <f aca="false">VLOOKUP((10000000*$I$11)+(1000000*$N$11)+(100*$W$11)+$A67,data!$A$2:$AN$65536,(T$14-$D$14+10),FALSE())</f>
        <v>4.42391133215872</v>
      </c>
      <c r="U67" s="81" t="n">
        <f aca="false">VLOOKUP((10000000*$I$11)+(1000000*$N$11)+(100*$W$11)+$A67,data!$A$2:$AN$65536,(U$14-$D$14+10),FALSE())</f>
        <v>3.1556397636464</v>
      </c>
      <c r="V67" s="81" t="n">
        <f aca="false">VLOOKUP((10000000*$I$11)+(1000000*$N$11)+(100*$W$11)+$A67,data!$A$2:$AN$65536,(V$14-$D$14+10),FALSE())</f>
        <v>4.29520893661089</v>
      </c>
      <c r="W67" s="81" t="n">
        <f aca="false">VLOOKUP((10000000*$I$11)+(1000000*$N$11)+(100*$W$11)+$A67,data!$A$2:$AN$65536,(W$14-$D$14+10),FALSE())</f>
        <v>4.36802058296668</v>
      </c>
      <c r="X67" s="81" t="n">
        <f aca="false">VLOOKUP((10000000*$I$11)+(1000000*$N$11)+(100*$W$11)+$A67,data!$A$2:$AN$65536,(X$14-$D$14+10),FALSE())</f>
        <v>4.37555555239688</v>
      </c>
      <c r="Y67" s="81" t="n">
        <f aca="false">VLOOKUP((10000000*$I$11)+(1000000*$N$11)+(100*$W$11)+$A67,data!$A$2:$AN$65536,(Y$14-$D$14+10),FALSE())</f>
        <v>3.81908807074487</v>
      </c>
      <c r="Z67" s="81" t="n">
        <f aca="false">VLOOKUP((10000000*$I$11)+(1000000*$N$11)+(100*$W$11)+$A67,data!$A$2:$AN$65536,(Z$14-$D$14+10),FALSE())</f>
        <v>2.96288361804737</v>
      </c>
      <c r="AA67" s="81" t="n">
        <f aca="false">VLOOKUP((10000000*$I$11)+(1000000*$N$11)+(100*$W$11)+$A67,data!$A$2:$AN$65536,(AA$14-$D$14+10),FALSE())</f>
        <v>4.22162354450493</v>
      </c>
      <c r="AB67" s="81" t="n">
        <f aca="false">VLOOKUP((10000000*$I$11)+(1000000*$N$11)+(100*$W$11)+$A67,data!$A$2:$AN$65536,(AB$14-$D$14+10),FALSE())</f>
        <v>3.85843631843324</v>
      </c>
      <c r="AC67" s="82" t="n">
        <f aca="false">VLOOKUP((10000000*$I$11)+(1000000*$N$11)+(100*$W$11)+$A67,data!$A$2:$AN$65536,(AC$14-$D$14+10),FALSE())</f>
        <v>4.2195938704626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9.6801514761975</v>
      </c>
      <c r="E69" s="60" t="n">
        <f aca="false">VLOOKUP((10000000*$I$11)+(1000000*$N$11)+(100*$W$11)+$A69,data!$A$2:$AN$65536,(E$14-$D$14+10),FALSE())</f>
        <v>94.3026151081072</v>
      </c>
      <c r="F69" s="60" t="n">
        <f aca="false">VLOOKUP((10000000*$I$11)+(1000000*$N$11)+(100*$W$11)+$A69,data!$A$2:$AN$65536,(F$14-$D$14+10),FALSE())</f>
        <v>88.8145916017612</v>
      </c>
      <c r="G69" s="60" t="n">
        <f aca="false">VLOOKUP((10000000*$I$11)+(1000000*$N$11)+(100*$W$11)+$A69,data!$A$2:$AN$65536,(G$14-$D$14+10),FALSE())</f>
        <v>98.7885540143653</v>
      </c>
      <c r="H69" s="60" t="n">
        <f aca="false">VLOOKUP((10000000*$I$11)+(1000000*$N$11)+(100*$W$11)+$A69,data!$A$2:$AN$65536,(H$14-$D$14+10),FALSE())</f>
        <v>106.752895072854</v>
      </c>
      <c r="I69" s="60" t="n">
        <f aca="false">VLOOKUP((10000000*$I$11)+(1000000*$N$11)+(100*$W$11)+$A69,data!$A$2:$AN$65536,(I$14-$D$14+10),FALSE())</f>
        <v>88.697533414121</v>
      </c>
      <c r="J69" s="60" t="n">
        <f aca="false">VLOOKUP((10000000*$I$11)+(1000000*$N$11)+(100*$W$11)+$A69,data!$A$2:$AN$65536,(J$14-$D$14+10),FALSE())</f>
        <v>91.5549801726533</v>
      </c>
      <c r="K69" s="60" t="n">
        <f aca="false">VLOOKUP((10000000*$I$11)+(1000000*$N$11)+(100*$W$11)+$A69,data!$A$2:$AN$65536,(K$14-$D$14+10),FALSE())</f>
        <v>90.3925565696696</v>
      </c>
      <c r="L69" s="60" t="n">
        <f aca="false">VLOOKUP((10000000*$I$11)+(1000000*$N$11)+(100*$W$11)+$A69,data!$A$2:$AN$65536,(L$14-$D$14+10),FALSE())</f>
        <v>98.343544161978</v>
      </c>
      <c r="M69" s="60" t="n">
        <f aca="false">VLOOKUP((10000000*$I$11)+(1000000*$N$11)+(100*$W$11)+$A69,data!$A$2:$AN$65536,(M$14-$D$14+10),FALSE())</f>
        <v>98.3677127670604</v>
      </c>
      <c r="N69" s="60" t="n">
        <f aca="false">VLOOKUP((10000000*$I$11)+(1000000*$N$11)+(100*$W$11)+$A69,data!$A$2:$AN$65536,(N$14-$D$14+10),FALSE())</f>
        <v>88.0227219771694</v>
      </c>
      <c r="O69" s="60" t="n">
        <f aca="false">VLOOKUP((10000000*$I$11)+(1000000*$N$11)+(100*$W$11)+$A69,data!$A$2:$AN$65536,(O$14-$D$14+10),FALSE())</f>
        <v>80.7250581381932</v>
      </c>
      <c r="P69" s="60" t="n">
        <f aca="false">VLOOKUP((10000000*$I$11)+(1000000*$N$11)+(100*$W$11)+$A69,data!$A$2:$AN$65536,(P$14-$D$14+10),FALSE())</f>
        <v>98.3429162571732</v>
      </c>
      <c r="Q69" s="60" t="n">
        <f aca="false">VLOOKUP((10000000*$I$11)+(1000000*$N$11)+(100*$W$11)+$A69,data!$A$2:$AN$65536,(Q$14-$D$14+10),FALSE())</f>
        <v>81.9197336269655</v>
      </c>
      <c r="R69" s="60" t="n">
        <f aca="false">VLOOKUP((10000000*$I$11)+(1000000*$N$11)+(100*$W$11)+$A69,data!$A$2:$AN$65536,(R$14-$D$14+10),FALSE())</f>
        <v>92.2676133556326</v>
      </c>
      <c r="S69" s="60" t="n">
        <f aca="false">VLOOKUP((10000000*$I$11)+(1000000*$N$11)+(100*$W$11)+$A69,data!$A$2:$AN$65536,(S$14-$D$14+10),FALSE())</f>
        <v>88.8098570073305</v>
      </c>
      <c r="T69" s="60" t="n">
        <f aca="false">VLOOKUP((10000000*$I$11)+(1000000*$N$11)+(100*$W$11)+$A69,data!$A$2:$AN$65536,(T$14-$D$14+10),FALSE())</f>
        <v>87.9541319240455</v>
      </c>
      <c r="U69" s="60" t="n">
        <f aca="false">VLOOKUP((10000000*$I$11)+(1000000*$N$11)+(100*$W$11)+$A69,data!$A$2:$AN$65536,(U$14-$D$14+10),FALSE())</f>
        <v>72.9425270022818</v>
      </c>
      <c r="V69" s="60" t="n">
        <f aca="false">VLOOKUP((10000000*$I$11)+(1000000*$N$11)+(100*$W$11)+$A69,data!$A$2:$AN$65536,(V$14-$D$14+10),FALSE())</f>
        <v>93.5350479534253</v>
      </c>
      <c r="W69" s="60" t="n">
        <f aca="false">VLOOKUP((10000000*$I$11)+(1000000*$N$11)+(100*$W$11)+$A69,data!$A$2:$AN$65536,(W$14-$D$14+10),FALSE())</f>
        <v>100.869918366002</v>
      </c>
      <c r="X69" s="60" t="n">
        <f aca="false">VLOOKUP((10000000*$I$11)+(1000000*$N$11)+(100*$W$11)+$A69,data!$A$2:$AN$65536,(X$14-$D$14+10),FALSE())</f>
        <v>98.7703603194874</v>
      </c>
      <c r="Y69" s="60" t="n">
        <f aca="false">VLOOKUP((10000000*$I$11)+(1000000*$N$11)+(100*$W$11)+$A69,data!$A$2:$AN$65536,(Y$14-$D$14+10),FALSE())</f>
        <v>90.890847237744</v>
      </c>
      <c r="Z69" s="60" t="n">
        <f aca="false">VLOOKUP((10000000*$I$11)+(1000000*$N$11)+(100*$W$11)+$A69,data!$A$2:$AN$65536,(Z$14-$D$14+10),FALSE())</f>
        <v>79.6098145361971</v>
      </c>
      <c r="AA69" s="60" t="n">
        <f aca="false">VLOOKUP((10000000*$I$11)+(1000000*$N$11)+(100*$W$11)+$A69,data!$A$2:$AN$65536,(AA$14-$D$14+10),FALSE())</f>
        <v>107.563086902094</v>
      </c>
      <c r="AB69" s="60" t="n">
        <f aca="false">VLOOKUP((10000000*$I$11)+(1000000*$N$11)+(100*$W$11)+$A69,data!$A$2:$AN$65536,(AB$14-$D$14+10),FALSE())</f>
        <v>86.8524010679986</v>
      </c>
      <c r="AC69" s="61" t="n">
        <f aca="false">VLOOKUP((10000000*$I$11)+(1000000*$N$11)+(100*$W$11)+$A69,data!$A$2:$AN$65536,(AC$14-$D$14+10),FALSE())</f>
        <v>99.3363983748079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2.2961881194951</v>
      </c>
      <c r="E70" s="75" t="n">
        <f aca="false">VLOOKUP((10000000*$I$11)+(1000000*$N$11)+(100*$W$11)+$A70,data!$A$2:$AN$65536,(E$14-$D$14+10),FALSE())</f>
        <v>77.9908320289425</v>
      </c>
      <c r="F70" s="75" t="n">
        <f aca="false">VLOOKUP((10000000*$I$11)+(1000000*$N$11)+(100*$W$11)+$A70,data!$A$2:$AN$65536,(F$14-$D$14+10),FALSE())</f>
        <v>73.4520870645144</v>
      </c>
      <c r="G70" s="75" t="n">
        <f aca="false">VLOOKUP((10000000*$I$11)+(1000000*$N$11)+(100*$W$11)+$A70,data!$A$2:$AN$65536,(G$14-$D$14+10),FALSE())</f>
        <v>82.0379233623188</v>
      </c>
      <c r="H70" s="75" t="n">
        <f aca="false">VLOOKUP((10000000*$I$11)+(1000000*$N$11)+(100*$W$11)+$A70,data!$A$2:$AN$65536,(H$14-$D$14+10),FALSE())</f>
        <v>89.8024959538087</v>
      </c>
      <c r="I70" s="75" t="n">
        <f aca="false">VLOOKUP((10000000*$I$11)+(1000000*$N$11)+(100*$W$11)+$A70,data!$A$2:$AN$65536,(I$14-$D$14+10),FALSE())</f>
        <v>72.8985853081642</v>
      </c>
      <c r="J70" s="75" t="n">
        <f aca="false">VLOOKUP((10000000*$I$11)+(1000000*$N$11)+(100*$W$11)+$A70,data!$A$2:$AN$65536,(J$14-$D$14+10),FALSE())</f>
        <v>75.9698948744613</v>
      </c>
      <c r="K70" s="75" t="n">
        <f aca="false">VLOOKUP((10000000*$I$11)+(1000000*$N$11)+(100*$W$11)+$A70,data!$A$2:$AN$65536,(K$14-$D$14+10),FALSE())</f>
        <v>74.2916881978146</v>
      </c>
      <c r="L70" s="75" t="n">
        <f aca="false">VLOOKUP((10000000*$I$11)+(1000000*$N$11)+(100*$W$11)+$A70,data!$A$2:$AN$65536,(L$14-$D$14+10),FALSE())</f>
        <v>82.283230142624</v>
      </c>
      <c r="M70" s="75" t="n">
        <f aca="false">VLOOKUP((10000000*$I$11)+(1000000*$N$11)+(100*$W$11)+$A70,data!$A$2:$AN$65536,(M$14-$D$14+10),FALSE())</f>
        <v>82.3034518146327</v>
      </c>
      <c r="N70" s="75" t="n">
        <f aca="false">VLOOKUP((10000000*$I$11)+(1000000*$N$11)+(100*$W$11)+$A70,data!$A$2:$AN$65536,(N$14-$D$14+10),FALSE())</f>
        <v>72.6078911647629</v>
      </c>
      <c r="O70" s="75" t="n">
        <f aca="false">VLOOKUP((10000000*$I$11)+(1000000*$N$11)+(100*$W$11)+$A70,data!$A$2:$AN$65536,(O$14-$D$14+10),FALSE())</f>
        <v>65.7518856571675</v>
      </c>
      <c r="P70" s="75" t="n">
        <f aca="false">VLOOKUP((10000000*$I$11)+(1000000*$N$11)+(100*$W$11)+$A70,data!$A$2:$AN$65536,(P$14-$D$14+10),FALSE())</f>
        <v>81.4010311562611</v>
      </c>
      <c r="Q70" s="75" t="n">
        <f aca="false">VLOOKUP((10000000*$I$11)+(1000000*$N$11)+(100*$W$11)+$A70,data!$A$2:$AN$65536,(Q$14-$D$14+10),FALSE())</f>
        <v>66.1197977239653</v>
      </c>
      <c r="R70" s="75" t="n">
        <f aca="false">VLOOKUP((10000000*$I$11)+(1000000*$N$11)+(100*$W$11)+$A70,data!$A$2:$AN$65536,(R$14-$D$14+10),FALSE())</f>
        <v>76.1763776800156</v>
      </c>
      <c r="S70" s="75" t="n">
        <f aca="false">VLOOKUP((10000000*$I$11)+(1000000*$N$11)+(100*$W$11)+$A70,data!$A$2:$AN$65536,(S$14-$D$14+10),FALSE())</f>
        <v>72.2592442854019</v>
      </c>
      <c r="T70" s="75" t="n">
        <f aca="false">VLOOKUP((10000000*$I$11)+(1000000*$N$11)+(100*$W$11)+$A70,data!$A$2:$AN$65536,(T$14-$D$14+10),FALSE())</f>
        <v>72.2194943370417</v>
      </c>
      <c r="U70" s="75" t="n">
        <f aca="false">VLOOKUP((10000000*$I$11)+(1000000*$N$11)+(100*$W$11)+$A70,data!$A$2:$AN$65536,(U$14-$D$14+10),FALSE())</f>
        <v>58.5020396205624</v>
      </c>
      <c r="V70" s="75" t="n">
        <f aca="false">VLOOKUP((10000000*$I$11)+(1000000*$N$11)+(100*$W$11)+$A70,data!$A$2:$AN$65536,(V$14-$D$14+10),FALSE())</f>
        <v>77.3560330791668</v>
      </c>
      <c r="W70" s="75" t="n">
        <f aca="false">VLOOKUP((10000000*$I$11)+(1000000*$N$11)+(100*$W$11)+$A70,data!$A$2:$AN$65536,(W$14-$D$14+10),FALSE())</f>
        <v>83.4926975946938</v>
      </c>
      <c r="X70" s="75" t="n">
        <f aca="false">VLOOKUP((10000000*$I$11)+(1000000*$N$11)+(100*$W$11)+$A70,data!$A$2:$AN$65536,(X$14-$D$14+10),FALSE())</f>
        <v>82.5223767357015</v>
      </c>
      <c r="Y70" s="75" t="n">
        <f aca="false">VLOOKUP((10000000*$I$11)+(1000000*$N$11)+(100*$W$11)+$A70,data!$A$2:$AN$65536,(Y$14-$D$14+10),FALSE())</f>
        <v>75.039716050229</v>
      </c>
      <c r="Z70" s="75" t="n">
        <f aca="false">VLOOKUP((10000000*$I$11)+(1000000*$N$11)+(100*$W$11)+$A70,data!$A$2:$AN$65536,(Z$14-$D$14+10),FALSE())</f>
        <v>64.409093975779</v>
      </c>
      <c r="AA70" s="75" t="n">
        <f aca="false">VLOOKUP((10000000*$I$11)+(1000000*$N$11)+(100*$W$11)+$A70,data!$A$2:$AN$65536,(AA$14-$D$14+10),FALSE())</f>
        <v>89.99714531173</v>
      </c>
      <c r="AB70" s="75" t="n">
        <f aca="false">VLOOKUP((10000000*$I$11)+(1000000*$N$11)+(100*$W$11)+$A70,data!$A$2:$AN$65536,(AB$14-$D$14+10),FALSE())</f>
        <v>71.6425207320813</v>
      </c>
      <c r="AC70" s="76" t="n">
        <f aca="false">VLOOKUP((10000000*$I$11)+(1000000*$N$11)+(100*$W$11)+$A70,data!$A$2:$AN$65536,(AC$14-$D$14+10),FALSE())</f>
        <v>83.1722904930226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9.650925608026</v>
      </c>
      <c r="E71" s="81" t="n">
        <f aca="false">VLOOKUP((10000000*$I$11)+(1000000*$N$11)+(100*$W$11)+$A71,data!$A$2:$AN$65536,(E$14-$D$14+10),FALSE())</f>
        <v>113.019209128263</v>
      </c>
      <c r="F71" s="81" t="n">
        <f aca="false">VLOOKUP((10000000*$I$11)+(1000000*$N$11)+(100*$W$11)+$A71,data!$A$2:$AN$65536,(F$14-$D$14+10),FALSE())</f>
        <v>106.441956995292</v>
      </c>
      <c r="G71" s="81" t="n">
        <f aca="false">VLOOKUP((10000000*$I$11)+(1000000*$N$11)+(100*$W$11)+$A71,data!$A$2:$AN$65536,(G$14-$D$14+10),FALSE())</f>
        <v>117.953671029222</v>
      </c>
      <c r="H71" s="81" t="n">
        <f aca="false">VLOOKUP((10000000*$I$11)+(1000000*$N$11)+(100*$W$11)+$A71,data!$A$2:$AN$65536,(H$14-$D$14+10),FALSE())</f>
        <v>125.972602730092</v>
      </c>
      <c r="I71" s="81" t="n">
        <f aca="false">VLOOKUP((10000000*$I$11)+(1000000*$N$11)+(100*$W$11)+$A71,data!$A$2:$AN$65536,(I$14-$D$14+10),FALSE())</f>
        <v>106.904514017704</v>
      </c>
      <c r="J71" s="81" t="n">
        <f aca="false">VLOOKUP((10000000*$I$11)+(1000000*$N$11)+(100*$W$11)+$A71,data!$A$2:$AN$65536,(J$14-$D$14+10),FALSE())</f>
        <v>109.396518475777</v>
      </c>
      <c r="K71" s="81" t="n">
        <f aca="false">VLOOKUP((10000000*$I$11)+(1000000*$N$11)+(100*$W$11)+$A71,data!$A$2:$AN$65536,(K$14-$D$14+10),FALSE())</f>
        <v>108.947475301043</v>
      </c>
      <c r="L71" s="81" t="n">
        <f aca="false">VLOOKUP((10000000*$I$11)+(1000000*$N$11)+(100*$W$11)+$A71,data!$A$2:$AN$65536,(L$14-$D$14+10),FALSE())</f>
        <v>116.622895940897</v>
      </c>
      <c r="M71" s="81" t="n">
        <f aca="false">VLOOKUP((10000000*$I$11)+(1000000*$N$11)+(100*$W$11)+$A71,data!$A$2:$AN$65536,(M$14-$D$14+10),FALSE())</f>
        <v>116.651556822905</v>
      </c>
      <c r="N71" s="81" t="n">
        <f aca="false">VLOOKUP((10000000*$I$11)+(1000000*$N$11)+(100*$W$11)+$A71,data!$A$2:$AN$65536,(N$14-$D$14+10),FALSE())</f>
        <v>105.742177400122</v>
      </c>
      <c r="O71" s="81" t="n">
        <f aca="false">VLOOKUP((10000000*$I$11)+(1000000*$N$11)+(100*$W$11)+$A71,data!$A$2:$AN$65536,(O$14-$D$14+10),FALSE())</f>
        <v>98.0882634090477</v>
      </c>
      <c r="P71" s="81" t="n">
        <f aca="false">VLOOKUP((10000000*$I$11)+(1000000*$N$11)+(100*$W$11)+$A71,data!$A$2:$AN$65536,(P$14-$D$14+10),FALSE())</f>
        <v>117.771080017731</v>
      </c>
      <c r="Q71" s="81" t="n">
        <f aca="false">VLOOKUP((10000000*$I$11)+(1000000*$N$11)+(100*$W$11)+$A71,data!$A$2:$AN$65536,(Q$14-$D$14+10),FALSE())</f>
        <v>100.357208142082</v>
      </c>
      <c r="R71" s="81" t="n">
        <f aca="false">VLOOKUP((10000000*$I$11)+(1000000*$N$11)+(100*$W$11)+$A71,data!$A$2:$AN$65536,(R$14-$D$14+10),FALSE())</f>
        <v>110.753296199405</v>
      </c>
      <c r="S71" s="81" t="n">
        <f aca="false">VLOOKUP((10000000*$I$11)+(1000000*$N$11)+(100*$W$11)+$A71,data!$A$2:$AN$65536,(S$14-$D$14+10),FALSE())</f>
        <v>108.016581649655</v>
      </c>
      <c r="T71" s="81" t="n">
        <f aca="false">VLOOKUP((10000000*$I$11)+(1000000*$N$11)+(100*$W$11)+$A71,data!$A$2:$AN$65536,(T$14-$D$14+10),FALSE())</f>
        <v>106.098860813991</v>
      </c>
      <c r="U71" s="81" t="n">
        <f aca="false">VLOOKUP((10000000*$I$11)+(1000000*$N$11)+(100*$W$11)+$A71,data!$A$2:$AN$65536,(U$14-$D$14+10),FALSE())</f>
        <v>89.8672333718589</v>
      </c>
      <c r="V71" s="81" t="n">
        <f aca="false">VLOOKUP((10000000*$I$11)+(1000000*$N$11)+(100*$W$11)+$A71,data!$A$2:$AN$65536,(V$14-$D$14+10),FALSE())</f>
        <v>112.099300039045</v>
      </c>
      <c r="W71" s="81" t="n">
        <f aca="false">VLOOKUP((10000000*$I$11)+(1000000*$N$11)+(100*$W$11)+$A71,data!$A$2:$AN$65536,(W$14-$D$14+10),FALSE())</f>
        <v>120.797304771791</v>
      </c>
      <c r="X71" s="81" t="n">
        <f aca="false">VLOOKUP((10000000*$I$11)+(1000000*$N$11)+(100*$W$11)+$A71,data!$A$2:$AN$65536,(X$14-$D$14+10),FALSE())</f>
        <v>117.281782335821</v>
      </c>
      <c r="Y71" s="81" t="n">
        <f aca="false">VLOOKUP((10000000*$I$11)+(1000000*$N$11)+(100*$W$11)+$A71,data!$A$2:$AN$65536,(Y$14-$D$14+10),FALSE())</f>
        <v>109.100696981692</v>
      </c>
      <c r="Z71" s="81" t="n">
        <f aca="false">VLOOKUP((10000000*$I$11)+(1000000*$N$11)+(100*$W$11)+$A71,data!$A$2:$AN$65536,(Z$14-$D$14+10),FALSE())</f>
        <v>97.3188699766581</v>
      </c>
      <c r="AA71" s="81" t="n">
        <f aca="false">VLOOKUP((10000000*$I$11)+(1000000*$N$11)+(100*$W$11)+$A71,data!$A$2:$AN$65536,(AA$14-$D$14+10),FALSE())</f>
        <v>127.556097329615</v>
      </c>
      <c r="AB71" s="81" t="n">
        <f aca="false">VLOOKUP((10000000*$I$11)+(1000000*$N$11)+(100*$W$11)+$A71,data!$A$2:$AN$65536,(AB$14-$D$14+10),FALSE())</f>
        <v>104.336264490218</v>
      </c>
      <c r="AC71" s="82" t="n">
        <f aca="false">VLOOKUP((10000000*$I$11)+(1000000*$N$11)+(100*$W$11)+$A71,data!$A$2:$AN$65536,(AC$14-$D$14+10),FALSE())</f>
        <v>117.724860693896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37</v>
      </c>
      <c r="E16" s="39" t="n">
        <f aca="false">VLOOKUP((10000000*$I$11)+(1000000*$N$11)+(100*$W$11)+$A16,data!$A$2:$AN$65536,(E$14-$D$14+10),FALSE())</f>
        <v>27</v>
      </c>
      <c r="F16" s="39" t="n">
        <f aca="false">VLOOKUP((10000000*$I$11)+(1000000*$N$11)+(100*$W$11)+$A16,data!$A$2:$AN$65536,(F$14-$D$14+10),FALSE())</f>
        <v>37</v>
      </c>
      <c r="G16" s="39" t="n">
        <f aca="false">VLOOKUP((10000000*$I$11)+(1000000*$N$11)+(100*$W$11)+$A16,data!$A$2:$AN$65536,(G$14-$D$14+10),FALSE())</f>
        <v>40</v>
      </c>
      <c r="H16" s="39" t="n">
        <f aca="false">VLOOKUP((10000000*$I$11)+(1000000*$N$11)+(100*$W$11)+$A16,data!$A$2:$AN$65536,(H$14-$D$14+10),FALSE())</f>
        <v>30</v>
      </c>
      <c r="I16" s="39" t="n">
        <f aca="false">VLOOKUP((10000000*$I$11)+(1000000*$N$11)+(100*$W$11)+$A16,data!$A$2:$AN$65536,(I$14-$D$14+10),FALSE())</f>
        <v>40</v>
      </c>
      <c r="J16" s="39" t="n">
        <f aca="false">VLOOKUP((10000000*$I$11)+(1000000*$N$11)+(100*$W$11)+$A16,data!$A$2:$AN$65536,(J$14-$D$14+10),FALSE())</f>
        <v>37</v>
      </c>
      <c r="K16" s="39" t="n">
        <f aca="false">VLOOKUP((10000000*$I$11)+(1000000*$N$11)+(100*$W$11)+$A16,data!$A$2:$AN$65536,(K$14-$D$14+10),FALSE())</f>
        <v>41</v>
      </c>
      <c r="L16" s="39" t="n">
        <f aca="false">VLOOKUP((10000000*$I$11)+(1000000*$N$11)+(100*$W$11)+$A16,data!$A$2:$AN$65536,(L$14-$D$14+10),FALSE())</f>
        <v>33</v>
      </c>
      <c r="M16" s="39" t="n">
        <f aca="false">VLOOKUP((10000000*$I$11)+(1000000*$N$11)+(100*$W$11)+$A16,data!$A$2:$AN$65536,(M$14-$D$14+10),FALSE())</f>
        <v>39</v>
      </c>
      <c r="N16" s="39" t="n">
        <f aca="false">VLOOKUP((10000000*$I$11)+(1000000*$N$11)+(100*$W$11)+$A16,data!$A$2:$AN$65536,(N$14-$D$14+10),FALSE())</f>
        <v>45</v>
      </c>
      <c r="O16" s="39" t="n">
        <f aca="false">VLOOKUP((10000000*$I$11)+(1000000*$N$11)+(100*$W$11)+$A16,data!$A$2:$AN$65536,(O$14-$D$14+10),FALSE())</f>
        <v>42</v>
      </c>
      <c r="P16" s="39" t="n">
        <f aca="false">VLOOKUP((10000000*$I$11)+(1000000*$N$11)+(100*$W$11)+$A16,data!$A$2:$AN$65536,(P$14-$D$14+10),FALSE())</f>
        <v>22</v>
      </c>
      <c r="Q16" s="39" t="n">
        <f aca="false">VLOOKUP((10000000*$I$11)+(1000000*$N$11)+(100*$W$11)+$A16,data!$A$2:$AN$65536,(Q$14-$D$14+10),FALSE())</f>
        <v>43</v>
      </c>
      <c r="R16" s="39" t="n">
        <f aca="false">VLOOKUP((10000000*$I$11)+(1000000*$N$11)+(100*$W$11)+$A16,data!$A$2:$AN$65536,(R$14-$D$14+10),FALSE())</f>
        <v>34</v>
      </c>
      <c r="S16" s="39" t="n">
        <f aca="false">VLOOKUP((10000000*$I$11)+(1000000*$N$11)+(100*$W$11)+$A16,data!$A$2:$AN$65536,(S$14-$D$14+10),FALSE())</f>
        <v>42</v>
      </c>
      <c r="T16" s="39" t="n">
        <f aca="false">VLOOKUP((10000000*$I$11)+(1000000*$N$11)+(100*$W$11)+$A16,data!$A$2:$AN$65536,(T$14-$D$14+10),FALSE())</f>
        <v>27</v>
      </c>
      <c r="U16" s="39" t="n">
        <f aca="false">VLOOKUP((10000000*$I$11)+(1000000*$N$11)+(100*$W$11)+$A16,data!$A$2:$AN$65536,(U$14-$D$14+10),FALSE())</f>
        <v>39</v>
      </c>
      <c r="V16" s="39" t="n">
        <f aca="false">VLOOKUP((10000000*$I$11)+(1000000*$N$11)+(100*$W$11)+$A16,data!$A$2:$AN$65536,(V$14-$D$14+10),FALSE())</f>
        <v>29</v>
      </c>
      <c r="W16" s="39" t="n">
        <f aca="false">VLOOKUP((10000000*$I$11)+(1000000*$N$11)+(100*$W$11)+$A16,data!$A$2:$AN$65536,(W$14-$D$14+10),FALSE())</f>
        <v>31</v>
      </c>
      <c r="X16" s="39" t="n">
        <f aca="false">VLOOKUP((10000000*$I$11)+(1000000*$N$11)+(100*$W$11)+$A16,data!$A$2:$AN$65536,(X$14-$D$14+10),FALSE())</f>
        <v>38</v>
      </c>
      <c r="Y16" s="39" t="n">
        <f aca="false">VLOOKUP((10000000*$I$11)+(1000000*$N$11)+(100*$W$11)+$A16,data!$A$2:$AN$65536,(Y$14-$D$14+10),FALSE())</f>
        <v>46</v>
      </c>
      <c r="Z16" s="39" t="n">
        <f aca="false">VLOOKUP((10000000*$I$11)+(1000000*$N$11)+(100*$W$11)+$A16,data!$A$2:$AN$65536,(Z$14-$D$14+10),FALSE())</f>
        <v>34</v>
      </c>
      <c r="AA16" s="39" t="n">
        <f aca="false">VLOOKUP((10000000*$I$11)+(1000000*$N$11)+(100*$W$11)+$A16,data!$A$2:$AN$65536,(AA$14-$D$14+10),FALSE())</f>
        <v>34</v>
      </c>
      <c r="AB16" s="39" t="n">
        <f aca="false">VLOOKUP((10000000*$I$11)+(1000000*$N$11)+(100*$W$11)+$A16,data!$A$2:$AN$65536,(AB$14-$D$14+10),FALSE())</f>
        <v>35</v>
      </c>
      <c r="AC16" s="40" t="n">
        <f aca="false">VLOOKUP((10000000*$I$11)+(1000000*$N$11)+(100*$W$11)+$A16,data!$A$2:$AN$65536,(AC$14-$D$14+10),FALSE())</f>
        <v>40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9.85431592404187</v>
      </c>
      <c r="E18" s="60" t="n">
        <f aca="false">VLOOKUP((10000000*$I$11)+(1000000*$N$11)+(100*$W$11)+$A18,data!$A$2:$AN$65536,(E$14-$D$14+10),FALSE())</f>
        <v>7.20192051213657</v>
      </c>
      <c r="F18" s="60" t="n">
        <f aca="false">VLOOKUP((10000000*$I$11)+(1000000*$N$11)+(100*$W$11)+$A18,data!$A$2:$AN$65536,(F$14-$D$14+10),FALSE())</f>
        <v>9.86351034335679</v>
      </c>
      <c r="G18" s="60" t="n">
        <f aca="false">VLOOKUP((10000000*$I$11)+(1000000*$N$11)+(100*$W$11)+$A18,data!$A$2:$AN$65536,(G$14-$D$14+10),FALSE())</f>
        <v>10.660412557966</v>
      </c>
      <c r="H18" s="60" t="n">
        <f aca="false">VLOOKUP((10000000*$I$11)+(1000000*$N$11)+(100*$W$11)+$A18,data!$A$2:$AN$65536,(H$14-$D$14+10),FALSE())</f>
        <v>7.99573560767591</v>
      </c>
      <c r="I18" s="60" t="n">
        <f aca="false">VLOOKUP((10000000*$I$11)+(1000000*$N$11)+(100*$W$11)+$A18,data!$A$2:$AN$65536,(I$14-$D$14+10),FALSE())</f>
        <v>10.6777715490777</v>
      </c>
      <c r="J18" s="60" t="n">
        <f aca="false">VLOOKUP((10000000*$I$11)+(1000000*$N$11)+(100*$W$11)+$A18,data!$A$2:$AN$65536,(J$14-$D$14+10),FALSE())</f>
        <v>9.88036744285409</v>
      </c>
      <c r="K18" s="60" t="n">
        <f aca="false">VLOOKUP((10000000*$I$11)+(1000000*$N$11)+(100*$W$11)+$A18,data!$A$2:$AN$65536,(K$14-$D$14+10),FALSE())</f>
        <v>10.9523173500735</v>
      </c>
      <c r="L18" s="60" t="n">
        <f aca="false">VLOOKUP((10000000*$I$11)+(1000000*$N$11)+(100*$W$11)+$A18,data!$A$2:$AN$65536,(L$14-$D$14+10),FALSE())</f>
        <v>8.8185778039069</v>
      </c>
      <c r="M18" s="60" t="n">
        <f aca="false">VLOOKUP((10000000*$I$11)+(1000000*$N$11)+(100*$W$11)+$A18,data!$A$2:$AN$65536,(M$14-$D$14+10),FALSE())</f>
        <v>10.4515610344366</v>
      </c>
      <c r="N18" s="60" t="n">
        <f aca="false">VLOOKUP((10000000*$I$11)+(1000000*$N$11)+(100*$W$11)+$A18,data!$A$2:$AN$65536,(N$14-$D$14+10),FALSE())</f>
        <v>12.0724346076459</v>
      </c>
      <c r="O18" s="60" t="n">
        <f aca="false">VLOOKUP((10000000*$I$11)+(1000000*$N$11)+(100*$W$11)+$A18,data!$A$2:$AN$65536,(O$14-$D$14+10),FALSE())</f>
        <v>11.2966997498588</v>
      </c>
      <c r="P18" s="60" t="n">
        <f aca="false">VLOOKUP((10000000*$I$11)+(1000000*$N$11)+(100*$W$11)+$A18,data!$A$2:$AN$65536,(P$14-$D$14+10),FALSE())</f>
        <v>5.93696027633852</v>
      </c>
      <c r="Q18" s="60" t="n">
        <f aca="false">VLOOKUP((10000000*$I$11)+(1000000*$N$11)+(100*$W$11)+$A18,data!$A$2:$AN$65536,(Q$14-$D$14+10),FALSE())</f>
        <v>11.6603845215175</v>
      </c>
      <c r="R18" s="60" t="n">
        <f aca="false">VLOOKUP((10000000*$I$11)+(1000000*$N$11)+(100*$W$11)+$A18,data!$A$2:$AN$65536,(R$14-$D$14+10),FALSE())</f>
        <v>9.23185533139646</v>
      </c>
      <c r="S18" s="60" t="n">
        <f aca="false">VLOOKUP((10000000*$I$11)+(1000000*$N$11)+(100*$W$11)+$A18,data!$A$2:$AN$65536,(S$14-$D$14+10),FALSE())</f>
        <v>11.4422710183621</v>
      </c>
      <c r="T18" s="60" t="n">
        <f aca="false">VLOOKUP((10000000*$I$11)+(1000000*$N$11)+(100*$W$11)+$A18,data!$A$2:$AN$65536,(T$14-$D$14+10),FALSE())</f>
        <v>7.35414283379637</v>
      </c>
      <c r="U18" s="60" t="n">
        <f aca="false">VLOOKUP((10000000*$I$11)+(1000000*$N$11)+(100*$W$11)+$A18,data!$A$2:$AN$65536,(U$14-$D$14+10),FALSE())</f>
        <v>10.609646617155</v>
      </c>
      <c r="V18" s="60" t="n">
        <f aca="false">VLOOKUP((10000000*$I$11)+(1000000*$N$11)+(100*$W$11)+$A18,data!$A$2:$AN$65536,(V$14-$D$14+10),FALSE())</f>
        <v>7.90169205198768</v>
      </c>
      <c r="W18" s="60" t="n">
        <f aca="false">VLOOKUP((10000000*$I$11)+(1000000*$N$11)+(100*$W$11)+$A18,data!$A$2:$AN$65536,(W$14-$D$14+10),FALSE())</f>
        <v>8.45954427616319</v>
      </c>
      <c r="X18" s="60" t="n">
        <f aca="false">VLOOKUP((10000000*$I$11)+(1000000*$N$11)+(100*$W$11)+$A18,data!$A$2:$AN$65536,(X$14-$D$14+10),FALSE())</f>
        <v>10.3536592011335</v>
      </c>
      <c r="Y18" s="60" t="n">
        <f aca="false">VLOOKUP((10000000*$I$11)+(1000000*$N$11)+(100*$W$11)+$A18,data!$A$2:$AN$65536,(Y$14-$D$14+10),FALSE())</f>
        <v>12.5166662131643</v>
      </c>
      <c r="Z18" s="60" t="n">
        <f aca="false">VLOOKUP((10000000*$I$11)+(1000000*$N$11)+(100*$W$11)+$A18,data!$A$2:$AN$65536,(Z$14-$D$14+10),FALSE())</f>
        <v>9.26026800305044</v>
      </c>
      <c r="AA18" s="60" t="n">
        <f aca="false">VLOOKUP((10000000*$I$11)+(1000000*$N$11)+(100*$W$11)+$A18,data!$A$2:$AN$65536,(AA$14-$D$14+10),FALSE())</f>
        <v>9.2678405931418</v>
      </c>
      <c r="AB18" s="60" t="n">
        <f aca="false">VLOOKUP((10000000*$I$11)+(1000000*$N$11)+(100*$W$11)+$A18,data!$A$2:$AN$65536,(AB$14-$D$14+10),FALSE())</f>
        <v>9.36434805408847</v>
      </c>
      <c r="AC18" s="61" t="n">
        <f aca="false">VLOOKUP((10000000*$I$11)+(1000000*$N$11)+(100*$W$11)+$A18,data!$A$2:$AN$65536,(AC$14-$D$14+10),FALSE())</f>
        <v>10.7184295357044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6.93834782195807</v>
      </c>
      <c r="E19" s="75" t="n">
        <f aca="false">VLOOKUP((10000000*$I$11)+(1000000*$N$11)+(100*$W$11)+$A19,data!$A$2:$AN$65536,(E$14-$D$14+10),FALSE())</f>
        <v>4.74611099807009</v>
      </c>
      <c r="F19" s="75" t="n">
        <f aca="false">VLOOKUP((10000000*$I$11)+(1000000*$N$11)+(100*$W$11)+$A19,data!$A$2:$AN$65536,(F$14-$D$14+10),FALSE())</f>
        <v>6.94482154166826</v>
      </c>
      <c r="G19" s="75" t="n">
        <f aca="false">VLOOKUP((10000000*$I$11)+(1000000*$N$11)+(100*$W$11)+$A19,data!$A$2:$AN$65536,(G$14-$D$14+10),FALSE())</f>
        <v>7.6159550241962</v>
      </c>
      <c r="H19" s="75" t="n">
        <f aca="false">VLOOKUP((10000000*$I$11)+(1000000*$N$11)+(100*$W$11)+$A19,data!$A$2:$AN$65536,(H$14-$D$14+10),FALSE())</f>
        <v>5.39468923811859</v>
      </c>
      <c r="I19" s="75" t="n">
        <f aca="false">VLOOKUP((10000000*$I$11)+(1000000*$N$11)+(100*$W$11)+$A19,data!$A$2:$AN$65536,(I$14-$D$14+10),FALSE())</f>
        <v>7.62835654194736</v>
      </c>
      <c r="J19" s="75" t="n">
        <f aca="false">VLOOKUP((10000000*$I$11)+(1000000*$N$11)+(100*$W$11)+$A19,data!$A$2:$AN$65536,(J$14-$D$14+10),FALSE())</f>
        <v>6.95669049538186</v>
      </c>
      <c r="K19" s="75" t="n">
        <f aca="false">VLOOKUP((10000000*$I$11)+(1000000*$N$11)+(100*$W$11)+$A19,data!$A$2:$AN$65536,(K$14-$D$14+10),FALSE())</f>
        <v>7.85957202309479</v>
      </c>
      <c r="L19" s="75" t="n">
        <f aca="false">VLOOKUP((10000000*$I$11)+(1000000*$N$11)+(100*$W$11)+$A19,data!$A$2:$AN$65536,(L$14-$D$14+10),FALSE())</f>
        <v>6.07030319145129</v>
      </c>
      <c r="M19" s="75" t="n">
        <f aca="false">VLOOKUP((10000000*$I$11)+(1000000*$N$11)+(100*$W$11)+$A19,data!$A$2:$AN$65536,(M$14-$D$14+10),FALSE())</f>
        <v>7.43208159974179</v>
      </c>
      <c r="N19" s="75" t="n">
        <f aca="false">VLOOKUP((10000000*$I$11)+(1000000*$N$11)+(100*$W$11)+$A19,data!$A$2:$AN$65536,(N$14-$D$14+10),FALSE())</f>
        <v>8.80571664338952</v>
      </c>
      <c r="O19" s="75" t="n">
        <f aca="false">VLOOKUP((10000000*$I$11)+(1000000*$N$11)+(100*$W$11)+$A19,data!$A$2:$AN$65536,(O$14-$D$14+10),FALSE())</f>
        <v>8.14166753610309</v>
      </c>
      <c r="P19" s="75" t="n">
        <f aca="false">VLOOKUP((10000000*$I$11)+(1000000*$N$11)+(100*$W$11)+$A19,data!$A$2:$AN$65536,(P$14-$D$14+10),FALSE())</f>
        <v>3.7206613968668</v>
      </c>
      <c r="Q19" s="75" t="n">
        <f aca="false">VLOOKUP((10000000*$I$11)+(1000000*$N$11)+(100*$W$11)+$A19,data!$A$2:$AN$65536,(Q$14-$D$14+10),FALSE())</f>
        <v>8.43867809528086</v>
      </c>
      <c r="R19" s="75" t="n">
        <f aca="false">VLOOKUP((10000000*$I$11)+(1000000*$N$11)+(100*$W$11)+$A19,data!$A$2:$AN$65536,(R$14-$D$14+10),FALSE())</f>
        <v>6.39332818826801</v>
      </c>
      <c r="S19" s="75" t="n">
        <f aca="false">VLOOKUP((10000000*$I$11)+(1000000*$N$11)+(100*$W$11)+$A19,data!$A$2:$AN$65536,(S$14-$D$14+10),FALSE())</f>
        <v>8.2465825021734</v>
      </c>
      <c r="T19" s="75" t="n">
        <f aca="false">VLOOKUP((10000000*$I$11)+(1000000*$N$11)+(100*$W$11)+$A19,data!$A$2:$AN$65536,(T$14-$D$14+10),FALSE())</f>
        <v>4.84642646722361</v>
      </c>
      <c r="U19" s="75" t="n">
        <f aca="false">VLOOKUP((10000000*$I$11)+(1000000*$N$11)+(100*$W$11)+$A19,data!$A$2:$AN$65536,(U$14-$D$14+10),FALSE())</f>
        <v>7.54449590289086</v>
      </c>
      <c r="V19" s="75" t="n">
        <f aca="false">VLOOKUP((10000000*$I$11)+(1000000*$N$11)+(100*$W$11)+$A19,data!$A$2:$AN$65536,(V$14-$D$14+10),FALSE())</f>
        <v>5.29188717951771</v>
      </c>
      <c r="W19" s="75" t="n">
        <f aca="false">VLOOKUP((10000000*$I$11)+(1000000*$N$11)+(100*$W$11)+$A19,data!$A$2:$AN$65536,(W$14-$D$14+10),FALSE())</f>
        <v>5.74784990561927</v>
      </c>
      <c r="X19" s="75" t="n">
        <f aca="false">VLOOKUP((10000000*$I$11)+(1000000*$N$11)+(100*$W$11)+$A19,data!$A$2:$AN$65536,(X$14-$D$14+10),FALSE())</f>
        <v>7.32686546923768</v>
      </c>
      <c r="Y19" s="75" t="n">
        <f aca="false">VLOOKUP((10000000*$I$11)+(1000000*$N$11)+(100*$W$11)+$A19,data!$A$2:$AN$65536,(Y$14-$D$14+10),FALSE())</f>
        <v>9.16377279773934</v>
      </c>
      <c r="Z19" s="75" t="n">
        <f aca="false">VLOOKUP((10000000*$I$11)+(1000000*$N$11)+(100*$W$11)+$A19,data!$A$2:$AN$65536,(Z$14-$D$14+10),FALSE())</f>
        <v>6.41300478934858</v>
      </c>
      <c r="AA19" s="75" t="n">
        <f aca="false">VLOOKUP((10000000*$I$11)+(1000000*$N$11)+(100*$W$11)+$A19,data!$A$2:$AN$65536,(AA$14-$D$14+10),FALSE())</f>
        <v>6.41824902812306</v>
      </c>
      <c r="AB19" s="75" t="n">
        <f aca="false">VLOOKUP((10000000*$I$11)+(1000000*$N$11)+(100*$W$11)+$A19,data!$A$2:$AN$65536,(AB$14-$D$14+10),FALSE())</f>
        <v>6.52261153005949</v>
      </c>
      <c r="AC19" s="76" t="n">
        <f aca="false">VLOOKUP((10000000*$I$11)+(1000000*$N$11)+(100*$W$11)+$A19,data!$A$2:$AN$65536,(AC$14-$D$14+10),FALSE())</f>
        <v>7.65740320368204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3.5828764327192</v>
      </c>
      <c r="E20" s="101" t="n">
        <f aca="false">VLOOKUP((10000000*$I$11)+(1000000*$N$11)+(100*$W$11)+$A20,data!$A$2:$AN$65536,(E$14-$D$14+10),FALSE())</f>
        <v>10.4784162297045</v>
      </c>
      <c r="F20" s="101" t="n">
        <f aca="false">VLOOKUP((10000000*$I$11)+(1000000*$N$11)+(100*$W$11)+$A20,data!$A$2:$AN$65536,(F$14-$D$14+10),FALSE())</f>
        <v>13.5955497286018</v>
      </c>
      <c r="G20" s="101" t="n">
        <f aca="false">VLOOKUP((10000000*$I$11)+(1000000*$N$11)+(100*$W$11)+$A20,data!$A$2:$AN$65536,(G$14-$D$14+10),FALSE())</f>
        <v>14.5164562027568</v>
      </c>
      <c r="H20" s="101" t="n">
        <f aca="false">VLOOKUP((10000000*$I$11)+(1000000*$N$11)+(100*$W$11)+$A20,data!$A$2:$AN$65536,(H$14-$D$14+10),FALSE())</f>
        <v>11.4144097534135</v>
      </c>
      <c r="I20" s="101" t="n">
        <f aca="false">VLOOKUP((10000000*$I$11)+(1000000*$N$11)+(100*$W$11)+$A20,data!$A$2:$AN$65536,(I$14-$D$14+10),FALSE())</f>
        <v>14.5400942217197</v>
      </c>
      <c r="J20" s="101" t="n">
        <f aca="false">VLOOKUP((10000000*$I$11)+(1000000*$N$11)+(100*$W$11)+$A20,data!$A$2:$AN$65536,(J$14-$D$14+10),FALSE())</f>
        <v>13.6187850197423</v>
      </c>
      <c r="K20" s="101" t="n">
        <f aca="false">VLOOKUP((10000000*$I$11)+(1000000*$N$11)+(100*$W$11)+$A20,data!$A$2:$AN$65536,(K$14-$D$14+10),FALSE())</f>
        <v>14.858055179841</v>
      </c>
      <c r="L20" s="101" t="n">
        <f aca="false">VLOOKUP((10000000*$I$11)+(1000000*$N$11)+(100*$W$11)+$A20,data!$A$2:$AN$65536,(L$14-$D$14+10),FALSE())</f>
        <v>12.3845619489509</v>
      </c>
      <c r="M20" s="101" t="n">
        <f aca="false">VLOOKUP((10000000*$I$11)+(1000000*$N$11)+(100*$W$11)+$A20,data!$A$2:$AN$65536,(M$14-$D$14+10),FALSE())</f>
        <v>14.2876279956674</v>
      </c>
      <c r="N20" s="101" t="n">
        <f aca="false">VLOOKUP((10000000*$I$11)+(1000000*$N$11)+(100*$W$11)+$A20,data!$A$2:$AN$65536,(N$14-$D$14+10),FALSE())</f>
        <v>16.1538673365416</v>
      </c>
      <c r="O20" s="101" t="n">
        <f aca="false">VLOOKUP((10000000*$I$11)+(1000000*$N$11)+(100*$W$11)+$A20,data!$A$2:$AN$65536,(O$14-$D$14+10),FALSE())</f>
        <v>15.2698563109526</v>
      </c>
      <c r="P20" s="101" t="n">
        <f aca="false">VLOOKUP((10000000*$I$11)+(1000000*$N$11)+(100*$W$11)+$A20,data!$A$2:$AN$65536,(P$14-$D$14+10),FALSE())</f>
        <v>8.98862920637015</v>
      </c>
      <c r="Q20" s="101" t="n">
        <f aca="false">VLOOKUP((10000000*$I$11)+(1000000*$N$11)+(100*$W$11)+$A20,data!$A$2:$AN$65536,(Q$14-$D$14+10),FALSE())</f>
        <v>15.7064614286367</v>
      </c>
      <c r="R20" s="101" t="n">
        <f aca="false">VLOOKUP((10000000*$I$11)+(1000000*$N$11)+(100*$W$11)+$A20,data!$A$2:$AN$65536,(R$14-$D$14+10),FALSE())</f>
        <v>12.9005924937422</v>
      </c>
      <c r="S20" s="101" t="n">
        <f aca="false">VLOOKUP((10000000*$I$11)+(1000000*$N$11)+(100*$W$11)+$A20,data!$A$2:$AN$65536,(S$14-$D$14+10),FALSE())</f>
        <v>15.4666263767479</v>
      </c>
      <c r="T20" s="101" t="n">
        <f aca="false">VLOOKUP((10000000*$I$11)+(1000000*$N$11)+(100*$W$11)+$A20,data!$A$2:$AN$65536,(T$14-$D$14+10),FALSE())</f>
        <v>10.6998917157384</v>
      </c>
      <c r="U20" s="101" t="n">
        <f aca="false">VLOOKUP((10000000*$I$11)+(1000000*$N$11)+(100*$W$11)+$A20,data!$A$2:$AN$65536,(U$14-$D$14+10),FALSE())</f>
        <v>14.5037361913634</v>
      </c>
      <c r="V20" s="101" t="n">
        <f aca="false">VLOOKUP((10000000*$I$11)+(1000000*$N$11)+(100*$W$11)+$A20,data!$A$2:$AN$65536,(V$14-$D$14+10),FALSE())</f>
        <v>11.3481478538968</v>
      </c>
      <c r="W20" s="101" t="n">
        <f aca="false">VLOOKUP((10000000*$I$11)+(1000000*$N$11)+(100*$W$11)+$A20,data!$A$2:$AN$65536,(W$14-$D$14+10),FALSE())</f>
        <v>12.007647838245</v>
      </c>
      <c r="X20" s="101" t="n">
        <f aca="false">VLOOKUP((10000000*$I$11)+(1000000*$N$11)+(100*$W$11)+$A20,data!$A$2:$AN$65536,(X$14-$D$14+10),FALSE())</f>
        <v>14.211206179298</v>
      </c>
      <c r="Y20" s="101" t="n">
        <f aca="false">VLOOKUP((10000000*$I$11)+(1000000*$N$11)+(100*$W$11)+$A20,data!$A$2:$AN$65536,(Y$14-$D$14+10),FALSE())</f>
        <v>16.6954786837327</v>
      </c>
      <c r="Z20" s="101" t="n">
        <f aca="false">VLOOKUP((10000000*$I$11)+(1000000*$N$11)+(100*$W$11)+$A20,data!$A$2:$AN$65536,(Z$14-$D$14+10),FALSE())</f>
        <v>12.9402963545057</v>
      </c>
      <c r="AA20" s="101" t="n">
        <f aca="false">VLOOKUP((10000000*$I$11)+(1000000*$N$11)+(100*$W$11)+$A20,data!$A$2:$AN$65536,(AA$14-$D$14+10),FALSE())</f>
        <v>12.9508782901388</v>
      </c>
      <c r="AB20" s="101" t="n">
        <f aca="false">VLOOKUP((10000000*$I$11)+(1000000*$N$11)+(100*$W$11)+$A20,data!$A$2:$AN$65536,(AB$14-$D$14+10),FALSE())</f>
        <v>13.0235412670988</v>
      </c>
      <c r="AC20" s="76" t="n">
        <f aca="false">VLOOKUP((10000000*$I$11)+(1000000*$N$11)+(100*$W$11)+$A20,data!$A$2:$AN$65536,(AC$14-$D$14+10),FALSE())</f>
        <v>14.5954588597156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8.10934639207324</v>
      </c>
      <c r="E22" s="60" t="n">
        <f aca="false">VLOOKUP((10000000*$I$11)+(1000000*$N$11)+(100*$W$11)+$A22,data!$A$2:$AN$65536,(E$14-$D$14+10),FALSE())</f>
        <v>6.39838403916394</v>
      </c>
      <c r="F22" s="60" t="n">
        <f aca="false">VLOOKUP((10000000*$I$11)+(1000000*$N$11)+(100*$W$11)+$A22,data!$A$2:$AN$65536,(F$14-$D$14+10),FALSE())</f>
        <v>8.43942897072312</v>
      </c>
      <c r="G22" s="60" t="n">
        <f aca="false">VLOOKUP((10000000*$I$11)+(1000000*$N$11)+(100*$W$11)+$A22,data!$A$2:$AN$65536,(G$14-$D$14+10),FALSE())</f>
        <v>8.50121810237743</v>
      </c>
      <c r="H22" s="60" t="n">
        <f aca="false">VLOOKUP((10000000*$I$11)+(1000000*$N$11)+(100*$W$11)+$A22,data!$A$2:$AN$65536,(H$14-$D$14+10),FALSE())</f>
        <v>6.7467574350391</v>
      </c>
      <c r="I22" s="60" t="n">
        <f aca="false">VLOOKUP((10000000*$I$11)+(1000000*$N$11)+(100*$W$11)+$A22,data!$A$2:$AN$65536,(I$14-$D$14+10),FALSE())</f>
        <v>8.5244112148084</v>
      </c>
      <c r="J22" s="60" t="n">
        <f aca="false">VLOOKUP((10000000*$I$11)+(1000000*$N$11)+(100*$W$11)+$A22,data!$A$2:$AN$65536,(J$14-$D$14+10),FALSE())</f>
        <v>8.1076645293028</v>
      </c>
      <c r="K22" s="60" t="n">
        <f aca="false">VLOOKUP((10000000*$I$11)+(1000000*$N$11)+(100*$W$11)+$A22,data!$A$2:$AN$65536,(K$14-$D$14+10),FALSE())</f>
        <v>8.81737573276677</v>
      </c>
      <c r="L22" s="60" t="n">
        <f aca="false">VLOOKUP((10000000*$I$11)+(1000000*$N$11)+(100*$W$11)+$A22,data!$A$2:$AN$65536,(L$14-$D$14+10),FALSE())</f>
        <v>6.96094485612609</v>
      </c>
      <c r="M22" s="60" t="n">
        <f aca="false">VLOOKUP((10000000*$I$11)+(1000000*$N$11)+(100*$W$11)+$A22,data!$A$2:$AN$65536,(M$14-$D$14+10),FALSE())</f>
        <v>8.03422737918515</v>
      </c>
      <c r="N22" s="60" t="n">
        <f aca="false">VLOOKUP((10000000*$I$11)+(1000000*$N$11)+(100*$W$11)+$A22,data!$A$2:$AN$65536,(N$14-$D$14+10),FALSE())</f>
        <v>9.00546744809369</v>
      </c>
      <c r="O22" s="60" t="n">
        <f aca="false">VLOOKUP((10000000*$I$11)+(1000000*$N$11)+(100*$W$11)+$A22,data!$A$2:$AN$65536,(O$14-$D$14+10),FALSE())</f>
        <v>9.01750560711475</v>
      </c>
      <c r="P22" s="60" t="n">
        <f aca="false">VLOOKUP((10000000*$I$11)+(1000000*$N$11)+(100*$W$11)+$A22,data!$A$2:$AN$65536,(P$14-$D$14+10),FALSE())</f>
        <v>4.40328740653462</v>
      </c>
      <c r="Q22" s="60" t="n">
        <f aca="false">VLOOKUP((10000000*$I$11)+(1000000*$N$11)+(100*$W$11)+$A22,data!$A$2:$AN$65536,(Q$14-$D$14+10),FALSE())</f>
        <v>8.11380021521297</v>
      </c>
      <c r="R22" s="60" t="n">
        <f aca="false">VLOOKUP((10000000*$I$11)+(1000000*$N$11)+(100*$W$11)+$A22,data!$A$2:$AN$65536,(R$14-$D$14+10),FALSE())</f>
        <v>6.79281630938438</v>
      </c>
      <c r="S22" s="60" t="n">
        <f aca="false">VLOOKUP((10000000*$I$11)+(1000000*$N$11)+(100*$W$11)+$A22,data!$A$2:$AN$65536,(S$14-$D$14+10),FALSE())</f>
        <v>7.3784471950044</v>
      </c>
      <c r="T22" s="60" t="n">
        <f aca="false">VLOOKUP((10000000*$I$11)+(1000000*$N$11)+(100*$W$11)+$A22,data!$A$2:$AN$65536,(T$14-$D$14+10),FALSE())</f>
        <v>5.76569174723592</v>
      </c>
      <c r="U22" s="60" t="n">
        <f aca="false">VLOOKUP((10000000*$I$11)+(1000000*$N$11)+(100*$W$11)+$A22,data!$A$2:$AN$65536,(U$14-$D$14+10),FALSE())</f>
        <v>7.0275886004369</v>
      </c>
      <c r="V22" s="60" t="n">
        <f aca="false">VLOOKUP((10000000*$I$11)+(1000000*$N$11)+(100*$W$11)+$A22,data!$A$2:$AN$65536,(V$14-$D$14+10),FALSE())</f>
        <v>4.80087528979315</v>
      </c>
      <c r="W22" s="60" t="n">
        <f aca="false">VLOOKUP((10000000*$I$11)+(1000000*$N$11)+(100*$W$11)+$A22,data!$A$2:$AN$65536,(W$14-$D$14+10),FALSE())</f>
        <v>5.50935837184495</v>
      </c>
      <c r="X22" s="60" t="n">
        <f aca="false">VLOOKUP((10000000*$I$11)+(1000000*$N$11)+(100*$W$11)+$A22,data!$A$2:$AN$65536,(X$14-$D$14+10),FALSE())</f>
        <v>6.75558022274223</v>
      </c>
      <c r="Y22" s="60" t="n">
        <f aca="false">VLOOKUP((10000000*$I$11)+(1000000*$N$11)+(100*$W$11)+$A22,data!$A$2:$AN$65536,(Y$14-$D$14+10),FALSE())</f>
        <v>7.48769705154618</v>
      </c>
      <c r="Z22" s="60" t="n">
        <f aca="false">VLOOKUP((10000000*$I$11)+(1000000*$N$11)+(100*$W$11)+$A22,data!$A$2:$AN$65536,(Z$14-$D$14+10),FALSE())</f>
        <v>5.21061789651048</v>
      </c>
      <c r="AA22" s="60" t="n">
        <f aca="false">VLOOKUP((10000000*$I$11)+(1000000*$N$11)+(100*$W$11)+$A22,data!$A$2:$AN$65536,(AA$14-$D$14+10),FALSE())</f>
        <v>5.40776047486699</v>
      </c>
      <c r="AB22" s="60" t="n">
        <f aca="false">VLOOKUP((10000000*$I$11)+(1000000*$N$11)+(100*$W$11)+$A22,data!$A$2:$AN$65536,(AB$14-$D$14+10),FALSE())</f>
        <v>5.4963768767613</v>
      </c>
      <c r="AC22" s="61" t="n">
        <f aca="false">VLOOKUP((10000000*$I$11)+(1000000*$N$11)+(100*$W$11)+$A22,data!$A$2:$AN$65536,(AC$14-$D$14+10),FALSE())</f>
        <v>6.2060264617297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5.63234787673514</v>
      </c>
      <c r="E23" s="75" t="n">
        <f aca="false">VLOOKUP((10000000*$I$11)+(1000000*$N$11)+(100*$W$11)+$A23,data!$A$2:$AN$65536,(E$14-$D$14+10),FALSE())</f>
        <v>4.11240585186568</v>
      </c>
      <c r="F23" s="75" t="n">
        <f aca="false">VLOOKUP((10000000*$I$11)+(1000000*$N$11)+(100*$W$11)+$A23,data!$A$2:$AN$65536,(F$14-$D$14+10),FALSE())</f>
        <v>5.80126821788233</v>
      </c>
      <c r="G23" s="75" t="n">
        <f aca="false">VLOOKUP((10000000*$I$11)+(1000000*$N$11)+(100*$W$11)+$A23,data!$A$2:$AN$65536,(G$14-$D$14+10),FALSE())</f>
        <v>5.95764445021883</v>
      </c>
      <c r="H23" s="75" t="n">
        <f aca="false">VLOOKUP((10000000*$I$11)+(1000000*$N$11)+(100*$W$11)+$A23,data!$A$2:$AN$65536,(H$14-$D$14+10),FALSE())</f>
        <v>4.4578607847699</v>
      </c>
      <c r="I23" s="75" t="n">
        <f aca="false">VLOOKUP((10000000*$I$11)+(1000000*$N$11)+(100*$W$11)+$A23,data!$A$2:$AN$65536,(I$14-$D$14+10),FALSE())</f>
        <v>5.92948367395903</v>
      </c>
      <c r="J23" s="75" t="n">
        <f aca="false">VLOOKUP((10000000*$I$11)+(1000000*$N$11)+(100*$W$11)+$A23,data!$A$2:$AN$65536,(J$14-$D$14+10),FALSE())</f>
        <v>5.6411689754959</v>
      </c>
      <c r="K23" s="75" t="n">
        <f aca="false">VLOOKUP((10000000*$I$11)+(1000000*$N$11)+(100*$W$11)+$A23,data!$A$2:$AN$65536,(K$14-$D$14+10),FALSE())</f>
        <v>6.22496018925363</v>
      </c>
      <c r="L23" s="75" t="n">
        <f aca="false">VLOOKUP((10000000*$I$11)+(1000000*$N$11)+(100*$W$11)+$A23,data!$A$2:$AN$65536,(L$14-$D$14+10),FALSE())</f>
        <v>4.6897167609421</v>
      </c>
      <c r="M23" s="75" t="n">
        <f aca="false">VLOOKUP((10000000*$I$11)+(1000000*$N$11)+(100*$W$11)+$A23,data!$A$2:$AN$65536,(M$14-$D$14+10),FALSE())</f>
        <v>5.59969594695873</v>
      </c>
      <c r="N23" s="75" t="n">
        <f aca="false">VLOOKUP((10000000*$I$11)+(1000000*$N$11)+(100*$W$11)+$A23,data!$A$2:$AN$65536,(N$14-$D$14+10),FALSE())</f>
        <v>6.46646875433426</v>
      </c>
      <c r="O23" s="75" t="n">
        <f aca="false">VLOOKUP((10000000*$I$11)+(1000000*$N$11)+(100*$W$11)+$A23,data!$A$2:$AN$65536,(O$14-$D$14+10),FALSE())</f>
        <v>6.40663634112172</v>
      </c>
      <c r="P23" s="75" t="n">
        <f aca="false">VLOOKUP((10000000*$I$11)+(1000000*$N$11)+(100*$W$11)+$A23,data!$A$2:$AN$65536,(P$14-$D$14+10),FALSE())</f>
        <v>2.71350114869201</v>
      </c>
      <c r="Q23" s="75" t="n">
        <f aca="false">VLOOKUP((10000000*$I$11)+(1000000*$N$11)+(100*$W$11)+$A23,data!$A$2:$AN$65536,(Q$14-$D$14+10),FALSE())</f>
        <v>5.76567627588161</v>
      </c>
      <c r="R23" s="75" t="n">
        <f aca="false">VLOOKUP((10000000*$I$11)+(1000000*$N$11)+(100*$W$11)+$A23,data!$A$2:$AN$65536,(R$14-$D$14+10),FALSE())</f>
        <v>4.61518628706323</v>
      </c>
      <c r="S23" s="75" t="n">
        <f aca="false">VLOOKUP((10000000*$I$11)+(1000000*$N$11)+(100*$W$11)+$A23,data!$A$2:$AN$65536,(S$14-$D$14+10),FALSE())</f>
        <v>5.20852673698791</v>
      </c>
      <c r="T23" s="75" t="n">
        <f aca="false">VLOOKUP((10000000*$I$11)+(1000000*$N$11)+(100*$W$11)+$A23,data!$A$2:$AN$65536,(T$14-$D$14+10),FALSE())</f>
        <v>3.74783155065151</v>
      </c>
      <c r="U23" s="75" t="n">
        <f aca="false">VLOOKUP((10000000*$I$11)+(1000000*$N$11)+(100*$W$11)+$A23,data!$A$2:$AN$65536,(U$14-$D$14+10),FALSE())</f>
        <v>4.90326883305468</v>
      </c>
      <c r="V23" s="75" t="n">
        <f aca="false">VLOOKUP((10000000*$I$11)+(1000000*$N$11)+(100*$W$11)+$A23,data!$A$2:$AN$65536,(V$14-$D$14+10),FALSE())</f>
        <v>3.14237920914728</v>
      </c>
      <c r="W23" s="75" t="n">
        <f aca="false">VLOOKUP((10000000*$I$11)+(1000000*$N$11)+(100*$W$11)+$A23,data!$A$2:$AN$65536,(W$14-$D$14+10),FALSE())</f>
        <v>3.69075751080851</v>
      </c>
      <c r="X23" s="75" t="n">
        <f aca="false">VLOOKUP((10000000*$I$11)+(1000000*$N$11)+(100*$W$11)+$A23,data!$A$2:$AN$65536,(X$14-$D$14+10),FALSE())</f>
        <v>4.72534533369138</v>
      </c>
      <c r="Y23" s="75" t="n">
        <f aca="false">VLOOKUP((10000000*$I$11)+(1000000*$N$11)+(100*$W$11)+$A23,data!$A$2:$AN$65536,(Y$14-$D$14+10),FALSE())</f>
        <v>5.40629284768059</v>
      </c>
      <c r="Z23" s="75" t="n">
        <f aca="false">VLOOKUP((10000000*$I$11)+(1000000*$N$11)+(100*$W$11)+$A23,data!$A$2:$AN$65536,(Z$14-$D$14+10),FALSE())</f>
        <v>3.54163290964586</v>
      </c>
      <c r="AA23" s="75" t="n">
        <f aca="false">VLOOKUP((10000000*$I$11)+(1000000*$N$11)+(100*$W$11)+$A23,data!$A$2:$AN$65536,(AA$14-$D$14+10),FALSE())</f>
        <v>3.69582928640906</v>
      </c>
      <c r="AB23" s="75" t="n">
        <f aca="false">VLOOKUP((10000000*$I$11)+(1000000*$N$11)+(100*$W$11)+$A23,data!$A$2:$AN$65536,(AB$14-$D$14+10),FALSE())</f>
        <v>3.77707176077949</v>
      </c>
      <c r="AC23" s="76" t="n">
        <f aca="false">VLOOKUP((10000000*$I$11)+(1000000*$N$11)+(100*$W$11)+$A23,data!$A$2:$AN$65536,(AC$14-$D$14+10),FALSE())</f>
        <v>4.37344947124579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1.0306831576107</v>
      </c>
      <c r="E24" s="101" t="n">
        <f aca="false">VLOOKUP((10000000*$I$11)+(1000000*$N$11)+(100*$W$11)+$A24,data!$A$2:$AN$65536,(E$14-$D$14+10),FALSE())</f>
        <v>9.18152672999211</v>
      </c>
      <c r="F24" s="101" t="n">
        <f aca="false">VLOOKUP((10000000*$I$11)+(1000000*$N$11)+(100*$W$11)+$A24,data!$A$2:$AN$65536,(F$14-$D$14+10),FALSE())</f>
        <v>11.5642518432692</v>
      </c>
      <c r="G24" s="101" t="n">
        <f aca="false">VLOOKUP((10000000*$I$11)+(1000000*$N$11)+(100*$W$11)+$A24,data!$A$2:$AN$65536,(G$14-$D$14+10),FALSE())</f>
        <v>11.4898770132475</v>
      </c>
      <c r="H24" s="101" t="n">
        <f aca="false">VLOOKUP((10000000*$I$11)+(1000000*$N$11)+(100*$W$11)+$A24,data!$A$2:$AN$65536,(H$14-$D$14+10),FALSE())</f>
        <v>9.50237075766532</v>
      </c>
      <c r="I24" s="101" t="n">
        <f aca="false">VLOOKUP((10000000*$I$11)+(1000000*$N$11)+(100*$W$11)+$A24,data!$A$2:$AN$65536,(I$14-$D$14+10),FALSE())</f>
        <v>11.5829264100782</v>
      </c>
      <c r="J24" s="101" t="n">
        <f aca="false">VLOOKUP((10000000*$I$11)+(1000000*$N$11)+(100*$W$11)+$A24,data!$A$2:$AN$65536,(J$14-$D$14+10),FALSE())</f>
        <v>11.0144660962008</v>
      </c>
      <c r="K24" s="101" t="n">
        <f aca="false">VLOOKUP((10000000*$I$11)+(1000000*$N$11)+(100*$W$11)+$A24,data!$A$2:$AN$65536,(K$14-$D$14+10),FALSE())</f>
        <v>11.8540244663698</v>
      </c>
      <c r="L24" s="101" t="n">
        <f aca="false">VLOOKUP((10000000*$I$11)+(1000000*$N$11)+(100*$W$11)+$A24,data!$A$2:$AN$65536,(L$14-$D$14+10),FALSE())</f>
        <v>9.67358398818719</v>
      </c>
      <c r="M24" s="101" t="n">
        <f aca="false">VLOOKUP((10000000*$I$11)+(1000000*$N$11)+(100*$W$11)+$A24,data!$A$2:$AN$65536,(M$14-$D$14+10),FALSE())</f>
        <v>10.9013012261677</v>
      </c>
      <c r="N24" s="101" t="n">
        <f aca="false">VLOOKUP((10000000*$I$11)+(1000000*$N$11)+(100*$W$11)+$A24,data!$A$2:$AN$65536,(N$14-$D$14+10),FALSE())</f>
        <v>11.9583876740437</v>
      </c>
      <c r="O24" s="101" t="n">
        <f aca="false">VLOOKUP((10000000*$I$11)+(1000000*$N$11)+(100*$W$11)+$A24,data!$A$2:$AN$65536,(O$14-$D$14+10),FALSE())</f>
        <v>12.0676560594974</v>
      </c>
      <c r="P24" s="101" t="n">
        <f aca="false">VLOOKUP((10000000*$I$11)+(1000000*$N$11)+(100*$W$11)+$A24,data!$A$2:$AN$65536,(P$14-$D$14+10),FALSE())</f>
        <v>6.49549576562159</v>
      </c>
      <c r="Q24" s="101" t="n">
        <f aca="false">VLOOKUP((10000000*$I$11)+(1000000*$N$11)+(100*$W$11)+$A24,data!$A$2:$AN$65536,(Q$14-$D$14+10),FALSE())</f>
        <v>10.8567801585033</v>
      </c>
      <c r="R24" s="101" t="n">
        <f aca="false">VLOOKUP((10000000*$I$11)+(1000000*$N$11)+(100*$W$11)+$A24,data!$A$2:$AN$65536,(R$14-$D$14+10),FALSE())</f>
        <v>9.38464827001685</v>
      </c>
      <c r="S24" s="101" t="n">
        <f aca="false">VLOOKUP((10000000*$I$11)+(1000000*$N$11)+(100*$W$11)+$A24,data!$A$2:$AN$65536,(S$14-$D$14+10),FALSE())</f>
        <v>9.92032016991227</v>
      </c>
      <c r="T24" s="101" t="n">
        <f aca="false">VLOOKUP((10000000*$I$11)+(1000000*$N$11)+(100*$W$11)+$A24,data!$A$2:$AN$65536,(T$14-$D$14+10),FALSE())</f>
        <v>8.21121625202893</v>
      </c>
      <c r="U24" s="101" t="n">
        <f aca="false">VLOOKUP((10000000*$I$11)+(1000000*$N$11)+(100*$W$11)+$A24,data!$A$2:$AN$65536,(U$14-$D$14+10),FALSE())</f>
        <v>9.52823333115158</v>
      </c>
      <c r="V24" s="101" t="n">
        <f aca="false">VLOOKUP((10000000*$I$11)+(1000000*$N$11)+(100*$W$11)+$A24,data!$A$2:$AN$65536,(V$14-$D$14+10),FALSE())</f>
        <v>6.80522726693726</v>
      </c>
      <c r="W24" s="101" t="n">
        <f aca="false">VLOOKUP((10000000*$I$11)+(1000000*$N$11)+(100*$W$11)+$A24,data!$A$2:$AN$65536,(W$14-$D$14+10),FALSE())</f>
        <v>7.68647328880909</v>
      </c>
      <c r="X24" s="101" t="n">
        <f aca="false">VLOOKUP((10000000*$I$11)+(1000000*$N$11)+(100*$W$11)+$A24,data!$A$2:$AN$65536,(X$14-$D$14+10),FALSE())</f>
        <v>9.14296534877258</v>
      </c>
      <c r="Y24" s="101" t="n">
        <f aca="false">VLOOKUP((10000000*$I$11)+(1000000*$N$11)+(100*$W$11)+$A24,data!$A$2:$AN$65536,(Y$14-$D$14+10),FALSE())</f>
        <v>9.90279333659527</v>
      </c>
      <c r="Z24" s="101" t="n">
        <f aca="false">VLOOKUP((10000000*$I$11)+(1000000*$N$11)+(100*$W$11)+$A24,data!$A$2:$AN$65536,(Z$14-$D$14+10),FALSE())</f>
        <v>7.19672715874942</v>
      </c>
      <c r="AA24" s="101" t="n">
        <f aca="false">VLOOKUP((10000000*$I$11)+(1000000*$N$11)+(100*$W$11)+$A24,data!$A$2:$AN$65536,(AA$14-$D$14+10),FALSE())</f>
        <v>7.4403660661999</v>
      </c>
      <c r="AB24" s="101" t="n">
        <f aca="false">VLOOKUP((10000000*$I$11)+(1000000*$N$11)+(100*$W$11)+$A24,data!$A$2:$AN$65536,(AB$14-$D$14+10),FALSE())</f>
        <v>7.5330995744544</v>
      </c>
      <c r="AC24" s="76" t="n">
        <f aca="false">VLOOKUP((10000000*$I$11)+(1000000*$N$11)+(100*$W$11)+$A24,data!$A$2:$AN$65536,(AC$14-$D$14+10),FALSE())</f>
        <v>8.35426476936114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5.26708881440395</v>
      </c>
      <c r="E26" s="60" t="n">
        <f aca="false">VLOOKUP((10000000*$I$11)+(1000000*$N$11)+(100*$W$11)+$A26,data!$A$2:$AN$65536,(E$14-$D$14+10),FALSE())</f>
        <v>4.01835462529064</v>
      </c>
      <c r="F26" s="60" t="n">
        <f aca="false">VLOOKUP((10000000*$I$11)+(1000000*$N$11)+(100*$W$11)+$A26,data!$A$2:$AN$65536,(F$14-$D$14+10),FALSE())</f>
        <v>5.08356975475203</v>
      </c>
      <c r="G26" s="60" t="n">
        <f aca="false">VLOOKUP((10000000*$I$11)+(1000000*$N$11)+(100*$W$11)+$A26,data!$A$2:$AN$65536,(G$14-$D$14+10),FALSE())</f>
        <v>5.20196230827576</v>
      </c>
      <c r="H26" s="60" t="n">
        <f aca="false">VLOOKUP((10000000*$I$11)+(1000000*$N$11)+(100*$W$11)+$A26,data!$A$2:$AN$65536,(H$14-$D$14+10),FALSE())</f>
        <v>4.26760398832851</v>
      </c>
      <c r="I26" s="60" t="n">
        <f aca="false">VLOOKUP((10000000*$I$11)+(1000000*$N$11)+(100*$W$11)+$A26,data!$A$2:$AN$65536,(I$14-$D$14+10),FALSE())</f>
        <v>5.16351253749402</v>
      </c>
      <c r="J26" s="60" t="n">
        <f aca="false">VLOOKUP((10000000*$I$11)+(1000000*$N$11)+(100*$W$11)+$A26,data!$A$2:$AN$65536,(J$14-$D$14+10),FALSE())</f>
        <v>5.20387650354499</v>
      </c>
      <c r="K26" s="60" t="n">
        <f aca="false">VLOOKUP((10000000*$I$11)+(1000000*$N$11)+(100*$W$11)+$A26,data!$A$2:$AN$65536,(K$14-$D$14+10),FALSE())</f>
        <v>5.36477754985867</v>
      </c>
      <c r="L26" s="60" t="n">
        <f aca="false">VLOOKUP((10000000*$I$11)+(1000000*$N$11)+(100*$W$11)+$A26,data!$A$2:$AN$65536,(L$14-$D$14+10),FALSE())</f>
        <v>4.49450542228086</v>
      </c>
      <c r="M26" s="60" t="n">
        <f aca="false">VLOOKUP((10000000*$I$11)+(1000000*$N$11)+(100*$W$11)+$A26,data!$A$2:$AN$65536,(M$14-$D$14+10),FALSE())</f>
        <v>4.60296957984995</v>
      </c>
      <c r="N26" s="60" t="n">
        <f aca="false">VLOOKUP((10000000*$I$11)+(1000000*$N$11)+(100*$W$11)+$A26,data!$A$2:$AN$65536,(N$14-$D$14+10),FALSE())</f>
        <v>5.69642732777673</v>
      </c>
      <c r="O26" s="60" t="n">
        <f aca="false">VLOOKUP((10000000*$I$11)+(1000000*$N$11)+(100*$W$11)+$A26,data!$A$2:$AN$65536,(O$14-$D$14+10),FALSE())</f>
        <v>5.75070356895818</v>
      </c>
      <c r="P26" s="60" t="n">
        <f aca="false">VLOOKUP((10000000*$I$11)+(1000000*$N$11)+(100*$W$11)+$A26,data!$A$2:$AN$65536,(P$14-$D$14+10),FALSE())</f>
        <v>2.65474388763822</v>
      </c>
      <c r="Q26" s="60" t="n">
        <f aca="false">VLOOKUP((10000000*$I$11)+(1000000*$N$11)+(100*$W$11)+$A26,data!$A$2:$AN$65536,(Q$14-$D$14+10),FALSE())</f>
        <v>5.05949425206753</v>
      </c>
      <c r="R26" s="60" t="n">
        <f aca="false">VLOOKUP((10000000*$I$11)+(1000000*$N$11)+(100*$W$11)+$A26,data!$A$2:$AN$65536,(R$14-$D$14+10),FALSE())</f>
        <v>4.05166005516156</v>
      </c>
      <c r="S26" s="60" t="n">
        <f aca="false">VLOOKUP((10000000*$I$11)+(1000000*$N$11)+(100*$W$11)+$A26,data!$A$2:$AN$65536,(S$14-$D$14+10),FALSE())</f>
        <v>4.09009331632302</v>
      </c>
      <c r="T26" s="60" t="n">
        <f aca="false">VLOOKUP((10000000*$I$11)+(1000000*$N$11)+(100*$W$11)+$A26,data!$A$2:$AN$65536,(T$14-$D$14+10),FALSE())</f>
        <v>3.25796436670175</v>
      </c>
      <c r="U26" s="60" t="n">
        <f aca="false">VLOOKUP((10000000*$I$11)+(1000000*$N$11)+(100*$W$11)+$A26,data!$A$2:$AN$65536,(U$14-$D$14+10),FALSE())</f>
        <v>4.55709296757073</v>
      </c>
      <c r="V26" s="60" t="n">
        <f aca="false">VLOOKUP((10000000*$I$11)+(1000000*$N$11)+(100*$W$11)+$A26,data!$A$2:$AN$65536,(V$14-$D$14+10),FALSE())</f>
        <v>2.77108321619969</v>
      </c>
      <c r="W26" s="60" t="n">
        <f aca="false">VLOOKUP((10000000*$I$11)+(1000000*$N$11)+(100*$W$11)+$A26,data!$A$2:$AN$65536,(W$14-$D$14+10),FALSE())</f>
        <v>3.30478766961546</v>
      </c>
      <c r="X26" s="60" t="n">
        <f aca="false">VLOOKUP((10000000*$I$11)+(1000000*$N$11)+(100*$W$11)+$A26,data!$A$2:$AN$65536,(X$14-$D$14+10),FALSE())</f>
        <v>3.98659774523051</v>
      </c>
      <c r="Y26" s="60" t="n">
        <f aca="false">VLOOKUP((10000000*$I$11)+(1000000*$N$11)+(100*$W$11)+$A26,data!$A$2:$AN$65536,(Y$14-$D$14+10),FALSE())</f>
        <v>4.46671288582345</v>
      </c>
      <c r="Z26" s="60" t="n">
        <f aca="false">VLOOKUP((10000000*$I$11)+(1000000*$N$11)+(100*$W$11)+$A26,data!$A$2:$AN$65536,(Z$14-$D$14+10),FALSE())</f>
        <v>2.90509535393068</v>
      </c>
      <c r="AA26" s="60" t="n">
        <f aca="false">VLOOKUP((10000000*$I$11)+(1000000*$N$11)+(100*$W$11)+$A26,data!$A$2:$AN$65536,(AA$14-$D$14+10),FALSE())</f>
        <v>3.2904854172505</v>
      </c>
      <c r="AB26" s="60" t="n">
        <f aca="false">VLOOKUP((10000000*$I$11)+(1000000*$N$11)+(100*$W$11)+$A26,data!$A$2:$AN$65536,(AB$14-$D$14+10),FALSE())</f>
        <v>3.2669828757816</v>
      </c>
      <c r="AC26" s="61" t="n">
        <f aca="false">VLOOKUP((10000000*$I$11)+(1000000*$N$11)+(100*$W$11)+$A26,data!$A$2:$AN$65536,(AC$14-$D$14+10),FALSE())</f>
        <v>3.63581408601591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3.60195575606793</v>
      </c>
      <c r="E27" s="75" t="n">
        <f aca="false">VLOOKUP((10000000*$I$11)+(1000000*$N$11)+(100*$W$11)+$A27,data!$A$2:$AN$65536,(E$14-$D$14+10),FALSE())</f>
        <v>2.55415453033271</v>
      </c>
      <c r="F27" s="75" t="n">
        <f aca="false">VLOOKUP((10000000*$I$11)+(1000000*$N$11)+(100*$W$11)+$A27,data!$A$2:$AN$65536,(F$14-$D$14+10),FALSE())</f>
        <v>3.46419666610393</v>
      </c>
      <c r="G27" s="75" t="n">
        <f aca="false">VLOOKUP((10000000*$I$11)+(1000000*$N$11)+(100*$W$11)+$A27,data!$A$2:$AN$65536,(G$14-$D$14+10),FALSE())</f>
        <v>3.5991593761946</v>
      </c>
      <c r="H27" s="75" t="n">
        <f aca="false">VLOOKUP((10000000*$I$11)+(1000000*$N$11)+(100*$W$11)+$A27,data!$A$2:$AN$65536,(H$14-$D$14+10),FALSE())</f>
        <v>2.78040788470182</v>
      </c>
      <c r="I27" s="75" t="n">
        <f aca="false">VLOOKUP((10000000*$I$11)+(1000000*$N$11)+(100*$W$11)+$A27,data!$A$2:$AN$65536,(I$14-$D$14+10),FALSE())</f>
        <v>3.56299650059048</v>
      </c>
      <c r="J27" s="75" t="n">
        <f aca="false">VLOOKUP((10000000*$I$11)+(1000000*$N$11)+(100*$W$11)+$A27,data!$A$2:$AN$65536,(J$14-$D$14+10),FALSE())</f>
        <v>3.5900640611209</v>
      </c>
      <c r="K27" s="75" t="n">
        <f aca="false">VLOOKUP((10000000*$I$11)+(1000000*$N$11)+(100*$W$11)+$A27,data!$A$2:$AN$65536,(K$14-$D$14+10),FALSE())</f>
        <v>3.76557925648169</v>
      </c>
      <c r="L27" s="75" t="n">
        <f aca="false">VLOOKUP((10000000*$I$11)+(1000000*$N$11)+(100*$W$11)+$A27,data!$A$2:$AN$65536,(L$14-$D$14+10),FALSE())</f>
        <v>2.98134293760532</v>
      </c>
      <c r="M27" s="75" t="n">
        <f aca="false">VLOOKUP((10000000*$I$11)+(1000000*$N$11)+(100*$W$11)+$A27,data!$A$2:$AN$65536,(M$14-$D$14+10),FALSE())</f>
        <v>3.1795828383152</v>
      </c>
      <c r="N27" s="75" t="n">
        <f aca="false">VLOOKUP((10000000*$I$11)+(1000000*$N$11)+(100*$W$11)+$A27,data!$A$2:$AN$65536,(N$14-$D$14+10),FALSE())</f>
        <v>4.03753806804328</v>
      </c>
      <c r="O27" s="75" t="n">
        <f aca="false">VLOOKUP((10000000*$I$11)+(1000000*$N$11)+(100*$W$11)+$A27,data!$A$2:$AN$65536,(O$14-$D$14+10),FALSE())</f>
        <v>4.05249252860431</v>
      </c>
      <c r="P27" s="75" t="n">
        <f aca="false">VLOOKUP((10000000*$I$11)+(1000000*$N$11)+(100*$W$11)+$A27,data!$A$2:$AN$65536,(P$14-$D$14+10),FALSE())</f>
        <v>1.59065482072878</v>
      </c>
      <c r="Q27" s="75" t="n">
        <f aca="false">VLOOKUP((10000000*$I$11)+(1000000*$N$11)+(100*$W$11)+$A27,data!$A$2:$AN$65536,(Q$14-$D$14+10),FALSE())</f>
        <v>3.54614182480877</v>
      </c>
      <c r="R27" s="75" t="n">
        <f aca="false">VLOOKUP((10000000*$I$11)+(1000000*$N$11)+(100*$W$11)+$A27,data!$A$2:$AN$65536,(R$14-$D$14+10),FALSE())</f>
        <v>2.70581896919217</v>
      </c>
      <c r="S27" s="75" t="n">
        <f aca="false">VLOOKUP((10000000*$I$11)+(1000000*$N$11)+(100*$W$11)+$A27,data!$A$2:$AN$65536,(S$14-$D$14+10),FALSE())</f>
        <v>2.85406279976795</v>
      </c>
      <c r="T27" s="75" t="n">
        <f aca="false">VLOOKUP((10000000*$I$11)+(1000000*$N$11)+(100*$W$11)+$A27,data!$A$2:$AN$65536,(T$14-$D$14+10),FALSE())</f>
        <v>2.10979391666718</v>
      </c>
      <c r="U27" s="75" t="n">
        <f aca="false">VLOOKUP((10000000*$I$11)+(1000000*$N$11)+(100*$W$11)+$A27,data!$A$2:$AN$65536,(U$14-$D$14+10),FALSE())</f>
        <v>3.02327337521966</v>
      </c>
      <c r="V27" s="75" t="n">
        <f aca="false">VLOOKUP((10000000*$I$11)+(1000000*$N$11)+(100*$W$11)+$A27,data!$A$2:$AN$65536,(V$14-$D$14+10),FALSE())</f>
        <v>1.76037657752859</v>
      </c>
      <c r="W27" s="75" t="n">
        <f aca="false">VLOOKUP((10000000*$I$11)+(1000000*$N$11)+(100*$W$11)+$A27,data!$A$2:$AN$65536,(W$14-$D$14+10),FALSE())</f>
        <v>2.1864744343664</v>
      </c>
      <c r="X27" s="75" t="n">
        <f aca="false">VLOOKUP((10000000*$I$11)+(1000000*$N$11)+(100*$W$11)+$A27,data!$A$2:$AN$65536,(X$14-$D$14+10),FALSE())</f>
        <v>2.75840819023416</v>
      </c>
      <c r="Y27" s="75" t="n">
        <f aca="false">VLOOKUP((10000000*$I$11)+(1000000*$N$11)+(100*$W$11)+$A27,data!$A$2:$AN$65536,(Y$14-$D$14+10),FALSE())</f>
        <v>3.16853894017955</v>
      </c>
      <c r="Z27" s="75" t="n">
        <f aca="false">VLOOKUP((10000000*$I$11)+(1000000*$N$11)+(100*$W$11)+$A27,data!$A$2:$AN$65536,(Z$14-$D$14+10),FALSE())</f>
        <v>1.93690673415503</v>
      </c>
      <c r="AA27" s="75" t="n">
        <f aca="false">VLOOKUP((10000000*$I$11)+(1000000*$N$11)+(100*$W$11)+$A27,data!$A$2:$AN$65536,(AA$14-$D$14+10),FALSE())</f>
        <v>2.20318754567674</v>
      </c>
      <c r="AB27" s="75" t="n">
        <f aca="false">VLOOKUP((10000000*$I$11)+(1000000*$N$11)+(100*$W$11)+$A27,data!$A$2:$AN$65536,(AB$14-$D$14+10),FALSE())</f>
        <v>2.20916147443539</v>
      </c>
      <c r="AC27" s="76" t="n">
        <f aca="false">VLOOKUP((10000000*$I$11)+(1000000*$N$11)+(100*$W$11)+$A27,data!$A$2:$AN$65536,(AC$14-$D$14+10),FALSE())</f>
        <v>2.52440803528396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7.24361633715265</v>
      </c>
      <c r="E28" s="101" t="n">
        <f aca="false">VLOOKUP((10000000*$I$11)+(1000000*$N$11)+(100*$W$11)+$A28,data!$A$2:$AN$65536,(E$14-$D$14+10),FALSE())</f>
        <v>5.80899115716277</v>
      </c>
      <c r="F28" s="101" t="n">
        <f aca="false">VLOOKUP((10000000*$I$11)+(1000000*$N$11)+(100*$W$11)+$A28,data!$A$2:$AN$65536,(F$14-$D$14+10),FALSE())</f>
        <v>7.0085903712985</v>
      </c>
      <c r="G28" s="101" t="n">
        <f aca="false">VLOOKUP((10000000*$I$11)+(1000000*$N$11)+(100*$W$11)+$A28,data!$A$2:$AN$65536,(G$14-$D$14+10),FALSE())</f>
        <v>7.09531619131074</v>
      </c>
      <c r="H28" s="101" t="n">
        <f aca="false">VLOOKUP((10000000*$I$11)+(1000000*$N$11)+(100*$W$11)+$A28,data!$A$2:$AN$65536,(H$14-$D$14+10),FALSE())</f>
        <v>6.06832241850468</v>
      </c>
      <c r="I28" s="101" t="n">
        <f aca="false">VLOOKUP((10000000*$I$11)+(1000000*$N$11)+(100*$W$11)+$A28,data!$A$2:$AN$65536,(I$14-$D$14+10),FALSE())</f>
        <v>7.05627240901843</v>
      </c>
      <c r="J28" s="101" t="n">
        <f aca="false">VLOOKUP((10000000*$I$11)+(1000000*$N$11)+(100*$W$11)+$A28,data!$A$2:$AN$65536,(J$14-$D$14+10),FALSE())</f>
        <v>7.11253401770675</v>
      </c>
      <c r="K28" s="101" t="n">
        <f aca="false">VLOOKUP((10000000*$I$11)+(1000000*$N$11)+(100*$W$11)+$A28,data!$A$2:$AN$65536,(K$14-$D$14+10),FALSE())</f>
        <v>7.24257066552246</v>
      </c>
      <c r="L28" s="101" t="n">
        <f aca="false">VLOOKUP((10000000*$I$11)+(1000000*$N$11)+(100*$W$11)+$A28,data!$A$2:$AN$65536,(L$14-$D$14+10),FALSE())</f>
        <v>6.31330416349866</v>
      </c>
      <c r="M28" s="101" t="n">
        <f aca="false">VLOOKUP((10000000*$I$11)+(1000000*$N$11)+(100*$W$11)+$A28,data!$A$2:$AN$65536,(M$14-$D$14+10),FALSE())</f>
        <v>6.28551453912831</v>
      </c>
      <c r="N28" s="101" t="n">
        <f aca="false">VLOOKUP((10000000*$I$11)+(1000000*$N$11)+(100*$W$11)+$A28,data!$A$2:$AN$65536,(N$14-$D$14+10),FALSE())</f>
        <v>7.63636214297403</v>
      </c>
      <c r="O28" s="101" t="n">
        <f aca="false">VLOOKUP((10000000*$I$11)+(1000000*$N$11)+(100*$W$11)+$A28,data!$A$2:$AN$65536,(O$14-$D$14+10),FALSE())</f>
        <v>7.74145104522865</v>
      </c>
      <c r="P28" s="101" t="n">
        <f aca="false">VLOOKUP((10000000*$I$11)+(1000000*$N$11)+(100*$W$11)+$A28,data!$A$2:$AN$65536,(P$14-$D$14+10),FALSE())</f>
        <v>3.98692695366291</v>
      </c>
      <c r="Q28" s="101" t="n">
        <f aca="false">VLOOKUP((10000000*$I$11)+(1000000*$N$11)+(100*$W$11)+$A28,data!$A$2:$AN$65536,(Q$14-$D$14+10),FALSE())</f>
        <v>6.83756832649037</v>
      </c>
      <c r="R28" s="101" t="n">
        <f aca="false">VLOOKUP((10000000*$I$11)+(1000000*$N$11)+(100*$W$11)+$A28,data!$A$2:$AN$65536,(R$14-$D$14+10),FALSE())</f>
        <v>5.66487305733757</v>
      </c>
      <c r="S28" s="101" t="n">
        <f aca="false">VLOOKUP((10000000*$I$11)+(1000000*$N$11)+(100*$W$11)+$A28,data!$A$2:$AN$65536,(S$14-$D$14+10),FALSE())</f>
        <v>5.54502020411199</v>
      </c>
      <c r="T28" s="101" t="n">
        <f aca="false">VLOOKUP((10000000*$I$11)+(1000000*$N$11)+(100*$W$11)+$A28,data!$A$2:$AN$65536,(T$14-$D$14+10),FALSE())</f>
        <v>4.65160465090216</v>
      </c>
      <c r="U28" s="101" t="n">
        <f aca="false">VLOOKUP((10000000*$I$11)+(1000000*$N$11)+(100*$W$11)+$A28,data!$A$2:$AN$65536,(U$14-$D$14+10),FALSE())</f>
        <v>6.40061921505729</v>
      </c>
      <c r="V28" s="101" t="n">
        <f aca="false">VLOOKUP((10000000*$I$11)+(1000000*$N$11)+(100*$W$11)+$A28,data!$A$2:$AN$65536,(V$14-$D$14+10),FALSE())</f>
        <v>4.00740263894573</v>
      </c>
      <c r="W28" s="101" t="n">
        <f aca="false">VLOOKUP((10000000*$I$11)+(1000000*$N$11)+(100*$W$11)+$A28,data!$A$2:$AN$65536,(W$14-$D$14+10),FALSE())</f>
        <v>4.65041449276391</v>
      </c>
      <c r="X28" s="101" t="n">
        <f aca="false">VLOOKUP((10000000*$I$11)+(1000000*$N$11)+(100*$W$11)+$A28,data!$A$2:$AN$65536,(X$14-$D$14+10),FALSE())</f>
        <v>5.43740108665213</v>
      </c>
      <c r="Y28" s="101" t="n">
        <f aca="false">VLOOKUP((10000000*$I$11)+(1000000*$N$11)+(100*$W$11)+$A28,data!$A$2:$AN$65536,(Y$14-$D$14+10),FALSE())</f>
        <v>5.98429820239537</v>
      </c>
      <c r="Z28" s="101" t="n">
        <f aca="false">VLOOKUP((10000000*$I$11)+(1000000*$N$11)+(100*$W$11)+$A28,data!$A$2:$AN$65536,(Z$14-$D$14+10),FALSE())</f>
        <v>4.0664168098436</v>
      </c>
      <c r="AA28" s="101" t="n">
        <f aca="false">VLOOKUP((10000000*$I$11)+(1000000*$N$11)+(100*$W$11)+$A28,data!$A$2:$AN$65536,(AA$14-$D$14+10),FALSE())</f>
        <v>4.59240798317825</v>
      </c>
      <c r="AB28" s="101" t="n">
        <f aca="false">VLOOKUP((10000000*$I$11)+(1000000*$N$11)+(100*$W$11)+$A28,data!$A$2:$AN$65536,(AB$14-$D$14+10),FALSE())</f>
        <v>4.52847781572088</v>
      </c>
      <c r="AC28" s="76" t="n">
        <f aca="false">VLOOKUP((10000000*$I$11)+(1000000*$N$11)+(100*$W$11)+$A28,data!$A$2:$AN$65536,(AC$14-$D$14+10),FALSE())</f>
        <v>4.94677827821536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11.826621387126</v>
      </c>
      <c r="E30" s="60" t="n">
        <f aca="false">VLOOKUP((10000000*$I$11)+(1000000*$N$11)+(100*$W$11)+$A30,data!$A$2:$AN$65536,(E$14-$D$14+10),FALSE())</f>
        <v>76.0497909348244</v>
      </c>
      <c r="F30" s="60" t="n">
        <f aca="false">VLOOKUP((10000000*$I$11)+(1000000*$N$11)+(100*$W$11)+$A30,data!$A$2:$AN$65536,(F$14-$D$14+10),FALSE())</f>
        <v>97.972289229827</v>
      </c>
      <c r="G30" s="60" t="n">
        <f aca="false">VLOOKUP((10000000*$I$11)+(1000000*$N$11)+(100*$W$11)+$A30,data!$A$2:$AN$65536,(G$14-$D$14+10),FALSE())</f>
        <v>112.166654086509</v>
      </c>
      <c r="H30" s="60" t="n">
        <f aca="false">VLOOKUP((10000000*$I$11)+(1000000*$N$11)+(100*$W$11)+$A30,data!$A$2:$AN$65536,(H$14-$D$14+10),FALSE())</f>
        <v>79.4974653822342</v>
      </c>
      <c r="I30" s="60" t="n">
        <f aca="false">VLOOKUP((10000000*$I$11)+(1000000*$N$11)+(100*$W$11)+$A30,data!$A$2:$AN$65536,(I$14-$D$14+10),FALSE())</f>
        <v>111.606849057207</v>
      </c>
      <c r="J30" s="60" t="n">
        <f aca="false">VLOOKUP((10000000*$I$11)+(1000000*$N$11)+(100*$W$11)+$A30,data!$A$2:$AN$65536,(J$14-$D$14+10),FALSE())</f>
        <v>96.0078610364046</v>
      </c>
      <c r="K30" s="60" t="n">
        <f aca="false">VLOOKUP((10000000*$I$11)+(1000000*$N$11)+(100*$W$11)+$A30,data!$A$2:$AN$65536,(K$14-$D$14+10),FALSE())</f>
        <v>115.874763197096</v>
      </c>
      <c r="L30" s="60" t="n">
        <f aca="false">VLOOKUP((10000000*$I$11)+(1000000*$N$11)+(100*$W$11)+$A30,data!$A$2:$AN$65536,(L$14-$D$14+10),FALSE())</f>
        <v>84.2532040898153</v>
      </c>
      <c r="M30" s="60" t="n">
        <f aca="false">VLOOKUP((10000000*$I$11)+(1000000*$N$11)+(100*$W$11)+$A30,data!$A$2:$AN$65536,(M$14-$D$14+10),FALSE())</f>
        <v>99.7887086842511</v>
      </c>
      <c r="N30" s="60" t="n">
        <f aca="false">VLOOKUP((10000000*$I$11)+(1000000*$N$11)+(100*$W$11)+$A30,data!$A$2:$AN$65536,(N$14-$D$14+10),FALSE())</f>
        <v>119.460983550002</v>
      </c>
      <c r="O30" s="60" t="n">
        <f aca="false">VLOOKUP((10000000*$I$11)+(1000000*$N$11)+(100*$W$11)+$A30,data!$A$2:$AN$65536,(O$14-$D$14+10),FALSE())</f>
        <v>115.571121814139</v>
      </c>
      <c r="P30" s="60" t="n">
        <f aca="false">VLOOKUP((10000000*$I$11)+(1000000*$N$11)+(100*$W$11)+$A30,data!$A$2:$AN$65536,(P$14-$D$14+10),FALSE())</f>
        <v>63.3011923284238</v>
      </c>
      <c r="Q30" s="60" t="n">
        <f aca="false">VLOOKUP((10000000*$I$11)+(1000000*$N$11)+(100*$W$11)+$A30,data!$A$2:$AN$65536,(Q$14-$D$14+10),FALSE())</f>
        <v>130.415254579778</v>
      </c>
      <c r="R30" s="60" t="n">
        <f aca="false">VLOOKUP((10000000*$I$11)+(1000000*$N$11)+(100*$W$11)+$A30,data!$A$2:$AN$65536,(R$14-$D$14+10),FALSE())</f>
        <v>94.3329044327262</v>
      </c>
      <c r="S30" s="60" t="n">
        <f aca="false">VLOOKUP((10000000*$I$11)+(1000000*$N$11)+(100*$W$11)+$A30,data!$A$2:$AN$65536,(S$14-$D$14+10),FALSE())</f>
        <v>128.916169155975</v>
      </c>
      <c r="T30" s="60" t="n">
        <f aca="false">VLOOKUP((10000000*$I$11)+(1000000*$N$11)+(100*$W$11)+$A30,data!$A$2:$AN$65536,(T$14-$D$14+10),FALSE())</f>
        <v>75.406131010723</v>
      </c>
      <c r="U30" s="60" t="n">
        <f aca="false">VLOOKUP((10000000*$I$11)+(1000000*$N$11)+(100*$W$11)+$A30,data!$A$2:$AN$65536,(U$14-$D$14+10),FALSE())</f>
        <v>112.687196522524</v>
      </c>
      <c r="V30" s="60" t="n">
        <f aca="false">VLOOKUP((10000000*$I$11)+(1000000*$N$11)+(100*$W$11)+$A30,data!$A$2:$AN$65536,(V$14-$D$14+10),FALSE())</f>
        <v>81.172842382767</v>
      </c>
      <c r="W30" s="60" t="n">
        <f aca="false">VLOOKUP((10000000*$I$11)+(1000000*$N$11)+(100*$W$11)+$A30,data!$A$2:$AN$65536,(W$14-$D$14+10),FALSE())</f>
        <v>92.9153121571765</v>
      </c>
      <c r="X30" s="60" t="n">
        <f aca="false">VLOOKUP((10000000*$I$11)+(1000000*$N$11)+(100*$W$11)+$A30,data!$A$2:$AN$65536,(X$14-$D$14+10),FALSE())</f>
        <v>101.740517642072</v>
      </c>
      <c r="Y30" s="60" t="n">
        <f aca="false">VLOOKUP((10000000*$I$11)+(1000000*$N$11)+(100*$W$11)+$A30,data!$A$2:$AN$65536,(Y$14-$D$14+10),FALSE())</f>
        <v>128.289689172977</v>
      </c>
      <c r="Z30" s="60" t="n">
        <f aca="false">VLOOKUP((10000000*$I$11)+(1000000*$N$11)+(100*$W$11)+$A30,data!$A$2:$AN$65536,(Z$14-$D$14+10),FALSE())</f>
        <v>101.310041819761</v>
      </c>
      <c r="AA30" s="60" t="n">
        <f aca="false">VLOOKUP((10000000*$I$11)+(1000000*$N$11)+(100*$W$11)+$A30,data!$A$2:$AN$65536,(AA$14-$D$14+10),FALSE())</f>
        <v>98.5400339562445</v>
      </c>
      <c r="AB30" s="60" t="n">
        <f aca="false">VLOOKUP((10000000*$I$11)+(1000000*$N$11)+(100*$W$11)+$A30,data!$A$2:$AN$65536,(AB$14-$D$14+10),FALSE())</f>
        <v>94.3902341716692</v>
      </c>
      <c r="AC30" s="61" t="n">
        <f aca="false">VLOOKUP((10000000*$I$11)+(1000000*$N$11)+(100*$W$11)+$A30,data!$A$2:$AN$65536,(AC$14-$D$14+10),FALSE())</f>
        <v>105.605703980936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8.7362614431035</v>
      </c>
      <c r="E31" s="75" t="n">
        <f aca="false">VLOOKUP((10000000*$I$11)+(1000000*$N$11)+(100*$W$11)+$A31,data!$A$2:$AN$65536,(E$14-$D$14+10),FALSE())</f>
        <v>50.1172914292026</v>
      </c>
      <c r="F31" s="75" t="n">
        <f aca="false">VLOOKUP((10000000*$I$11)+(1000000*$N$11)+(100*$W$11)+$A31,data!$A$2:$AN$65536,(F$14-$D$14+10),FALSE())</f>
        <v>68.9815330490442</v>
      </c>
      <c r="G31" s="75" t="n">
        <f aca="false">VLOOKUP((10000000*$I$11)+(1000000*$N$11)+(100*$W$11)+$A31,data!$A$2:$AN$65536,(G$14-$D$14+10),FALSE())</f>
        <v>80.1335021597343</v>
      </c>
      <c r="H31" s="75" t="n">
        <f aca="false">VLOOKUP((10000000*$I$11)+(1000000*$N$11)+(100*$W$11)+$A31,data!$A$2:$AN$65536,(H$14-$D$14+10),FALSE())</f>
        <v>53.6366060608025</v>
      </c>
      <c r="I31" s="75" t="n">
        <f aca="false">VLOOKUP((10000000*$I$11)+(1000000*$N$11)+(100*$W$11)+$A31,data!$A$2:$AN$65536,(I$14-$D$14+10),FALSE())</f>
        <v>79.7335692394745</v>
      </c>
      <c r="J31" s="75" t="n">
        <f aca="false">VLOOKUP((10000000*$I$11)+(1000000*$N$11)+(100*$W$11)+$A31,data!$A$2:$AN$65536,(J$14-$D$14+10),FALSE())</f>
        <v>67.5983943124454</v>
      </c>
      <c r="K31" s="75" t="n">
        <f aca="false">VLOOKUP((10000000*$I$11)+(1000000*$N$11)+(100*$W$11)+$A31,data!$A$2:$AN$65536,(K$14-$D$14+10),FALSE())</f>
        <v>83.1537306577883</v>
      </c>
      <c r="L31" s="75" t="n">
        <f aca="false">VLOOKUP((10000000*$I$11)+(1000000*$N$11)+(100*$W$11)+$A31,data!$A$2:$AN$65536,(L$14-$D$14+10),FALSE())</f>
        <v>57.9960289571657</v>
      </c>
      <c r="M31" s="75" t="n">
        <f aca="false">VLOOKUP((10000000*$I$11)+(1000000*$N$11)+(100*$W$11)+$A31,data!$A$2:$AN$65536,(M$14-$D$14+10),FALSE())</f>
        <v>70.9595268334189</v>
      </c>
      <c r="N31" s="75" t="n">
        <f aca="false">VLOOKUP((10000000*$I$11)+(1000000*$N$11)+(100*$W$11)+$A31,data!$A$2:$AN$65536,(N$14-$D$14+10),FALSE())</f>
        <v>87.1356611379536</v>
      </c>
      <c r="O31" s="75" t="n">
        <f aca="false">VLOOKUP((10000000*$I$11)+(1000000*$N$11)+(100*$W$11)+$A31,data!$A$2:$AN$65536,(O$14-$D$14+10),FALSE())</f>
        <v>83.2934991121589</v>
      </c>
      <c r="P31" s="75" t="n">
        <f aca="false">VLOOKUP((10000000*$I$11)+(1000000*$N$11)+(100*$W$11)+$A31,data!$A$2:$AN$65536,(P$14-$D$14+10),FALSE())</f>
        <v>39.6705202173359</v>
      </c>
      <c r="Q31" s="75" t="n">
        <f aca="false">VLOOKUP((10000000*$I$11)+(1000000*$N$11)+(100*$W$11)+$A31,data!$A$2:$AN$65536,(Q$14-$D$14+10),FALSE())</f>
        <v>94.3821663927104</v>
      </c>
      <c r="R31" s="75" t="n">
        <f aca="false">VLOOKUP((10000000*$I$11)+(1000000*$N$11)+(100*$W$11)+$A31,data!$A$2:$AN$65536,(R$14-$D$14+10),FALSE())</f>
        <v>65.3282785898805</v>
      </c>
      <c r="S31" s="75" t="n">
        <f aca="false">VLOOKUP((10000000*$I$11)+(1000000*$N$11)+(100*$W$11)+$A31,data!$A$2:$AN$65536,(S$14-$D$14+10),FALSE())</f>
        <v>92.9114354224645</v>
      </c>
      <c r="T31" s="75" t="n">
        <f aca="false">VLOOKUP((10000000*$I$11)+(1000000*$N$11)+(100*$W$11)+$A31,data!$A$2:$AN$65536,(T$14-$D$14+10),FALSE())</f>
        <v>49.693115483405</v>
      </c>
      <c r="U31" s="75" t="n">
        <f aca="false">VLOOKUP((10000000*$I$11)+(1000000*$N$11)+(100*$W$11)+$A31,data!$A$2:$AN$65536,(U$14-$D$14+10),FALSE())</f>
        <v>80.1316125928061</v>
      </c>
      <c r="V31" s="75" t="n">
        <f aca="false">VLOOKUP((10000000*$I$11)+(1000000*$N$11)+(100*$W$11)+$A31,data!$A$2:$AN$65536,(V$14-$D$14+10),FALSE())</f>
        <v>54.3627265026508</v>
      </c>
      <c r="W31" s="75" t="n">
        <f aca="false">VLOOKUP((10000000*$I$11)+(1000000*$N$11)+(100*$W$11)+$A31,data!$A$2:$AN$65536,(W$14-$D$14+10),FALSE())</f>
        <v>63.1314466570102</v>
      </c>
      <c r="X31" s="75" t="n">
        <f aca="false">VLOOKUP((10000000*$I$11)+(1000000*$N$11)+(100*$W$11)+$A31,data!$A$2:$AN$65536,(X$14-$D$14+10),FALSE())</f>
        <v>71.9976455717661</v>
      </c>
      <c r="Y31" s="75" t="n">
        <f aca="false">VLOOKUP((10000000*$I$11)+(1000000*$N$11)+(100*$W$11)+$A31,data!$A$2:$AN$65536,(Y$14-$D$14+10),FALSE())</f>
        <v>93.9241762824448</v>
      </c>
      <c r="Z31" s="75" t="n">
        <f aca="false">VLOOKUP((10000000*$I$11)+(1000000*$N$11)+(100*$W$11)+$A31,data!$A$2:$AN$65536,(Z$14-$D$14+10),FALSE())</f>
        <v>70.1601490567239</v>
      </c>
      <c r="AA31" s="75" t="n">
        <f aca="false">VLOOKUP((10000000*$I$11)+(1000000*$N$11)+(100*$W$11)+$A31,data!$A$2:$AN$65536,(AA$14-$D$14+10),FALSE())</f>
        <v>68.2418380867379</v>
      </c>
      <c r="AB31" s="75" t="n">
        <f aca="false">VLOOKUP((10000000*$I$11)+(1000000*$N$11)+(100*$W$11)+$A31,data!$A$2:$AN$65536,(AB$14-$D$14+10),FALSE())</f>
        <v>65.7462565655431</v>
      </c>
      <c r="AC31" s="76" t="n">
        <f aca="false">VLOOKUP((10000000*$I$11)+(1000000*$N$11)+(100*$W$11)+$A31,data!$A$2:$AN$65536,(AC$14-$D$14+10),FALSE())</f>
        <v>75.4462632139302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54.138267120506</v>
      </c>
      <c r="E32" s="81" t="n">
        <f aca="false">VLOOKUP((10000000*$I$11)+(1000000*$N$11)+(100*$W$11)+$A32,data!$A$2:$AN$65536,(E$14-$D$14+10),FALSE())</f>
        <v>110.648453041686</v>
      </c>
      <c r="F32" s="81" t="n">
        <f aca="false">VLOOKUP((10000000*$I$11)+(1000000*$N$11)+(100*$W$11)+$A32,data!$A$2:$AN$65536,(F$14-$D$14+10),FALSE())</f>
        <v>135.041895215954</v>
      </c>
      <c r="G32" s="81" t="n">
        <f aca="false">VLOOKUP((10000000*$I$11)+(1000000*$N$11)+(100*$W$11)+$A32,data!$A$2:$AN$65536,(G$14-$D$14+10),FALSE())</f>
        <v>152.739147064235</v>
      </c>
      <c r="H32" s="81" t="n">
        <f aca="false">VLOOKUP((10000000*$I$11)+(1000000*$N$11)+(100*$W$11)+$A32,data!$A$2:$AN$65536,(H$14-$D$14+10),FALSE())</f>
        <v>113.487574971777</v>
      </c>
      <c r="I32" s="81" t="n">
        <f aca="false">VLOOKUP((10000000*$I$11)+(1000000*$N$11)+(100*$W$11)+$A32,data!$A$2:$AN$65536,(I$14-$D$14+10),FALSE())</f>
        <v>151.976851501492</v>
      </c>
      <c r="J32" s="81" t="n">
        <f aca="false">VLOOKUP((10000000*$I$11)+(1000000*$N$11)+(100*$W$11)+$A32,data!$A$2:$AN$65536,(J$14-$D$14+10),FALSE())</f>
        <v>132.334189717381</v>
      </c>
      <c r="K32" s="81" t="n">
        <f aca="false">VLOOKUP((10000000*$I$11)+(1000000*$N$11)+(100*$W$11)+$A32,data!$A$2:$AN$65536,(K$14-$D$14+10),FALSE())</f>
        <v>157.197200419135</v>
      </c>
      <c r="L32" s="81" t="n">
        <f aca="false">VLOOKUP((10000000*$I$11)+(1000000*$N$11)+(100*$W$11)+$A32,data!$A$2:$AN$65536,(L$14-$D$14+10),FALSE())</f>
        <v>118.322823549354</v>
      </c>
      <c r="M32" s="81" t="n">
        <f aca="false">VLOOKUP((10000000*$I$11)+(1000000*$N$11)+(100*$W$11)+$A32,data!$A$2:$AN$65536,(M$14-$D$14+10),FALSE())</f>
        <v>136.414449779412</v>
      </c>
      <c r="N32" s="81" t="n">
        <f aca="false">VLOOKUP((10000000*$I$11)+(1000000*$N$11)+(100*$W$11)+$A32,data!$A$2:$AN$65536,(N$14-$D$14+10),FALSE())</f>
        <v>159.848194906546</v>
      </c>
      <c r="O32" s="81" t="n">
        <f aca="false">VLOOKUP((10000000*$I$11)+(1000000*$N$11)+(100*$W$11)+$A32,data!$A$2:$AN$65536,(O$14-$D$14+10),FALSE())</f>
        <v>156.218582672303</v>
      </c>
      <c r="P32" s="81" t="n">
        <f aca="false">VLOOKUP((10000000*$I$11)+(1000000*$N$11)+(100*$W$11)+$A32,data!$A$2:$AN$65536,(P$14-$D$14+10),FALSE())</f>
        <v>95.8387659134274</v>
      </c>
      <c r="Q32" s="81" t="n">
        <f aca="false">VLOOKUP((10000000*$I$11)+(1000000*$N$11)+(100*$W$11)+$A32,data!$A$2:$AN$65536,(Q$14-$D$14+10),FALSE())</f>
        <v>175.668492062434</v>
      </c>
      <c r="R32" s="81" t="n">
        <f aca="false">VLOOKUP((10000000*$I$11)+(1000000*$N$11)+(100*$W$11)+$A32,data!$A$2:$AN$65536,(R$14-$D$14+10),FALSE())</f>
        <v>131.820778722455</v>
      </c>
      <c r="S32" s="81" t="n">
        <f aca="false">VLOOKUP((10000000*$I$11)+(1000000*$N$11)+(100*$W$11)+$A32,data!$A$2:$AN$65536,(S$14-$D$14+10),FALSE())</f>
        <v>174.257209871831</v>
      </c>
      <c r="T32" s="81" t="n">
        <f aca="false">VLOOKUP((10000000*$I$11)+(1000000*$N$11)+(100*$W$11)+$A32,data!$A$2:$AN$65536,(T$14-$D$14+10),FALSE())</f>
        <v>109.711961645572</v>
      </c>
      <c r="U32" s="81" t="n">
        <f aca="false">VLOOKUP((10000000*$I$11)+(1000000*$N$11)+(100*$W$11)+$A32,data!$A$2:$AN$65536,(U$14-$D$14+10),FALSE())</f>
        <v>154.047107267865</v>
      </c>
      <c r="V32" s="81" t="n">
        <f aca="false">VLOOKUP((10000000*$I$11)+(1000000*$N$11)+(100*$W$11)+$A32,data!$A$2:$AN$65536,(V$14-$D$14+10),FALSE())</f>
        <v>116.577741959582</v>
      </c>
      <c r="W32" s="81" t="n">
        <f aca="false">VLOOKUP((10000000*$I$11)+(1000000*$N$11)+(100*$W$11)+$A32,data!$A$2:$AN$65536,(W$14-$D$14+10),FALSE())</f>
        <v>131.885868876852</v>
      </c>
      <c r="X32" s="81" t="n">
        <f aca="false">VLOOKUP((10000000*$I$11)+(1000000*$N$11)+(100*$W$11)+$A32,data!$A$2:$AN$65536,(X$14-$D$14+10),FALSE())</f>
        <v>139.646809394857</v>
      </c>
      <c r="Y32" s="81" t="n">
        <f aca="false">VLOOKUP((10000000*$I$11)+(1000000*$N$11)+(100*$W$11)+$A32,data!$A$2:$AN$65536,(Y$14-$D$14+10),FALSE())</f>
        <v>171.120467259681</v>
      </c>
      <c r="Z32" s="81" t="n">
        <f aca="false">VLOOKUP((10000000*$I$11)+(1000000*$N$11)+(100*$W$11)+$A32,data!$A$2:$AN$65536,(Z$14-$D$14+10),FALSE())</f>
        <v>141.570628884954</v>
      </c>
      <c r="AA32" s="81" t="n">
        <f aca="false">VLOOKUP((10000000*$I$11)+(1000000*$N$11)+(100*$W$11)+$A32,data!$A$2:$AN$65536,(AA$14-$D$14+10),FALSE())</f>
        <v>137.699820540487</v>
      </c>
      <c r="AB32" s="81" t="n">
        <f aca="false">VLOOKUP((10000000*$I$11)+(1000000*$N$11)+(100*$W$11)+$A32,data!$A$2:$AN$65536,(AB$14-$D$14+10),FALSE())</f>
        <v>131.273966200898</v>
      </c>
      <c r="AC32" s="82" t="n">
        <f aca="false">VLOOKUP((10000000*$I$11)+(1000000*$N$11)+(100*$W$11)+$A32,data!$A$2:$AN$65536,(AC$14-$D$14+10),FALSE())</f>
        <v>143.804995188016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210</v>
      </c>
      <c r="C4" s="111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21000</v>
      </c>
      <c r="B2" s="0" t="n">
        <v>1</v>
      </c>
      <c r="C2" s="0" t="s">
        <v>5</v>
      </c>
      <c r="D2" s="0" t="n">
        <v>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1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21001</v>
      </c>
      <c r="B3" s="0" t="n">
        <v>1</v>
      </c>
      <c r="C3" s="0" t="s">
        <v>5</v>
      </c>
      <c r="D3" s="0" t="n">
        <v>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21002</v>
      </c>
      <c r="B4" s="0" t="n">
        <v>1</v>
      </c>
      <c r="C4" s="0" t="s">
        <v>5</v>
      </c>
      <c r="D4" s="0" t="n">
        <v>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21003</v>
      </c>
      <c r="B5" s="0" t="n">
        <v>1</v>
      </c>
      <c r="C5" s="0" t="s">
        <v>5</v>
      </c>
      <c r="D5" s="0" t="n">
        <v>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21004</v>
      </c>
      <c r="B6" s="0" t="n">
        <v>1</v>
      </c>
      <c r="C6" s="0" t="s">
        <v>5</v>
      </c>
      <c r="D6" s="0" t="n">
        <v>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21005</v>
      </c>
      <c r="B7" s="0" t="n">
        <v>1</v>
      </c>
      <c r="C7" s="0" t="s">
        <v>5</v>
      </c>
      <c r="D7" s="0" t="n">
        <v>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021006</v>
      </c>
      <c r="B8" s="0" t="n">
        <v>1</v>
      </c>
      <c r="C8" s="0" t="s">
        <v>5</v>
      </c>
      <c r="D8" s="0" t="n">
        <v>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1</v>
      </c>
      <c r="P8" s="0" t="n">
        <v>0</v>
      </c>
      <c r="Q8" s="0" t="n">
        <v>0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1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</v>
      </c>
      <c r="AC8" s="0" t="n">
        <v>0</v>
      </c>
      <c r="AD8" s="0" t="n">
        <v>3</v>
      </c>
      <c r="AE8" s="0" t="n">
        <v>0</v>
      </c>
      <c r="AF8" s="0" t="n">
        <v>0</v>
      </c>
      <c r="AG8" s="0" t="n">
        <v>0</v>
      </c>
      <c r="AH8" s="0" t="n">
        <v>1</v>
      </c>
      <c r="AI8" s="0" t="n">
        <v>1</v>
      </c>
    </row>
    <row r="9" customFormat="false" ht="12.75" hidden="false" customHeight="false" outlineLevel="0" collapsed="false">
      <c r="A9" s="0" t="n">
        <v>10021007</v>
      </c>
      <c r="B9" s="0" t="n">
        <v>1</v>
      </c>
      <c r="C9" s="0" t="s">
        <v>5</v>
      </c>
      <c r="D9" s="0" t="n">
        <v>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2</v>
      </c>
      <c r="K9" s="0" t="n">
        <v>0</v>
      </c>
      <c r="L9" s="0" t="n">
        <v>1</v>
      </c>
      <c r="M9" s="0" t="n">
        <v>4</v>
      </c>
      <c r="N9" s="0" t="n">
        <v>0</v>
      </c>
      <c r="O9" s="0" t="n">
        <v>1</v>
      </c>
      <c r="P9" s="0" t="n">
        <v>1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1</v>
      </c>
      <c r="V9" s="0" t="n">
        <v>3</v>
      </c>
      <c r="W9" s="0" t="n">
        <v>1</v>
      </c>
      <c r="X9" s="0" t="n">
        <v>1</v>
      </c>
      <c r="Y9" s="0" t="n">
        <v>2</v>
      </c>
      <c r="Z9" s="0" t="n">
        <v>0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2</v>
      </c>
      <c r="AI9" s="0" t="n">
        <v>1</v>
      </c>
    </row>
    <row r="10" customFormat="false" ht="12.75" hidden="false" customHeight="false" outlineLevel="0" collapsed="false">
      <c r="A10" s="0" t="n">
        <v>10021008</v>
      </c>
      <c r="B10" s="0" t="n">
        <v>1</v>
      </c>
      <c r="C10" s="0" t="s">
        <v>5</v>
      </c>
      <c r="D10" s="0" t="n">
        <v>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2</v>
      </c>
      <c r="P10" s="0" t="n">
        <v>0</v>
      </c>
      <c r="Q10" s="0" t="n">
        <v>2</v>
      </c>
      <c r="R10" s="0" t="n">
        <v>4</v>
      </c>
      <c r="S10" s="0" t="n">
        <v>2</v>
      </c>
      <c r="T10" s="0" t="n">
        <v>3</v>
      </c>
      <c r="U10" s="0" t="n">
        <v>1</v>
      </c>
      <c r="V10" s="0" t="n">
        <v>3</v>
      </c>
      <c r="W10" s="0" t="n">
        <v>1</v>
      </c>
      <c r="X10" s="0" t="n">
        <v>1</v>
      </c>
      <c r="Y10" s="0" t="n">
        <v>2</v>
      </c>
      <c r="Z10" s="0" t="n">
        <v>1</v>
      </c>
      <c r="AA10" s="0" t="n">
        <v>2</v>
      </c>
      <c r="AB10" s="0" t="n">
        <v>3</v>
      </c>
      <c r="AC10" s="0" t="n">
        <v>2</v>
      </c>
      <c r="AD10" s="0" t="n">
        <v>2</v>
      </c>
      <c r="AE10" s="0" t="n">
        <v>1</v>
      </c>
      <c r="AF10" s="0" t="n">
        <v>1</v>
      </c>
      <c r="AG10" s="0" t="n">
        <v>2</v>
      </c>
      <c r="AH10" s="0" t="n">
        <v>0</v>
      </c>
      <c r="AI10" s="0" t="n">
        <v>1</v>
      </c>
    </row>
    <row r="11" customFormat="false" ht="12.75" hidden="false" customHeight="false" outlineLevel="0" collapsed="false">
      <c r="A11" s="0" t="n">
        <v>10021009</v>
      </c>
      <c r="B11" s="0" t="n">
        <v>1</v>
      </c>
      <c r="C11" s="0" t="s">
        <v>5</v>
      </c>
      <c r="D11" s="0" t="n">
        <v>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3</v>
      </c>
      <c r="K11" s="0" t="n">
        <v>7</v>
      </c>
      <c r="L11" s="0" t="n">
        <v>8</v>
      </c>
      <c r="M11" s="0" t="n">
        <v>6</v>
      </c>
      <c r="N11" s="0" t="n">
        <v>6</v>
      </c>
      <c r="O11" s="0" t="n">
        <v>11</v>
      </c>
      <c r="P11" s="0" t="n">
        <v>6</v>
      </c>
      <c r="Q11" s="0" t="n">
        <v>4</v>
      </c>
      <c r="R11" s="0" t="n">
        <v>7</v>
      </c>
      <c r="S11" s="0" t="n">
        <v>4</v>
      </c>
      <c r="T11" s="0" t="n">
        <v>4</v>
      </c>
      <c r="U11" s="0" t="n">
        <v>5</v>
      </c>
      <c r="V11" s="0" t="n">
        <v>5</v>
      </c>
      <c r="W11" s="0" t="n">
        <v>4</v>
      </c>
      <c r="X11" s="0" t="n">
        <v>3</v>
      </c>
      <c r="Y11" s="0" t="n">
        <v>1</v>
      </c>
      <c r="Z11" s="0" t="n">
        <v>3</v>
      </c>
      <c r="AA11" s="0" t="n">
        <v>1</v>
      </c>
      <c r="AB11" s="0" t="n">
        <v>5</v>
      </c>
      <c r="AC11" s="0" t="n">
        <v>3</v>
      </c>
      <c r="AD11" s="0" t="n">
        <v>3</v>
      </c>
      <c r="AE11" s="0" t="n">
        <v>4</v>
      </c>
      <c r="AF11" s="0" t="n">
        <v>4</v>
      </c>
      <c r="AG11" s="0" t="n">
        <v>5</v>
      </c>
      <c r="AH11" s="0" t="n">
        <v>6</v>
      </c>
      <c r="AI11" s="0" t="n">
        <v>8</v>
      </c>
    </row>
    <row r="12" customFormat="false" ht="12.75" hidden="false" customHeight="false" outlineLevel="0" collapsed="false">
      <c r="A12" s="0" t="n">
        <v>10021010</v>
      </c>
      <c r="B12" s="0" t="n">
        <v>1</v>
      </c>
      <c r="C12" s="0" t="s">
        <v>5</v>
      </c>
      <c r="D12" s="0" t="n">
        <v>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7</v>
      </c>
      <c r="K12" s="0" t="n">
        <v>6</v>
      </c>
      <c r="L12" s="0" t="n">
        <v>10</v>
      </c>
      <c r="M12" s="0" t="n">
        <v>15</v>
      </c>
      <c r="N12" s="0" t="n">
        <v>15</v>
      </c>
      <c r="O12" s="0" t="n">
        <v>11</v>
      </c>
      <c r="P12" s="0" t="n">
        <v>14</v>
      </c>
      <c r="Q12" s="0" t="n">
        <v>9</v>
      </c>
      <c r="R12" s="0" t="n">
        <v>11</v>
      </c>
      <c r="S12" s="0" t="n">
        <v>8</v>
      </c>
      <c r="T12" s="0" t="n">
        <v>4</v>
      </c>
      <c r="U12" s="0" t="n">
        <v>7</v>
      </c>
      <c r="V12" s="0" t="n">
        <v>7</v>
      </c>
      <c r="W12" s="0" t="n">
        <v>11</v>
      </c>
      <c r="X12" s="0" t="n">
        <v>8</v>
      </c>
      <c r="Y12" s="0" t="n">
        <v>4</v>
      </c>
      <c r="Z12" s="0" t="n">
        <v>9</v>
      </c>
      <c r="AA12" s="0" t="n">
        <v>7</v>
      </c>
      <c r="AB12" s="0" t="n">
        <v>11</v>
      </c>
      <c r="AC12" s="0" t="n">
        <v>5</v>
      </c>
      <c r="AD12" s="0" t="n">
        <v>4</v>
      </c>
      <c r="AE12" s="0" t="n">
        <v>5</v>
      </c>
      <c r="AF12" s="0" t="n">
        <v>7</v>
      </c>
      <c r="AG12" s="0" t="n">
        <v>7</v>
      </c>
      <c r="AH12" s="0" t="n">
        <v>6</v>
      </c>
      <c r="AI12" s="0" t="n">
        <v>11</v>
      </c>
    </row>
    <row r="13" customFormat="false" ht="12.75" hidden="false" customHeight="false" outlineLevel="0" collapsed="false">
      <c r="A13" s="0" t="n">
        <v>10021011</v>
      </c>
      <c r="B13" s="0" t="n">
        <v>1</v>
      </c>
      <c r="C13" s="0" t="s">
        <v>5</v>
      </c>
      <c r="D13" s="0" t="n">
        <v>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31</v>
      </c>
      <c r="K13" s="0" t="n">
        <v>30</v>
      </c>
      <c r="L13" s="0" t="n">
        <v>21</v>
      </c>
      <c r="M13" s="0" t="n">
        <v>30</v>
      </c>
      <c r="N13" s="0" t="n">
        <v>17</v>
      </c>
      <c r="O13" s="0" t="n">
        <v>19</v>
      </c>
      <c r="P13" s="0" t="n">
        <v>17</v>
      </c>
      <c r="Q13" s="0" t="n">
        <v>22</v>
      </c>
      <c r="R13" s="0" t="n">
        <v>15</v>
      </c>
      <c r="S13" s="0" t="n">
        <v>20</v>
      </c>
      <c r="T13" s="0" t="n">
        <v>14</v>
      </c>
      <c r="U13" s="0" t="n">
        <v>18</v>
      </c>
      <c r="V13" s="0" t="n">
        <v>10</v>
      </c>
      <c r="W13" s="0" t="n">
        <v>12</v>
      </c>
      <c r="X13" s="0" t="n">
        <v>22</v>
      </c>
      <c r="Y13" s="0" t="n">
        <v>26</v>
      </c>
      <c r="Z13" s="0" t="n">
        <v>15</v>
      </c>
      <c r="AA13" s="0" t="n">
        <v>14</v>
      </c>
      <c r="AB13" s="0" t="n">
        <v>16</v>
      </c>
      <c r="AC13" s="0" t="n">
        <v>13</v>
      </c>
      <c r="AD13" s="0" t="n">
        <v>10</v>
      </c>
      <c r="AE13" s="0" t="n">
        <v>11</v>
      </c>
      <c r="AF13" s="0" t="n">
        <v>7</v>
      </c>
      <c r="AG13" s="0" t="n">
        <v>13</v>
      </c>
      <c r="AH13" s="0" t="n">
        <v>15</v>
      </c>
      <c r="AI13" s="0" t="n">
        <v>23</v>
      </c>
    </row>
    <row r="14" customFormat="false" ht="12.75" hidden="false" customHeight="false" outlineLevel="0" collapsed="false">
      <c r="A14" s="0" t="n">
        <v>10021012</v>
      </c>
      <c r="B14" s="0" t="n">
        <v>1</v>
      </c>
      <c r="C14" s="0" t="s">
        <v>5</v>
      </c>
      <c r="D14" s="0" t="n">
        <v>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42</v>
      </c>
      <c r="K14" s="0" t="n">
        <v>45</v>
      </c>
      <c r="L14" s="0" t="n">
        <v>52</v>
      </c>
      <c r="M14" s="0" t="n">
        <v>43</v>
      </c>
      <c r="N14" s="0" t="n">
        <v>41</v>
      </c>
      <c r="O14" s="0" t="n">
        <v>41</v>
      </c>
      <c r="P14" s="0" t="n">
        <v>42</v>
      </c>
      <c r="Q14" s="0" t="n">
        <v>38</v>
      </c>
      <c r="R14" s="0" t="n">
        <v>41</v>
      </c>
      <c r="S14" s="0" t="n">
        <v>34</v>
      </c>
      <c r="T14" s="0" t="n">
        <v>41</v>
      </c>
      <c r="U14" s="0" t="n">
        <v>32</v>
      </c>
      <c r="V14" s="0" t="n">
        <v>28</v>
      </c>
      <c r="W14" s="0" t="n">
        <v>36</v>
      </c>
      <c r="X14" s="0" t="n">
        <v>31</v>
      </c>
      <c r="Y14" s="0" t="n">
        <v>21</v>
      </c>
      <c r="Z14" s="0" t="n">
        <v>25</v>
      </c>
      <c r="AA14" s="0" t="n">
        <v>27</v>
      </c>
      <c r="AB14" s="0" t="n">
        <v>26</v>
      </c>
      <c r="AC14" s="0" t="n">
        <v>30</v>
      </c>
      <c r="AD14" s="0" t="n">
        <v>35</v>
      </c>
      <c r="AE14" s="0" t="n">
        <v>25</v>
      </c>
      <c r="AF14" s="0" t="n">
        <v>21</v>
      </c>
      <c r="AG14" s="0" t="n">
        <v>28</v>
      </c>
      <c r="AH14" s="0" t="n">
        <v>29</v>
      </c>
      <c r="AI14" s="0" t="n">
        <v>31</v>
      </c>
    </row>
    <row r="15" customFormat="false" ht="12.75" hidden="false" customHeight="false" outlineLevel="0" collapsed="false">
      <c r="A15" s="0" t="n">
        <v>10021013</v>
      </c>
      <c r="B15" s="0" t="n">
        <v>1</v>
      </c>
      <c r="C15" s="0" t="s">
        <v>5</v>
      </c>
      <c r="D15" s="0" t="n">
        <v>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62</v>
      </c>
      <c r="K15" s="0" t="n">
        <v>61</v>
      </c>
      <c r="L15" s="0" t="n">
        <v>65</v>
      </c>
      <c r="M15" s="0" t="n">
        <v>71</v>
      </c>
      <c r="N15" s="0" t="n">
        <v>68</v>
      </c>
      <c r="O15" s="0" t="n">
        <v>60</v>
      </c>
      <c r="P15" s="0" t="n">
        <v>71</v>
      </c>
      <c r="Q15" s="0" t="n">
        <v>58</v>
      </c>
      <c r="R15" s="0" t="n">
        <v>73</v>
      </c>
      <c r="S15" s="0" t="n">
        <v>74</v>
      </c>
      <c r="T15" s="0" t="n">
        <v>56</v>
      </c>
      <c r="U15" s="0" t="n">
        <v>45</v>
      </c>
      <c r="V15" s="0" t="n">
        <v>35</v>
      </c>
      <c r="W15" s="0" t="n">
        <v>51</v>
      </c>
      <c r="X15" s="0" t="n">
        <v>41</v>
      </c>
      <c r="Y15" s="0" t="n">
        <v>37</v>
      </c>
      <c r="Z15" s="0" t="n">
        <v>44</v>
      </c>
      <c r="AA15" s="0" t="n">
        <v>51</v>
      </c>
      <c r="AB15" s="0" t="n">
        <v>52</v>
      </c>
      <c r="AC15" s="0" t="n">
        <v>36</v>
      </c>
      <c r="AD15" s="0" t="n">
        <v>45</v>
      </c>
      <c r="AE15" s="0" t="n">
        <v>42</v>
      </c>
      <c r="AF15" s="0" t="n">
        <v>38</v>
      </c>
      <c r="AG15" s="0" t="n">
        <v>43</v>
      </c>
      <c r="AH15" s="0" t="n">
        <v>50</v>
      </c>
      <c r="AI15" s="0" t="n">
        <v>43</v>
      </c>
    </row>
    <row r="16" customFormat="false" ht="12.75" hidden="false" customHeight="false" outlineLevel="0" collapsed="false">
      <c r="A16" s="0" t="n">
        <v>10021014</v>
      </c>
      <c r="B16" s="0" t="n">
        <v>1</v>
      </c>
      <c r="C16" s="0" t="s">
        <v>5</v>
      </c>
      <c r="D16" s="0" t="n">
        <v>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88</v>
      </c>
      <c r="K16" s="0" t="n">
        <v>88</v>
      </c>
      <c r="L16" s="0" t="n">
        <v>85</v>
      </c>
      <c r="M16" s="0" t="n">
        <v>67</v>
      </c>
      <c r="N16" s="0" t="n">
        <v>82</v>
      </c>
      <c r="O16" s="0" t="n">
        <v>71</v>
      </c>
      <c r="P16" s="0" t="n">
        <v>90</v>
      </c>
      <c r="Q16" s="0" t="n">
        <v>93</v>
      </c>
      <c r="R16" s="0" t="n">
        <v>93</v>
      </c>
      <c r="S16" s="0" t="n">
        <v>77</v>
      </c>
      <c r="T16" s="0" t="n">
        <v>97</v>
      </c>
      <c r="U16" s="0" t="n">
        <v>88</v>
      </c>
      <c r="V16" s="0" t="n">
        <v>90</v>
      </c>
      <c r="W16" s="0" t="n">
        <v>82</v>
      </c>
      <c r="X16" s="0" t="n">
        <v>86</v>
      </c>
      <c r="Y16" s="0" t="n">
        <v>68</v>
      </c>
      <c r="Z16" s="0" t="n">
        <v>75</v>
      </c>
      <c r="AA16" s="0" t="n">
        <v>57</v>
      </c>
      <c r="AB16" s="0" t="n">
        <v>59</v>
      </c>
      <c r="AC16" s="0" t="n">
        <v>75</v>
      </c>
      <c r="AD16" s="0" t="n">
        <v>65</v>
      </c>
      <c r="AE16" s="0" t="n">
        <v>68</v>
      </c>
      <c r="AF16" s="0" t="n">
        <v>61</v>
      </c>
      <c r="AG16" s="0" t="n">
        <v>65</v>
      </c>
      <c r="AH16" s="0" t="n">
        <v>62</v>
      </c>
      <c r="AI16" s="0" t="n">
        <v>53</v>
      </c>
    </row>
    <row r="17" customFormat="false" ht="12.75" hidden="false" customHeight="false" outlineLevel="0" collapsed="false">
      <c r="A17" s="0" t="n">
        <v>10021015</v>
      </c>
      <c r="B17" s="0" t="n">
        <v>1</v>
      </c>
      <c r="C17" s="0" t="s">
        <v>5</v>
      </c>
      <c r="D17" s="0" t="n">
        <v>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89</v>
      </c>
      <c r="K17" s="0" t="n">
        <v>103</v>
      </c>
      <c r="L17" s="0" t="n">
        <v>103</v>
      </c>
      <c r="M17" s="0" t="n">
        <v>96</v>
      </c>
      <c r="N17" s="0" t="n">
        <v>87</v>
      </c>
      <c r="O17" s="0" t="n">
        <v>102</v>
      </c>
      <c r="P17" s="0" t="n">
        <v>94</v>
      </c>
      <c r="Q17" s="0" t="n">
        <v>83</v>
      </c>
      <c r="R17" s="0" t="n">
        <v>98</v>
      </c>
      <c r="S17" s="0" t="n">
        <v>87</v>
      </c>
      <c r="T17" s="0" t="n">
        <v>80</v>
      </c>
      <c r="U17" s="0" t="n">
        <v>95</v>
      </c>
      <c r="V17" s="0" t="n">
        <v>90</v>
      </c>
      <c r="W17" s="0" t="n">
        <v>76</v>
      </c>
      <c r="X17" s="0" t="n">
        <v>78</v>
      </c>
      <c r="Y17" s="0" t="n">
        <v>91</v>
      </c>
      <c r="Z17" s="0" t="n">
        <v>94</v>
      </c>
      <c r="AA17" s="0" t="n">
        <v>107</v>
      </c>
      <c r="AB17" s="0" t="n">
        <v>86</v>
      </c>
      <c r="AC17" s="0" t="n">
        <v>85</v>
      </c>
      <c r="AD17" s="0" t="n">
        <v>97</v>
      </c>
      <c r="AE17" s="0" t="n">
        <v>81</v>
      </c>
      <c r="AF17" s="0" t="n">
        <v>70</v>
      </c>
      <c r="AG17" s="0" t="n">
        <v>59</v>
      </c>
      <c r="AH17" s="0" t="n">
        <v>69</v>
      </c>
      <c r="AI17" s="0" t="n">
        <v>87</v>
      </c>
    </row>
    <row r="18" customFormat="false" ht="12.75" hidden="false" customHeight="false" outlineLevel="0" collapsed="false">
      <c r="A18" s="0" t="n">
        <v>10021016</v>
      </c>
      <c r="B18" s="0" t="n">
        <v>1</v>
      </c>
      <c r="C18" s="0" t="s">
        <v>5</v>
      </c>
      <c r="D18" s="0" t="n">
        <v>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76</v>
      </c>
      <c r="K18" s="0" t="n">
        <v>75</v>
      </c>
      <c r="L18" s="0" t="n">
        <v>90</v>
      </c>
      <c r="M18" s="0" t="n">
        <v>73</v>
      </c>
      <c r="N18" s="0" t="n">
        <v>103</v>
      </c>
      <c r="O18" s="0" t="n">
        <v>80</v>
      </c>
      <c r="P18" s="0" t="n">
        <v>94</v>
      </c>
      <c r="Q18" s="0" t="n">
        <v>79</v>
      </c>
      <c r="R18" s="0" t="n">
        <v>84</v>
      </c>
      <c r="S18" s="0" t="n">
        <v>99</v>
      </c>
      <c r="T18" s="0" t="n">
        <v>81</v>
      </c>
      <c r="U18" s="0" t="n">
        <v>70</v>
      </c>
      <c r="V18" s="0" t="n">
        <v>86</v>
      </c>
      <c r="W18" s="0" t="n">
        <v>72</v>
      </c>
      <c r="X18" s="0" t="n">
        <v>87</v>
      </c>
      <c r="Y18" s="0" t="n">
        <v>88</v>
      </c>
      <c r="Z18" s="0" t="n">
        <v>86</v>
      </c>
      <c r="AA18" s="0" t="n">
        <v>84</v>
      </c>
      <c r="AB18" s="0" t="n">
        <v>91</v>
      </c>
      <c r="AC18" s="0" t="n">
        <v>83</v>
      </c>
      <c r="AD18" s="0" t="n">
        <v>103</v>
      </c>
      <c r="AE18" s="0" t="n">
        <v>106</v>
      </c>
      <c r="AF18" s="0" t="n">
        <v>106</v>
      </c>
      <c r="AG18" s="0" t="n">
        <v>89</v>
      </c>
      <c r="AH18" s="0" t="n">
        <v>107</v>
      </c>
      <c r="AI18" s="0" t="n">
        <v>97</v>
      </c>
    </row>
    <row r="19" customFormat="false" ht="12.75" hidden="false" customHeight="false" outlineLevel="0" collapsed="false">
      <c r="A19" s="0" t="n">
        <v>10021017</v>
      </c>
      <c r="B19" s="0" t="n">
        <v>1</v>
      </c>
      <c r="C19" s="0" t="s">
        <v>5</v>
      </c>
      <c r="D19" s="0" t="n">
        <v>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44</v>
      </c>
      <c r="K19" s="0" t="n">
        <v>60</v>
      </c>
      <c r="L19" s="0" t="n">
        <v>67</v>
      </c>
      <c r="M19" s="0" t="n">
        <v>66</v>
      </c>
      <c r="N19" s="0" t="n">
        <v>78</v>
      </c>
      <c r="O19" s="0" t="n">
        <v>72</v>
      </c>
      <c r="P19" s="0" t="n">
        <v>73</v>
      </c>
      <c r="Q19" s="0" t="n">
        <v>73</v>
      </c>
      <c r="R19" s="0" t="n">
        <v>81</v>
      </c>
      <c r="S19" s="0" t="n">
        <v>97</v>
      </c>
      <c r="T19" s="0" t="n">
        <v>105</v>
      </c>
      <c r="U19" s="0" t="n">
        <v>107</v>
      </c>
      <c r="V19" s="0" t="n">
        <v>90</v>
      </c>
      <c r="W19" s="0" t="n">
        <v>78</v>
      </c>
      <c r="X19" s="0" t="n">
        <v>105</v>
      </c>
      <c r="Y19" s="0" t="n">
        <v>78</v>
      </c>
      <c r="Z19" s="0" t="n">
        <v>105</v>
      </c>
      <c r="AA19" s="0" t="n">
        <v>91</v>
      </c>
      <c r="AB19" s="0" t="n">
        <v>107</v>
      </c>
      <c r="AC19" s="0" t="n">
        <v>93</v>
      </c>
      <c r="AD19" s="0" t="n">
        <v>110</v>
      </c>
      <c r="AE19" s="0" t="n">
        <v>112</v>
      </c>
      <c r="AF19" s="0" t="n">
        <v>114</v>
      </c>
      <c r="AG19" s="0" t="n">
        <v>129</v>
      </c>
      <c r="AH19" s="0" t="n">
        <v>124</v>
      </c>
      <c r="AI19" s="0" t="n">
        <v>126</v>
      </c>
    </row>
    <row r="20" customFormat="false" ht="12.75" hidden="false" customHeight="false" outlineLevel="0" collapsed="false">
      <c r="A20" s="0" t="n">
        <v>10021018</v>
      </c>
      <c r="B20" s="0" t="n">
        <v>1</v>
      </c>
      <c r="C20" s="0" t="s">
        <v>5</v>
      </c>
      <c r="D20" s="0" t="n">
        <v>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446</v>
      </c>
      <c r="K20" s="0" t="n">
        <v>476</v>
      </c>
      <c r="L20" s="0" t="n">
        <v>504</v>
      </c>
      <c r="M20" s="0" t="n">
        <v>474</v>
      </c>
      <c r="N20" s="0" t="n">
        <v>499</v>
      </c>
      <c r="O20" s="0" t="n">
        <v>471</v>
      </c>
      <c r="P20" s="0" t="n">
        <v>502</v>
      </c>
      <c r="Q20" s="0" t="n">
        <v>461</v>
      </c>
      <c r="R20" s="0" t="n">
        <v>508</v>
      </c>
      <c r="S20" s="0" t="n">
        <v>505</v>
      </c>
      <c r="T20" s="0" t="n">
        <v>486</v>
      </c>
      <c r="U20" s="0" t="n">
        <v>469</v>
      </c>
      <c r="V20" s="0" t="n">
        <v>449</v>
      </c>
      <c r="W20" s="0" t="n">
        <v>425</v>
      </c>
      <c r="X20" s="0" t="n">
        <v>463</v>
      </c>
      <c r="Y20" s="0" t="n">
        <v>418</v>
      </c>
      <c r="Z20" s="0" t="n">
        <v>457</v>
      </c>
      <c r="AA20" s="0" t="n">
        <v>443</v>
      </c>
      <c r="AB20" s="0" t="n">
        <v>457</v>
      </c>
      <c r="AC20" s="0" t="n">
        <v>425</v>
      </c>
      <c r="AD20" s="0" t="n">
        <v>477</v>
      </c>
      <c r="AE20" s="0" t="n">
        <v>457</v>
      </c>
      <c r="AF20" s="0" t="n">
        <v>429</v>
      </c>
      <c r="AG20" s="0" t="n">
        <v>440</v>
      </c>
      <c r="AH20" s="0" t="n">
        <v>472</v>
      </c>
      <c r="AI20" s="0" t="n">
        <v>482</v>
      </c>
    </row>
    <row r="21" customFormat="false" ht="12.75" hidden="false" customHeight="false" outlineLevel="0" collapsed="false">
      <c r="A21" s="0" t="n">
        <v>10021019</v>
      </c>
      <c r="B21" s="0" t="n">
        <v>1</v>
      </c>
      <c r="C21" s="0" t="s">
        <v>5</v>
      </c>
      <c r="D21" s="0" t="n">
        <v>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.344458184498693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21020</v>
      </c>
      <c r="B22" s="0" t="n">
        <v>1</v>
      </c>
      <c r="C22" s="0" t="s">
        <v>5</v>
      </c>
      <c r="D22" s="0" t="n">
        <v>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34492749624029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21021</v>
      </c>
      <c r="B23" s="0" t="n">
        <v>1</v>
      </c>
      <c r="C23" s="0" t="s">
        <v>5</v>
      </c>
      <c r="D23" s="0" t="n">
        <v>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21022</v>
      </c>
      <c r="B24" s="0" t="n">
        <v>1</v>
      </c>
      <c r="C24" s="0" t="s">
        <v>5</v>
      </c>
      <c r="D24" s="0" t="n">
        <v>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21023</v>
      </c>
      <c r="B25" s="0" t="n">
        <v>1</v>
      </c>
      <c r="C25" s="0" t="s">
        <v>5</v>
      </c>
      <c r="D25" s="0" t="n">
        <v>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21024</v>
      </c>
      <c r="B26" s="0" t="n">
        <v>1</v>
      </c>
      <c r="C26" s="0" t="s">
        <v>5</v>
      </c>
      <c r="D26" s="0" t="n">
        <v>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.298658129026285</v>
      </c>
      <c r="AF26" s="0" t="n">
        <v>0</v>
      </c>
      <c r="AG26" s="0" t="n">
        <v>0</v>
      </c>
      <c r="AH26" s="0" t="n">
        <v>0.288726111523348</v>
      </c>
      <c r="AI26" s="0" t="n">
        <v>0</v>
      </c>
    </row>
    <row r="27" customFormat="false" ht="12.75" hidden="false" customHeight="false" outlineLevel="0" collapsed="false">
      <c r="A27" s="0" t="n">
        <v>10021025</v>
      </c>
      <c r="B27" s="0" t="n">
        <v>1</v>
      </c>
      <c r="C27" s="0" t="s">
        <v>5</v>
      </c>
      <c r="D27" s="0" t="n">
        <v>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</v>
      </c>
      <c r="K27" s="0" t="n">
        <v>0</v>
      </c>
      <c r="L27" s="0" t="n">
        <v>0</v>
      </c>
      <c r="M27" s="0" t="n">
        <v>0.266624006825575</v>
      </c>
      <c r="N27" s="0" t="n">
        <v>0</v>
      </c>
      <c r="O27" s="0" t="n">
        <v>0.255704773496712</v>
      </c>
      <c r="P27" s="0" t="n">
        <v>0</v>
      </c>
      <c r="Q27" s="0" t="n">
        <v>0</v>
      </c>
      <c r="R27" s="0" t="n">
        <v>0.244873571774893</v>
      </c>
      <c r="S27" s="0" t="n">
        <v>0.245925627171831</v>
      </c>
      <c r="T27" s="0" t="n">
        <v>0.246438957070334</v>
      </c>
      <c r="U27" s="0" t="n">
        <v>0</v>
      </c>
      <c r="V27" s="0" t="n">
        <v>0.252201084969068</v>
      </c>
      <c r="W27" s="0" t="n">
        <v>0.258576330439864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302447404396375</v>
      </c>
      <c r="AC27" s="0" t="n">
        <v>0</v>
      </c>
      <c r="AD27" s="0" t="n">
        <v>0.982652900791363</v>
      </c>
      <c r="AE27" s="0" t="n">
        <v>0</v>
      </c>
      <c r="AF27" s="0" t="n">
        <v>0</v>
      </c>
      <c r="AG27" s="0" t="n">
        <v>0</v>
      </c>
      <c r="AH27" s="0" t="n">
        <v>0.308845966162836</v>
      </c>
      <c r="AI27" s="0" t="n">
        <v>0.300334572714003</v>
      </c>
    </row>
    <row r="28" customFormat="false" ht="12.75" hidden="false" customHeight="false" outlineLevel="0" collapsed="false">
      <c r="A28" s="0" t="n">
        <v>10021026</v>
      </c>
      <c r="B28" s="0" t="n">
        <v>1</v>
      </c>
      <c r="C28" s="0" t="s">
        <v>5</v>
      </c>
      <c r="D28" s="0" t="n">
        <v>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581701418478909</v>
      </c>
      <c r="K28" s="0" t="n">
        <v>0</v>
      </c>
      <c r="L28" s="0" t="n">
        <v>0.299636241602694</v>
      </c>
      <c r="M28" s="0" t="n">
        <v>1.19358092180255</v>
      </c>
      <c r="N28" s="0" t="n">
        <v>0</v>
      </c>
      <c r="O28" s="0" t="n">
        <v>0.287809539159366</v>
      </c>
      <c r="P28" s="0" t="n">
        <v>0.281198241948591</v>
      </c>
      <c r="Q28" s="0" t="n">
        <v>0</v>
      </c>
      <c r="R28" s="0" t="n">
        <v>0</v>
      </c>
      <c r="S28" s="0" t="n">
        <v>0.523379355824689</v>
      </c>
      <c r="T28" s="0" t="n">
        <v>0</v>
      </c>
      <c r="U28" s="0" t="n">
        <v>0.253603065553856</v>
      </c>
      <c r="V28" s="0" t="n">
        <v>0.751717674887117</v>
      </c>
      <c r="W28" s="0" t="n">
        <v>0.24810325064879</v>
      </c>
      <c r="X28" s="0" t="n">
        <v>0.24799619077851</v>
      </c>
      <c r="Y28" s="0" t="n">
        <v>0.496708067284075</v>
      </c>
      <c r="Z28" s="0" t="n">
        <v>0</v>
      </c>
      <c r="AA28" s="0" t="n">
        <v>0.251769308817717</v>
      </c>
      <c r="AB28" s="0" t="n">
        <v>0</v>
      </c>
      <c r="AC28" s="0" t="n">
        <v>0</v>
      </c>
      <c r="AD28" s="0" t="n">
        <v>0</v>
      </c>
      <c r="AE28" s="0" t="n">
        <v>0.275461604784217</v>
      </c>
      <c r="AF28" s="0" t="n">
        <v>0</v>
      </c>
      <c r="AG28" s="0" t="n">
        <v>0</v>
      </c>
      <c r="AH28" s="0" t="n">
        <v>0.595059223269196</v>
      </c>
      <c r="AI28" s="0" t="n">
        <v>0.310551290651164</v>
      </c>
    </row>
    <row r="29" customFormat="false" ht="12.75" hidden="false" customHeight="false" outlineLevel="0" collapsed="false">
      <c r="A29" s="0" t="n">
        <v>10021027</v>
      </c>
      <c r="B29" s="0" t="n">
        <v>1</v>
      </c>
      <c r="C29" s="0" t="s">
        <v>5</v>
      </c>
      <c r="D29" s="0" t="n">
        <v>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.614337406390338</v>
      </c>
      <c r="K29" s="0" t="n">
        <v>0.297661570700576</v>
      </c>
      <c r="L29" s="0" t="n">
        <v>0.581223009456498</v>
      </c>
      <c r="M29" s="0" t="n">
        <v>0.568083371915662</v>
      </c>
      <c r="N29" s="0" t="n">
        <v>0.560616678346181</v>
      </c>
      <c r="O29" s="0" t="n">
        <v>0.585411544315654</v>
      </c>
      <c r="P29" s="0" t="n">
        <v>0</v>
      </c>
      <c r="Q29" s="0" t="n">
        <v>0.597646468208196</v>
      </c>
      <c r="R29" s="0" t="n">
        <v>1.19145488556076</v>
      </c>
      <c r="S29" s="0" t="n">
        <v>0.588555537571914</v>
      </c>
      <c r="T29" s="0" t="n">
        <v>0.863528030119858</v>
      </c>
      <c r="U29" s="0" t="n">
        <v>0.28161160690399</v>
      </c>
      <c r="V29" s="0" t="n">
        <v>0.826186817363142</v>
      </c>
      <c r="W29" s="0" t="n">
        <v>0.269321095382759</v>
      </c>
      <c r="X29" s="0" t="n">
        <v>0.263930237959503</v>
      </c>
      <c r="Y29" s="0" t="n">
        <v>0.518921162902326</v>
      </c>
      <c r="Z29" s="0" t="n">
        <v>0.254931002924059</v>
      </c>
      <c r="AA29" s="0" t="n">
        <v>0.501099914311915</v>
      </c>
      <c r="AB29" s="0" t="n">
        <v>0.741630697577834</v>
      </c>
      <c r="AC29" s="0" t="n">
        <v>0.493671136036018</v>
      </c>
      <c r="AD29" s="0" t="n">
        <v>0.493257174425602</v>
      </c>
      <c r="AE29" s="0" t="n">
        <v>0.248207938682711</v>
      </c>
      <c r="AF29" s="0" t="n">
        <v>0.251426215205755</v>
      </c>
      <c r="AG29" s="0" t="n">
        <v>0.51322319563555</v>
      </c>
      <c r="AH29" s="0" t="n">
        <v>0</v>
      </c>
      <c r="AI29" s="0" t="n">
        <v>0.259430291080787</v>
      </c>
    </row>
    <row r="30" customFormat="false" ht="12.75" hidden="false" customHeight="false" outlineLevel="0" collapsed="false">
      <c r="A30" s="0" t="n">
        <v>10021028</v>
      </c>
      <c r="B30" s="0" t="n">
        <v>1</v>
      </c>
      <c r="C30" s="0" t="s">
        <v>5</v>
      </c>
      <c r="D30" s="0" t="n">
        <v>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1.04895471662488</v>
      </c>
      <c r="K30" s="0" t="n">
        <v>2.43066527308524</v>
      </c>
      <c r="L30" s="0" t="n">
        <v>2.74071155723805</v>
      </c>
      <c r="M30" s="0" t="n">
        <v>2.04350624802035</v>
      </c>
      <c r="N30" s="0" t="n">
        <v>1.99976002879654</v>
      </c>
      <c r="O30" s="0" t="n">
        <v>3.4163824857599</v>
      </c>
      <c r="P30" s="0" t="n">
        <v>1.79462330856753</v>
      </c>
      <c r="Q30" s="0" t="n">
        <v>1.16698710187506</v>
      </c>
      <c r="R30" s="0" t="n">
        <v>1.99582587274614</v>
      </c>
      <c r="S30" s="0" t="n">
        <v>1.12621173343694</v>
      </c>
      <c r="T30" s="0" t="n">
        <v>1.17596215753777</v>
      </c>
      <c r="U30" s="0" t="n">
        <v>1.49611906713984</v>
      </c>
      <c r="V30" s="0" t="n">
        <v>1.50346096714637</v>
      </c>
      <c r="W30" s="0" t="n">
        <v>1.19991840554842</v>
      </c>
      <c r="X30" s="0" t="n">
        <v>0.887028101050241</v>
      </c>
      <c r="Y30" s="0" t="n">
        <v>0.289436438310965</v>
      </c>
      <c r="Z30" s="0" t="n">
        <v>0.849783730040705</v>
      </c>
      <c r="AA30" s="0" t="n">
        <v>0.276274384667877</v>
      </c>
      <c r="AB30" s="0" t="n">
        <v>1.35006331796961</v>
      </c>
      <c r="AC30" s="0" t="n">
        <v>0.793808295296686</v>
      </c>
      <c r="AD30" s="0" t="n">
        <v>0.778307026555836</v>
      </c>
      <c r="AE30" s="0" t="n">
        <v>1.02018694925845</v>
      </c>
      <c r="AF30" s="0" t="n">
        <v>1.00612731535048</v>
      </c>
      <c r="AG30" s="0" t="n">
        <v>1.24393890767237</v>
      </c>
      <c r="AH30" s="0" t="n">
        <v>1.46067497790729</v>
      </c>
      <c r="AI30" s="0" t="n">
        <v>1.94976907422527</v>
      </c>
    </row>
    <row r="31" customFormat="false" ht="12.75" hidden="false" customHeight="false" outlineLevel="0" collapsed="false">
      <c r="A31" s="0" t="n">
        <v>10021029</v>
      </c>
      <c r="B31" s="0" t="n">
        <v>1</v>
      </c>
      <c r="C31" s="0" t="s">
        <v>5</v>
      </c>
      <c r="D31" s="0" t="n">
        <v>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2.50152771871393</v>
      </c>
      <c r="K31" s="0" t="n">
        <v>2.13626523869204</v>
      </c>
      <c r="L31" s="0" t="n">
        <v>3.5390337729993</v>
      </c>
      <c r="M31" s="0" t="n">
        <v>5.29786354822645</v>
      </c>
      <c r="N31" s="0" t="n">
        <v>5.34789863236406</v>
      </c>
      <c r="O31" s="0" t="n">
        <v>3.91867676972787</v>
      </c>
      <c r="P31" s="0" t="n">
        <v>4.93259955042878</v>
      </c>
      <c r="Q31" s="0" t="n">
        <v>3.12496744825575</v>
      </c>
      <c r="R31" s="0" t="n">
        <v>3.79182207391985</v>
      </c>
      <c r="S31" s="0" t="n">
        <v>2.69717167834879</v>
      </c>
      <c r="T31" s="0" t="n">
        <v>1.25702361947381</v>
      </c>
      <c r="U31" s="0" t="n">
        <v>2.120646615448</v>
      </c>
      <c r="V31" s="0" t="n">
        <v>2.07102429903224</v>
      </c>
      <c r="W31" s="0" t="n">
        <v>3.18045006259704</v>
      </c>
      <c r="X31" s="0" t="n">
        <v>2.27996226662449</v>
      </c>
      <c r="Y31" s="0" t="n">
        <v>1.1889228062145</v>
      </c>
      <c r="Z31" s="0" t="n">
        <v>2.7188278830904</v>
      </c>
      <c r="AA31" s="0" t="n">
        <v>2.11994657734625</v>
      </c>
      <c r="AB31" s="0" t="n">
        <v>3.32176754270736</v>
      </c>
      <c r="AC31" s="0" t="n">
        <v>1.49082397841287</v>
      </c>
      <c r="AD31" s="0" t="n">
        <v>1.16502931505014</v>
      </c>
      <c r="AE31" s="0" t="n">
        <v>1.42622020269442</v>
      </c>
      <c r="AF31" s="0" t="n">
        <v>1.95289614498301</v>
      </c>
      <c r="AG31" s="0" t="n">
        <v>1.91129932858785</v>
      </c>
      <c r="AH31" s="0" t="n">
        <v>1.59017483972363</v>
      </c>
      <c r="AI31" s="0" t="n">
        <v>2.85931891023558</v>
      </c>
    </row>
    <row r="32" customFormat="false" ht="12.75" hidden="false" customHeight="false" outlineLevel="0" collapsed="false">
      <c r="A32" s="0" t="n">
        <v>10021030</v>
      </c>
      <c r="B32" s="0" t="n">
        <v>1</v>
      </c>
      <c r="C32" s="0" t="s">
        <v>5</v>
      </c>
      <c r="D32" s="0" t="n">
        <v>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1.0724962764267</v>
      </c>
      <c r="K32" s="0" t="n">
        <v>10.7951723989032</v>
      </c>
      <c r="L32" s="0" t="n">
        <v>7.61012944467798</v>
      </c>
      <c r="M32" s="0" t="n">
        <v>10.9559825142519</v>
      </c>
      <c r="N32" s="0" t="n">
        <v>6.24816230520435</v>
      </c>
      <c r="O32" s="0" t="n">
        <v>7.00667477965852</v>
      </c>
      <c r="P32" s="0" t="n">
        <v>6.22188713496737</v>
      </c>
      <c r="Q32" s="0" t="n">
        <v>8.0027645914043</v>
      </c>
      <c r="R32" s="0" t="n">
        <v>5.44391497330667</v>
      </c>
      <c r="S32" s="0" t="n">
        <v>7.3260341612973</v>
      </c>
      <c r="T32" s="0" t="n">
        <v>5.12422587587661</v>
      </c>
      <c r="U32" s="0" t="n">
        <v>6.51135870351613</v>
      </c>
      <c r="V32" s="0" t="n">
        <v>3.56162139252273</v>
      </c>
      <c r="W32" s="0" t="n">
        <v>4.24038757142403</v>
      </c>
      <c r="X32" s="0" t="n">
        <v>7.58259862548167</v>
      </c>
      <c r="Y32" s="0" t="n">
        <v>8.3475938060854</v>
      </c>
      <c r="Z32" s="0" t="n">
        <v>4.6372868780239</v>
      </c>
      <c r="AA32" s="0" t="n">
        <v>4.20939958928287</v>
      </c>
      <c r="AB32" s="0" t="n">
        <v>4.70129167988905</v>
      </c>
      <c r="AC32" s="0" t="n">
        <v>3.77031255891113</v>
      </c>
      <c r="AD32" s="0" t="n">
        <v>3.02076473680077</v>
      </c>
      <c r="AE32" s="0" t="n">
        <v>3.38252342397471</v>
      </c>
      <c r="AF32" s="0" t="n">
        <v>2.16601583048141</v>
      </c>
      <c r="AG32" s="0" t="n">
        <v>4.01290302665494</v>
      </c>
      <c r="AH32" s="0" t="n">
        <v>4.51910678348056</v>
      </c>
      <c r="AI32" s="0" t="n">
        <v>6.77890170003065</v>
      </c>
    </row>
    <row r="33" customFormat="false" ht="12.75" hidden="false" customHeight="false" outlineLevel="0" collapsed="false">
      <c r="A33" s="0" t="n">
        <v>10021031</v>
      </c>
      <c r="B33" s="0" t="n">
        <v>1</v>
      </c>
      <c r="C33" s="0" t="s">
        <v>5</v>
      </c>
      <c r="D33" s="0" t="n">
        <v>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5.6378570178607</v>
      </c>
      <c r="K33" s="0" t="n">
        <v>16.8473072387263</v>
      </c>
      <c r="L33" s="0" t="n">
        <v>19.5094132919133</v>
      </c>
      <c r="M33" s="0" t="n">
        <v>16.1519940200059</v>
      </c>
      <c r="N33" s="0" t="n">
        <v>15.4829743926709</v>
      </c>
      <c r="O33" s="0" t="n">
        <v>15.5012382086618</v>
      </c>
      <c r="P33" s="0" t="n">
        <v>15.9816743467491</v>
      </c>
      <c r="Q33" s="0" t="n">
        <v>14.5656931928383</v>
      </c>
      <c r="R33" s="0" t="n">
        <v>15.7940152238898</v>
      </c>
      <c r="S33" s="0" t="n">
        <v>13.1419758574173</v>
      </c>
      <c r="T33" s="0" t="n">
        <v>15.8875317750636</v>
      </c>
      <c r="U33" s="0" t="n">
        <v>12.2840219423342</v>
      </c>
      <c r="V33" s="0" t="n">
        <v>10.6719518237603</v>
      </c>
      <c r="W33" s="0" t="n">
        <v>13.6759409807169</v>
      </c>
      <c r="X33" s="0" t="n">
        <v>11.8523729597669</v>
      </c>
      <c r="Y33" s="0" t="n">
        <v>8.02056319630901</v>
      </c>
      <c r="Z33" s="0" t="n">
        <v>9.42851862886711</v>
      </c>
      <c r="AA33" s="0" t="n">
        <v>9.98254902540744</v>
      </c>
      <c r="AB33" s="0" t="n">
        <v>9.52649648435639</v>
      </c>
      <c r="AC33" s="0" t="n">
        <v>10.7307651035519</v>
      </c>
      <c r="AD33" s="0" t="n">
        <v>11.6281773994744</v>
      </c>
      <c r="AE33" s="0" t="n">
        <v>8.00302194108495</v>
      </c>
      <c r="AF33" s="0" t="n">
        <v>6.55856486108335</v>
      </c>
      <c r="AG33" s="0" t="n">
        <v>8.54990549300893</v>
      </c>
      <c r="AH33" s="0" t="n">
        <v>8.61907550012929</v>
      </c>
      <c r="AI33" s="0" t="n">
        <v>9.60829164574539</v>
      </c>
    </row>
    <row r="34" customFormat="false" ht="12.75" hidden="false" customHeight="false" outlineLevel="0" collapsed="false">
      <c r="A34" s="0" t="n">
        <v>10021032</v>
      </c>
      <c r="B34" s="0" t="n">
        <v>1</v>
      </c>
      <c r="C34" s="0" t="s">
        <v>5</v>
      </c>
      <c r="D34" s="0" t="n">
        <v>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25.8687951400044</v>
      </c>
      <c r="K34" s="0" t="n">
        <v>24.5993531579924</v>
      </c>
      <c r="L34" s="0" t="n">
        <v>25.3139908480187</v>
      </c>
      <c r="M34" s="0" t="n">
        <v>28.471520459394</v>
      </c>
      <c r="N34" s="0" t="n">
        <v>27.5995308079763</v>
      </c>
      <c r="O34" s="0" t="n">
        <v>24.7204528786967</v>
      </c>
      <c r="P34" s="0" t="n">
        <v>29.4104245456918</v>
      </c>
      <c r="Q34" s="0" t="n">
        <v>24.1280617678381</v>
      </c>
      <c r="R34" s="0" t="n">
        <v>30.3732582184628</v>
      </c>
      <c r="S34" s="0" t="n">
        <v>30.9359375261283</v>
      </c>
      <c r="T34" s="0" t="n">
        <v>23.3421839113997</v>
      </c>
      <c r="U34" s="0" t="n">
        <v>18.7683773695076</v>
      </c>
      <c r="V34" s="0" t="n">
        <v>14.6622037711188</v>
      </c>
      <c r="W34" s="0" t="n">
        <v>21.3712820254947</v>
      </c>
      <c r="X34" s="0" t="n">
        <v>17.121571509705</v>
      </c>
      <c r="Y34" s="0" t="n">
        <v>15.4524003424586</v>
      </c>
      <c r="Z34" s="0" t="n">
        <v>18.1812171498463</v>
      </c>
      <c r="AA34" s="0" t="n">
        <v>20.8584691519601</v>
      </c>
      <c r="AB34" s="0" t="n">
        <v>21.1948170520455</v>
      </c>
      <c r="AC34" s="0" t="n">
        <v>14.7923523538331</v>
      </c>
      <c r="AD34" s="0" t="n">
        <v>18.4226147831249</v>
      </c>
      <c r="AE34" s="0" t="n">
        <v>16.9494261408578</v>
      </c>
      <c r="AF34" s="0" t="n">
        <v>15.072606331288</v>
      </c>
      <c r="AG34" s="0" t="n">
        <v>16.8779021160179</v>
      </c>
      <c r="AH34" s="0" t="n">
        <v>18.9098115448181</v>
      </c>
      <c r="AI34" s="0" t="n">
        <v>15.0490669578486</v>
      </c>
    </row>
    <row r="35" customFormat="false" ht="12.75" hidden="false" customHeight="false" outlineLevel="0" collapsed="false">
      <c r="A35" s="0" t="n">
        <v>10021033</v>
      </c>
      <c r="B35" s="0" t="n">
        <v>1</v>
      </c>
      <c r="C35" s="0" t="s">
        <v>5</v>
      </c>
      <c r="D35" s="0" t="n">
        <v>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44.4448933827614</v>
      </c>
      <c r="K35" s="0" t="n">
        <v>46.6746932995295</v>
      </c>
      <c r="L35" s="0" t="n">
        <v>47.0655983698692</v>
      </c>
      <c r="M35" s="0" t="n">
        <v>35.6730221438954</v>
      </c>
      <c r="N35" s="0" t="n">
        <v>42.1132641374741</v>
      </c>
      <c r="O35" s="0" t="n">
        <v>35.0219503773492</v>
      </c>
      <c r="P35" s="0" t="n">
        <v>42.8798078984606</v>
      </c>
      <c r="Q35" s="0" t="n">
        <v>42.9243976737746</v>
      </c>
      <c r="R35" s="0" t="n">
        <v>44.0923378895416</v>
      </c>
      <c r="S35" s="0" t="n">
        <v>36.9254968157753</v>
      </c>
      <c r="T35" s="0" t="n">
        <v>47.0768663308193</v>
      </c>
      <c r="U35" s="0" t="n">
        <v>42.776797476169</v>
      </c>
      <c r="V35" s="0" t="n">
        <v>43.7506987958835</v>
      </c>
      <c r="W35" s="0" t="n">
        <v>39.6952181784736</v>
      </c>
      <c r="X35" s="0" t="n">
        <v>41.510198959349</v>
      </c>
      <c r="Y35" s="0" t="n">
        <v>32.5137944554418</v>
      </c>
      <c r="Z35" s="0" t="n">
        <v>35.6704620038239</v>
      </c>
      <c r="AA35" s="0" t="n">
        <v>27.0692545507216</v>
      </c>
      <c r="AB35" s="0" t="n">
        <v>27.9152511899467</v>
      </c>
      <c r="AC35" s="0" t="n">
        <v>35.3148911124191</v>
      </c>
      <c r="AD35" s="0" t="n">
        <v>30.5005372786951</v>
      </c>
      <c r="AE35" s="0" t="n">
        <v>31.5445706227269</v>
      </c>
      <c r="AF35" s="0" t="n">
        <v>27.9973196008776</v>
      </c>
      <c r="AG35" s="0" t="n">
        <v>29.6687145687082</v>
      </c>
      <c r="AH35" s="0" t="n">
        <v>28.1348840797397</v>
      </c>
      <c r="AI35" s="0" t="n">
        <v>23.9242009091196</v>
      </c>
    </row>
    <row r="36" customFormat="false" ht="12.75" hidden="false" customHeight="false" outlineLevel="0" collapsed="false">
      <c r="A36" s="0" t="n">
        <v>10021034</v>
      </c>
      <c r="B36" s="0" t="n">
        <v>1</v>
      </c>
      <c r="C36" s="0" t="s">
        <v>5</v>
      </c>
      <c r="D36" s="0" t="n">
        <v>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56.4405661813201</v>
      </c>
      <c r="K36" s="0" t="n">
        <v>65.1317495146736</v>
      </c>
      <c r="L36" s="0" t="n">
        <v>64.8430860272593</v>
      </c>
      <c r="M36" s="0" t="n">
        <v>60.7433467053062</v>
      </c>
      <c r="N36" s="0" t="n">
        <v>55.8336542164035</v>
      </c>
      <c r="O36" s="0" t="n">
        <v>67.3756522887906</v>
      </c>
      <c r="P36" s="0" t="n">
        <v>65.2202571343329</v>
      </c>
      <c r="Q36" s="0" t="n">
        <v>60.1471067792311</v>
      </c>
      <c r="R36" s="0" t="n">
        <v>67.5796819617416</v>
      </c>
      <c r="S36" s="0" t="n">
        <v>57.5271270159291</v>
      </c>
      <c r="T36" s="0" t="n">
        <v>50.5031375074177</v>
      </c>
      <c r="U36" s="0" t="n">
        <v>57.7497066922792</v>
      </c>
      <c r="V36" s="0" t="n">
        <v>52.8901530288428</v>
      </c>
      <c r="W36" s="0" t="n">
        <v>45.7343675719263</v>
      </c>
      <c r="X36" s="0" t="n">
        <v>47.0968988503526</v>
      </c>
      <c r="Y36" s="0" t="n">
        <v>55.3464015715945</v>
      </c>
      <c r="Z36" s="0" t="n">
        <v>57.0758927216093</v>
      </c>
      <c r="AA36" s="0" t="n">
        <v>64.5788193543325</v>
      </c>
      <c r="AB36" s="0" t="n">
        <v>51.3776375845341</v>
      </c>
      <c r="AC36" s="0" t="n">
        <v>50.4537872987042</v>
      </c>
      <c r="AD36" s="0" t="n">
        <v>56.5993698214494</v>
      </c>
      <c r="AE36" s="0" t="n">
        <v>46.7270849798381</v>
      </c>
      <c r="AF36" s="0" t="n">
        <v>40.1723969721491</v>
      </c>
      <c r="AG36" s="0" t="n">
        <v>33.5046423805332</v>
      </c>
      <c r="AH36" s="0" t="n">
        <v>38.5165006921806</v>
      </c>
      <c r="AI36" s="0" t="n">
        <v>48.1698235434165</v>
      </c>
    </row>
    <row r="37" customFormat="false" ht="12.75" hidden="false" customHeight="false" outlineLevel="0" collapsed="false">
      <c r="A37" s="0" t="n">
        <v>10021035</v>
      </c>
      <c r="B37" s="0" t="n">
        <v>1</v>
      </c>
      <c r="C37" s="0" t="s">
        <v>5</v>
      </c>
      <c r="D37" s="0" t="n">
        <v>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78.19654083197</v>
      </c>
      <c r="K37" s="0" t="n">
        <v>75.5013288233873</v>
      </c>
      <c r="L37" s="0" t="n">
        <v>88.8625592417062</v>
      </c>
      <c r="M37" s="0" t="n">
        <v>71.3406172429295</v>
      </c>
      <c r="N37" s="0" t="n">
        <v>99.7424127980168</v>
      </c>
      <c r="O37" s="0" t="n">
        <v>76.5792068308653</v>
      </c>
      <c r="P37" s="0" t="n">
        <v>89.2975889650979</v>
      </c>
      <c r="Q37" s="0" t="n">
        <v>74.8127314222942</v>
      </c>
      <c r="R37" s="0" t="n">
        <v>79.055103289257</v>
      </c>
      <c r="S37" s="0" t="n">
        <v>94.3081686115742</v>
      </c>
      <c r="T37" s="0" t="n">
        <v>79.4172149069054</v>
      </c>
      <c r="U37" s="0" t="n">
        <v>71.5643977344756</v>
      </c>
      <c r="V37" s="0" t="n">
        <v>91.1480413769713</v>
      </c>
      <c r="W37" s="0" t="n">
        <v>71.6881565191417</v>
      </c>
      <c r="X37" s="0" t="n">
        <v>81.9757088072063</v>
      </c>
      <c r="Y37" s="0" t="n">
        <v>78.6641398791433</v>
      </c>
      <c r="Z37" s="0" t="n">
        <v>74.0084163059474</v>
      </c>
      <c r="AA37" s="0" t="n">
        <v>69.6846768373112</v>
      </c>
      <c r="AB37" s="0" t="n">
        <v>76.8834328875221</v>
      </c>
      <c r="AC37" s="0" t="n">
        <v>70.0126528890763</v>
      </c>
      <c r="AD37" s="0" t="n">
        <v>86.85606348082</v>
      </c>
      <c r="AE37" s="0" t="n">
        <v>88.8151555522041</v>
      </c>
      <c r="AF37" s="0" t="n">
        <v>87.7810442631775</v>
      </c>
      <c r="AG37" s="0" t="n">
        <v>72.3953927246698</v>
      </c>
      <c r="AH37" s="0" t="n">
        <v>85.3296755877381</v>
      </c>
      <c r="AI37" s="0" t="n">
        <v>75.4083322320089</v>
      </c>
    </row>
    <row r="38" customFormat="false" ht="12.75" hidden="false" customHeight="false" outlineLevel="0" collapsed="false">
      <c r="A38" s="0" t="n">
        <v>10021036</v>
      </c>
      <c r="B38" s="0" t="n">
        <v>1</v>
      </c>
      <c r="C38" s="0" t="s">
        <v>5</v>
      </c>
      <c r="D38" s="0" t="n">
        <v>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73.6796275829733</v>
      </c>
      <c r="K38" s="0" t="n">
        <v>95.8757450344354</v>
      </c>
      <c r="L38" s="0" t="n">
        <v>101.75102890033</v>
      </c>
      <c r="M38" s="0" t="n">
        <v>97.9824522335545</v>
      </c>
      <c r="N38" s="0" t="n">
        <v>111.00358626971</v>
      </c>
      <c r="O38" s="0" t="n">
        <v>99.3213044197981</v>
      </c>
      <c r="P38" s="0" t="n">
        <v>97.7216138791465</v>
      </c>
      <c r="Q38" s="0" t="n">
        <v>95.2306407848049</v>
      </c>
      <c r="R38" s="0" t="n">
        <v>101.889355707062</v>
      </c>
      <c r="S38" s="0" t="n">
        <v>119.640830825398</v>
      </c>
      <c r="T38" s="0" t="n">
        <v>127.007934971937</v>
      </c>
      <c r="U38" s="0" t="n">
        <v>126.2119889594</v>
      </c>
      <c r="V38" s="0" t="n">
        <v>104.485929228197</v>
      </c>
      <c r="W38" s="0" t="n">
        <v>88.9791355334755</v>
      </c>
      <c r="X38" s="0" t="n">
        <v>118.251233191432</v>
      </c>
      <c r="Y38" s="0" t="n">
        <v>88.6313277654679</v>
      </c>
      <c r="Z38" s="0" t="n">
        <v>122.233734182373</v>
      </c>
      <c r="AA38" s="0" t="n">
        <v>106.749876827065</v>
      </c>
      <c r="AB38" s="0" t="n">
        <v>118.039008031065</v>
      </c>
      <c r="AC38" s="0" t="n">
        <v>97.6859972900014</v>
      </c>
      <c r="AD38" s="0" t="n">
        <v>111.936501475527</v>
      </c>
      <c r="AE38" s="0" t="n">
        <v>111.46164027746</v>
      </c>
      <c r="AF38" s="0" t="n">
        <v>110.126839069911</v>
      </c>
      <c r="AG38" s="0" t="n">
        <v>121.008592548122</v>
      </c>
      <c r="AH38" s="0" t="n">
        <v>115.840215238593</v>
      </c>
      <c r="AI38" s="0" t="n">
        <v>115.340253748558</v>
      </c>
    </row>
    <row r="39" customFormat="false" ht="12.75" hidden="false" customHeight="false" outlineLevel="0" collapsed="false">
      <c r="A39" s="0" t="n">
        <v>10021037</v>
      </c>
      <c r="B39" s="0" t="n">
        <v>1</v>
      </c>
      <c r="C39" s="0" t="s">
        <v>5</v>
      </c>
      <c r="D39" s="0" t="n">
        <v>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8.74677879278763</v>
      </c>
      <c r="K39" s="0" t="n">
        <v>9.37480305035609</v>
      </c>
      <c r="L39" s="0" t="n">
        <v>9.92479603953377</v>
      </c>
      <c r="M39" s="0" t="n">
        <v>9.3283765672755</v>
      </c>
      <c r="N39" s="0" t="n">
        <v>9.81639987960648</v>
      </c>
      <c r="O39" s="0" t="n">
        <v>9.26140765531046</v>
      </c>
      <c r="P39" s="0" t="n">
        <v>9.85771120440809</v>
      </c>
      <c r="Q39" s="0" t="n">
        <v>9.03530038943909</v>
      </c>
      <c r="R39" s="0" t="n">
        <v>9.9535826039591</v>
      </c>
      <c r="S39" s="0" t="n">
        <v>9.91714763196189</v>
      </c>
      <c r="T39" s="0" t="n">
        <v>9.56064319915646</v>
      </c>
      <c r="U39" s="0" t="n">
        <v>9.23761145700177</v>
      </c>
      <c r="V39" s="0" t="n">
        <v>8.8526109287355</v>
      </c>
      <c r="W39" s="0" t="n">
        <v>8.39433214693439</v>
      </c>
      <c r="X39" s="0" t="n">
        <v>9.14260890170215</v>
      </c>
      <c r="Y39" s="0" t="n">
        <v>8.26936772968268</v>
      </c>
      <c r="Z39" s="0" t="n">
        <v>9.03626369280658</v>
      </c>
      <c r="AA39" s="0" t="n">
        <v>8.72321991178324</v>
      </c>
      <c r="AB39" s="0" t="n">
        <v>8.96993012483316</v>
      </c>
      <c r="AC39" s="0" t="n">
        <v>8.3058101584944</v>
      </c>
      <c r="AD39" s="0" t="n">
        <v>9.27257882663971</v>
      </c>
      <c r="AE39" s="0" t="n">
        <v>8.84202379800716</v>
      </c>
      <c r="AF39" s="0" t="n">
        <v>8.25953022718521</v>
      </c>
      <c r="AG39" s="0" t="n">
        <v>8.42572911280902</v>
      </c>
      <c r="AH39" s="0" t="n">
        <v>8.90582841185683</v>
      </c>
      <c r="AI39" s="0" t="n">
        <v>9.07106293285155</v>
      </c>
    </row>
    <row r="40" customFormat="false" ht="12.75" hidden="false" customHeight="false" outlineLevel="0" collapsed="false">
      <c r="A40" s="0" t="n">
        <v>10021038</v>
      </c>
      <c r="B40" s="0" t="n">
        <v>1</v>
      </c>
      <c r="C40" s="0" t="s">
        <v>5</v>
      </c>
      <c r="D40" s="0" t="n">
        <v>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7.95374844612035</v>
      </c>
      <c r="K40" s="0" t="n">
        <v>8.55142596625262</v>
      </c>
      <c r="L40" s="0" t="n">
        <v>9.0771237812308</v>
      </c>
      <c r="M40" s="0" t="n">
        <v>8.50739023769992</v>
      </c>
      <c r="N40" s="0" t="n">
        <v>8.97388980020916</v>
      </c>
      <c r="O40" s="0" t="n">
        <v>8.4437835039159</v>
      </c>
      <c r="P40" s="0" t="n">
        <v>9.01413064314766</v>
      </c>
      <c r="Q40" s="0" t="n">
        <v>8.2292339845501</v>
      </c>
      <c r="R40" s="0" t="n">
        <v>9.10673063287657</v>
      </c>
      <c r="S40" s="0" t="n">
        <v>9.07094893551181</v>
      </c>
      <c r="T40" s="0" t="n">
        <v>8.729429956644</v>
      </c>
      <c r="U40" s="0" t="n">
        <v>8.42039139341534</v>
      </c>
      <c r="V40" s="0" t="n">
        <v>8.0526073929214</v>
      </c>
      <c r="W40" s="0" t="n">
        <v>7.61513344732513</v>
      </c>
      <c r="X40" s="0" t="n">
        <v>8.32869153661824</v>
      </c>
      <c r="Y40" s="0" t="n">
        <v>7.49552580611419</v>
      </c>
      <c r="Z40" s="0" t="n">
        <v>8.22667378335914</v>
      </c>
      <c r="AA40" s="0" t="n">
        <v>7.92971597027783</v>
      </c>
      <c r="AB40" s="0" t="n">
        <v>8.16628326763769</v>
      </c>
      <c r="AC40" s="0" t="n">
        <v>7.53482845781631</v>
      </c>
      <c r="AD40" s="0" t="n">
        <v>8.45901443938476</v>
      </c>
      <c r="AE40" s="0" t="n">
        <v>8.04983650807014</v>
      </c>
      <c r="AF40" s="0" t="n">
        <v>7.49634002311189</v>
      </c>
      <c r="AG40" s="0" t="n">
        <v>7.65674040875336</v>
      </c>
      <c r="AH40" s="0" t="n">
        <v>8.1204098814494</v>
      </c>
      <c r="AI40" s="0" t="n">
        <v>8.27922340367027</v>
      </c>
    </row>
    <row r="41" customFormat="false" ht="12.75" hidden="false" customHeight="false" outlineLevel="0" collapsed="false">
      <c r="A41" s="0" t="n">
        <v>10021039</v>
      </c>
      <c r="B41" s="0" t="n">
        <v>1</v>
      </c>
      <c r="C41" s="0" t="s">
        <v>5</v>
      </c>
      <c r="D41" s="0" t="n">
        <v>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9.59747487148732</v>
      </c>
      <c r="K41" s="0" t="n">
        <v>10.2560620970897</v>
      </c>
      <c r="L41" s="0" t="n">
        <v>10.8303171285184</v>
      </c>
      <c r="M41" s="0" t="n">
        <v>10.207203068353</v>
      </c>
      <c r="N41" s="0" t="n">
        <v>10.7167045300513</v>
      </c>
      <c r="O41" s="0" t="n">
        <v>10.1368252798495</v>
      </c>
      <c r="P41" s="0" t="n">
        <v>10.7589801764597</v>
      </c>
      <c r="Q41" s="0" t="n">
        <v>9.89898176463107</v>
      </c>
      <c r="R41" s="0" t="n">
        <v>10.8579910416316</v>
      </c>
      <c r="S41" s="0" t="n">
        <v>10.8210352769831</v>
      </c>
      <c r="T41" s="0" t="n">
        <v>10.4496622103646</v>
      </c>
      <c r="U41" s="0" t="n">
        <v>10.1127241884898</v>
      </c>
      <c r="V41" s="0" t="n">
        <v>9.71058495193322</v>
      </c>
      <c r="W41" s="0" t="n">
        <v>9.23162956942553</v>
      </c>
      <c r="X41" s="0" t="n">
        <v>10.0145717521439</v>
      </c>
      <c r="Y41" s="0" t="n">
        <v>9.10140966188626</v>
      </c>
      <c r="Z41" s="0" t="n">
        <v>9.90398294327813</v>
      </c>
      <c r="AA41" s="0" t="n">
        <v>9.57462677208846</v>
      </c>
      <c r="AB41" s="0" t="n">
        <v>9.83127960613465</v>
      </c>
      <c r="AC41" s="0" t="n">
        <v>9.13427790502596</v>
      </c>
      <c r="AD41" s="0" t="n">
        <v>10.143273097318</v>
      </c>
      <c r="AE41" s="0" t="n">
        <v>9.69109090400209</v>
      </c>
      <c r="AF41" s="0" t="n">
        <v>9.07934893697644</v>
      </c>
      <c r="AG41" s="0" t="n">
        <v>9.25103037345237</v>
      </c>
      <c r="AH41" s="0" t="n">
        <v>9.74670287976061</v>
      </c>
      <c r="AI41" s="0" t="n">
        <v>9.91820668748626</v>
      </c>
    </row>
    <row r="42" customFormat="false" ht="12.75" hidden="false" customHeight="false" outlineLevel="0" collapsed="false">
      <c r="A42" s="0" t="n">
        <v>10021040</v>
      </c>
      <c r="B42" s="0" t="n">
        <v>1</v>
      </c>
      <c r="C42" s="0" t="s">
        <v>5</v>
      </c>
      <c r="D42" s="0" t="n">
        <v>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7.69640159992323</v>
      </c>
      <c r="K42" s="0" t="n">
        <v>8.39278033310997</v>
      </c>
      <c r="L42" s="0" t="n">
        <v>8.78066089769156</v>
      </c>
      <c r="M42" s="0" t="n">
        <v>8.11119847581899</v>
      </c>
      <c r="N42" s="0" t="n">
        <v>8.40847727088858</v>
      </c>
      <c r="O42" s="0" t="n">
        <v>7.89429947344431</v>
      </c>
      <c r="P42" s="0" t="n">
        <v>8.14672678901434</v>
      </c>
      <c r="Q42" s="0" t="n">
        <v>7.60849792078416</v>
      </c>
      <c r="R42" s="0" t="n">
        <v>8.24093535139092</v>
      </c>
      <c r="S42" s="0" t="n">
        <v>8.11060115366912</v>
      </c>
      <c r="T42" s="0" t="n">
        <v>7.67031732807798</v>
      </c>
      <c r="U42" s="0" t="n">
        <v>7.31114775577592</v>
      </c>
      <c r="V42" s="0" t="n">
        <v>6.96254113043078</v>
      </c>
      <c r="W42" s="0" t="n">
        <v>6.49537237031825</v>
      </c>
      <c r="X42" s="0" t="n">
        <v>6.86101758904802</v>
      </c>
      <c r="Y42" s="0" t="n">
        <v>6.06337630090443</v>
      </c>
      <c r="Z42" s="0" t="n">
        <v>6.55709996576907</v>
      </c>
      <c r="AA42" s="0" t="n">
        <v>6.19009177114141</v>
      </c>
      <c r="AB42" s="0" t="n">
        <v>6.35357947839862</v>
      </c>
      <c r="AC42" s="0" t="n">
        <v>5.89689030303235</v>
      </c>
      <c r="AD42" s="0" t="n">
        <v>6.34967231851975</v>
      </c>
      <c r="AE42" s="0" t="n">
        <v>5.91768252481724</v>
      </c>
      <c r="AF42" s="0" t="n">
        <v>5.29834382441826</v>
      </c>
      <c r="AG42" s="0" t="n">
        <v>5.52184874916263</v>
      </c>
      <c r="AH42" s="0" t="n">
        <v>5.84279335081425</v>
      </c>
      <c r="AI42" s="0" t="n">
        <v>5.86009863717418</v>
      </c>
    </row>
    <row r="43" customFormat="false" ht="12.75" hidden="false" customHeight="false" outlineLevel="0" collapsed="false">
      <c r="A43" s="0" t="n">
        <v>10021042</v>
      </c>
      <c r="B43" s="0" t="n">
        <v>1</v>
      </c>
      <c r="C43" s="0" t="s">
        <v>5</v>
      </c>
      <c r="D43" s="0" t="n">
        <v>2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6.95604151040653</v>
      </c>
      <c r="K43" s="0" t="n">
        <v>7.60937450138513</v>
      </c>
      <c r="L43" s="0" t="n">
        <v>7.98273237185982</v>
      </c>
      <c r="M43" s="0" t="n">
        <v>7.3558239390675</v>
      </c>
      <c r="N43" s="0" t="n">
        <v>7.63774709463966</v>
      </c>
      <c r="O43" s="0" t="n">
        <v>7.16046091445716</v>
      </c>
      <c r="P43" s="0" t="n">
        <v>7.4126272351039</v>
      </c>
      <c r="Q43" s="0" t="n">
        <v>6.89589538417943</v>
      </c>
      <c r="R43" s="0" t="n">
        <v>7.50672843213033</v>
      </c>
      <c r="S43" s="0" t="n">
        <v>7.38358562017089</v>
      </c>
      <c r="T43" s="0" t="n">
        <v>6.9709292350989</v>
      </c>
      <c r="U43" s="0" t="n">
        <v>6.63408829514684</v>
      </c>
      <c r="V43" s="0" t="n">
        <v>6.3060477245673</v>
      </c>
      <c r="W43" s="0" t="n">
        <v>5.86603985517915</v>
      </c>
      <c r="X43" s="0" t="n">
        <v>6.21954793568035</v>
      </c>
      <c r="Y43" s="0" t="n">
        <v>5.47082377535265</v>
      </c>
      <c r="Z43" s="0" t="n">
        <v>5.93950360890777</v>
      </c>
      <c r="AA43" s="0" t="n">
        <v>5.59944581152364</v>
      </c>
      <c r="AB43" s="0" t="n">
        <v>5.75688979788086</v>
      </c>
      <c r="AC43" s="0" t="n">
        <v>5.32846210088507</v>
      </c>
      <c r="AD43" s="0" t="n">
        <v>5.76980789537071</v>
      </c>
      <c r="AE43" s="0" t="n">
        <v>5.36488945703818</v>
      </c>
      <c r="AF43" s="0" t="n">
        <v>4.78692017885773</v>
      </c>
      <c r="AG43" s="0" t="n">
        <v>4.99712386591223</v>
      </c>
      <c r="AH43" s="0" t="n">
        <v>5.3069436406102</v>
      </c>
      <c r="AI43" s="0" t="n">
        <v>5.32660486455344</v>
      </c>
    </row>
    <row r="44" customFormat="false" ht="12.75" hidden="false" customHeight="false" outlineLevel="0" collapsed="false">
      <c r="A44" s="0" t="n">
        <v>10021043</v>
      </c>
      <c r="B44" s="0" t="n">
        <v>1</v>
      </c>
      <c r="C44" s="0" t="s">
        <v>5</v>
      </c>
      <c r="D44" s="0" t="n">
        <v>2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8.4736637030179</v>
      </c>
      <c r="K44" s="0" t="n">
        <v>9.21401776499465</v>
      </c>
      <c r="L44" s="0" t="n">
        <v>9.61605339152106</v>
      </c>
      <c r="M44" s="0" t="n">
        <v>8.90296255346578</v>
      </c>
      <c r="N44" s="0" t="n">
        <v>9.2157234646918</v>
      </c>
      <c r="O44" s="0" t="n">
        <v>8.66342262497283</v>
      </c>
      <c r="P44" s="0" t="n">
        <v>8.91498987853209</v>
      </c>
      <c r="Q44" s="0" t="n">
        <v>8.35563522680425</v>
      </c>
      <c r="R44" s="0" t="n">
        <v>9.00890680058254</v>
      </c>
      <c r="S44" s="0" t="n">
        <v>8.87126482700815</v>
      </c>
      <c r="T44" s="0" t="n">
        <v>8.40265942542688</v>
      </c>
      <c r="U44" s="0" t="n">
        <v>8.02063255226266</v>
      </c>
      <c r="V44" s="0" t="n">
        <v>7.65107517431746</v>
      </c>
      <c r="W44" s="0" t="n">
        <v>7.15631098699671</v>
      </c>
      <c r="X44" s="0" t="n">
        <v>7.53351763201915</v>
      </c>
      <c r="Y44" s="0" t="n">
        <v>6.68595844264002</v>
      </c>
      <c r="Z44" s="0" t="n">
        <v>7.20480438040089</v>
      </c>
      <c r="AA44" s="0" t="n">
        <v>6.80992741330273</v>
      </c>
      <c r="AB44" s="0" t="n">
        <v>6.97926930209211</v>
      </c>
      <c r="AC44" s="0" t="n">
        <v>6.49371259862466</v>
      </c>
      <c r="AD44" s="0" t="n">
        <v>6.95690332044707</v>
      </c>
      <c r="AE44" s="0" t="n">
        <v>6.49719204093161</v>
      </c>
      <c r="AF44" s="0" t="n">
        <v>5.83535049629461</v>
      </c>
      <c r="AG44" s="0" t="n">
        <v>6.07239383979791</v>
      </c>
      <c r="AH44" s="0" t="n">
        <v>6.40404546651236</v>
      </c>
      <c r="AI44" s="0" t="n">
        <v>6.41868854721308</v>
      </c>
    </row>
    <row r="45" customFormat="false" ht="12.75" hidden="false" customHeight="false" outlineLevel="0" collapsed="false">
      <c r="A45" s="0" t="n">
        <v>10021044</v>
      </c>
      <c r="B45" s="0" t="n">
        <v>1</v>
      </c>
      <c r="C45" s="0" t="s">
        <v>5</v>
      </c>
      <c r="D45" s="0" t="n">
        <v>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4.82379387412037</v>
      </c>
      <c r="K45" s="0" t="n">
        <v>5.18774285773927</v>
      </c>
      <c r="L45" s="0" t="n">
        <v>5.44428562586421</v>
      </c>
      <c r="M45" s="0" t="n">
        <v>5.08885469120544</v>
      </c>
      <c r="N45" s="0" t="n">
        <v>5.16687151336206</v>
      </c>
      <c r="O45" s="0" t="n">
        <v>4.87378202108003</v>
      </c>
      <c r="P45" s="0" t="n">
        <v>5.05255784885474</v>
      </c>
      <c r="Q45" s="0" t="n">
        <v>4.68747129433011</v>
      </c>
      <c r="R45" s="0" t="n">
        <v>5.12061399798228</v>
      </c>
      <c r="S45" s="0" t="n">
        <v>4.95062870421028</v>
      </c>
      <c r="T45" s="0" t="n">
        <v>4.6965951721187</v>
      </c>
      <c r="U45" s="0" t="n">
        <v>4.40990316083007</v>
      </c>
      <c r="V45" s="0" t="n">
        <v>4.20976917332434</v>
      </c>
      <c r="W45" s="0" t="n">
        <v>4.02583337567735</v>
      </c>
      <c r="X45" s="0" t="n">
        <v>4.16013909373584</v>
      </c>
      <c r="Y45" s="0" t="n">
        <v>3.62366790123555</v>
      </c>
      <c r="Z45" s="0" t="n">
        <v>3.91397093175682</v>
      </c>
      <c r="AA45" s="0" t="n">
        <v>3.73147524907256</v>
      </c>
      <c r="AB45" s="0" t="n">
        <v>3.84468979943227</v>
      </c>
      <c r="AC45" s="0" t="n">
        <v>3.54345641444018</v>
      </c>
      <c r="AD45" s="0" t="n">
        <v>3.80347451616021</v>
      </c>
      <c r="AE45" s="0" t="n">
        <v>3.52219949215778</v>
      </c>
      <c r="AF45" s="0" t="n">
        <v>3.13145685791803</v>
      </c>
      <c r="AG45" s="0" t="n">
        <v>3.32738854695673</v>
      </c>
      <c r="AH45" s="0" t="n">
        <v>3.53050648319675</v>
      </c>
      <c r="AI45" s="0" t="n">
        <v>3.53588093763369</v>
      </c>
    </row>
    <row r="46" customFormat="false" ht="12.75" hidden="false" customHeight="false" outlineLevel="0" collapsed="false">
      <c r="A46" s="0" t="n">
        <v>10021046</v>
      </c>
      <c r="B46" s="0" t="n">
        <v>1</v>
      </c>
      <c r="C46" s="0" t="s">
        <v>5</v>
      </c>
      <c r="D46" s="0" t="n">
        <v>2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4.35318465458427</v>
      </c>
      <c r="K46" s="0" t="n">
        <v>4.69769048587464</v>
      </c>
      <c r="L46" s="0" t="n">
        <v>4.94190460791263</v>
      </c>
      <c r="M46" s="0" t="n">
        <v>4.60530488133017</v>
      </c>
      <c r="N46" s="0" t="n">
        <v>4.68494450809611</v>
      </c>
      <c r="O46" s="0" t="n">
        <v>4.40998994378372</v>
      </c>
      <c r="P46" s="0" t="n">
        <v>4.58552948324199</v>
      </c>
      <c r="Q46" s="0" t="n">
        <v>4.23954702436479</v>
      </c>
      <c r="R46" s="0" t="n">
        <v>4.65229251881497</v>
      </c>
      <c r="S46" s="0" t="n">
        <v>4.49557968401712</v>
      </c>
      <c r="T46" s="0" t="n">
        <v>4.25686317933855</v>
      </c>
      <c r="U46" s="0" t="n">
        <v>3.98987032653217</v>
      </c>
      <c r="V46" s="0" t="n">
        <v>3.79708115564608</v>
      </c>
      <c r="W46" s="0" t="n">
        <v>3.62285245219929</v>
      </c>
      <c r="X46" s="0" t="n">
        <v>3.75741467886626</v>
      </c>
      <c r="Y46" s="0" t="n">
        <v>3.25656979854708</v>
      </c>
      <c r="Z46" s="0" t="n">
        <v>3.53242131291939</v>
      </c>
      <c r="AA46" s="0" t="n">
        <v>3.35834480666595</v>
      </c>
      <c r="AB46" s="0" t="n">
        <v>3.46817072126154</v>
      </c>
      <c r="AC46" s="0" t="n">
        <v>3.18810314591286</v>
      </c>
      <c r="AD46" s="0" t="n">
        <v>3.44000258891157</v>
      </c>
      <c r="AE46" s="0" t="n">
        <v>3.17844699264731</v>
      </c>
      <c r="AF46" s="0" t="n">
        <v>2.81503733131693</v>
      </c>
      <c r="AG46" s="0" t="n">
        <v>2.99670306107017</v>
      </c>
      <c r="AH46" s="0" t="n">
        <v>3.19035823559638</v>
      </c>
      <c r="AI46" s="0" t="n">
        <v>3.19761260260307</v>
      </c>
    </row>
    <row r="47" customFormat="false" ht="12.75" hidden="false" customHeight="false" outlineLevel="0" collapsed="false">
      <c r="A47" s="0" t="n">
        <v>10021047</v>
      </c>
      <c r="B47" s="0" t="n">
        <v>1</v>
      </c>
      <c r="C47" s="0" t="s">
        <v>5</v>
      </c>
      <c r="D47" s="0" t="n">
        <v>2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5.31821018238869</v>
      </c>
      <c r="K47" s="0" t="n">
        <v>5.70175917453524</v>
      </c>
      <c r="L47" s="0" t="n">
        <v>5.97063666255963</v>
      </c>
      <c r="M47" s="0" t="n">
        <v>5.59619722286178</v>
      </c>
      <c r="N47" s="0" t="n">
        <v>5.67205315274468</v>
      </c>
      <c r="O47" s="0" t="n">
        <v>5.36042982451371</v>
      </c>
      <c r="P47" s="0" t="n">
        <v>5.54190934824669</v>
      </c>
      <c r="Q47" s="0" t="n">
        <v>5.15756618817216</v>
      </c>
      <c r="R47" s="0" t="n">
        <v>5.61107250970733</v>
      </c>
      <c r="S47" s="0" t="n">
        <v>5.42730074710273</v>
      </c>
      <c r="T47" s="0" t="n">
        <v>5.15763069163517</v>
      </c>
      <c r="U47" s="0" t="n">
        <v>4.85065522728812</v>
      </c>
      <c r="V47" s="0" t="n">
        <v>4.64344037719459</v>
      </c>
      <c r="W47" s="0" t="n">
        <v>4.44975943380281</v>
      </c>
      <c r="X47" s="0" t="n">
        <v>4.58307082192537</v>
      </c>
      <c r="Y47" s="0" t="n">
        <v>4.0100887976912</v>
      </c>
      <c r="Z47" s="0" t="n">
        <v>4.31480664625891</v>
      </c>
      <c r="AA47" s="0" t="n">
        <v>4.12397829608526</v>
      </c>
      <c r="AB47" s="0" t="n">
        <v>4.24033281415101</v>
      </c>
      <c r="AC47" s="0" t="n">
        <v>3.91731551770085</v>
      </c>
      <c r="AD47" s="0" t="n">
        <v>4.18493817888972</v>
      </c>
      <c r="AE47" s="0" t="n">
        <v>3.88334858223577</v>
      </c>
      <c r="AF47" s="0" t="n">
        <v>3.46448655008751</v>
      </c>
      <c r="AG47" s="0" t="n">
        <v>3.67513213696384</v>
      </c>
      <c r="AH47" s="0" t="n">
        <v>3.88763692112252</v>
      </c>
      <c r="AI47" s="0" t="n">
        <v>3.89091263621925</v>
      </c>
    </row>
    <row r="48" customFormat="false" ht="12.75" hidden="false" customHeight="false" outlineLevel="0" collapsed="false">
      <c r="A48" s="0" t="n">
        <v>10021048</v>
      </c>
      <c r="B48" s="0" t="n">
        <v>1</v>
      </c>
      <c r="C48" s="0" t="s">
        <v>5</v>
      </c>
      <c r="D48" s="0" t="n">
        <v>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21000</v>
      </c>
      <c r="B49" s="0" t="n">
        <v>1</v>
      </c>
      <c r="C49" s="0" t="s">
        <v>5</v>
      </c>
      <c r="D49" s="0" t="n">
        <v>2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1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21001</v>
      </c>
      <c r="B50" s="0" t="n">
        <v>1</v>
      </c>
      <c r="C50" s="0" t="s">
        <v>5</v>
      </c>
      <c r="D50" s="0" t="n">
        <v>2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1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21002</v>
      </c>
      <c r="B51" s="0" t="n">
        <v>1</v>
      </c>
      <c r="C51" s="0" t="s">
        <v>5</v>
      </c>
      <c r="D51" s="0" t="n">
        <v>2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21003</v>
      </c>
      <c r="B52" s="0" t="n">
        <v>1</v>
      </c>
      <c r="C52" s="0" t="s">
        <v>5</v>
      </c>
      <c r="D52" s="0" t="n">
        <v>2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21004</v>
      </c>
      <c r="B53" s="0" t="n">
        <v>1</v>
      </c>
      <c r="C53" s="0" t="s">
        <v>5</v>
      </c>
      <c r="D53" s="0" t="n">
        <v>2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21005</v>
      </c>
      <c r="B54" s="0" t="n">
        <v>1</v>
      </c>
      <c r="C54" s="0" t="s">
        <v>5</v>
      </c>
      <c r="D54" s="0" t="n">
        <v>2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1</v>
      </c>
      <c r="AI54" s="0" t="n">
        <v>0</v>
      </c>
    </row>
    <row r="55" customFormat="false" ht="12.75" hidden="false" customHeight="false" outlineLevel="0" collapsed="false">
      <c r="A55" s="0" t="n">
        <v>11021006</v>
      </c>
      <c r="B55" s="0" t="n">
        <v>1</v>
      </c>
      <c r="C55" s="0" t="s">
        <v>5</v>
      </c>
      <c r="D55" s="0" t="n">
        <v>2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n">
        <v>0</v>
      </c>
      <c r="AG55" s="0" t="n">
        <v>0</v>
      </c>
      <c r="AH55" s="0" t="n">
        <v>1</v>
      </c>
      <c r="AI55" s="0" t="n">
        <v>0</v>
      </c>
    </row>
    <row r="56" customFormat="false" ht="12.75" hidden="false" customHeight="false" outlineLevel="0" collapsed="false">
      <c r="A56" s="0" t="n">
        <v>11021007</v>
      </c>
      <c r="B56" s="0" t="n">
        <v>1</v>
      </c>
      <c r="C56" s="0" t="s">
        <v>5</v>
      </c>
      <c r="D56" s="0" t="n">
        <v>2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2</v>
      </c>
      <c r="K56" s="0" t="n">
        <v>0</v>
      </c>
      <c r="L56" s="0" t="n">
        <v>0</v>
      </c>
      <c r="M56" s="0" t="n">
        <v>1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2</v>
      </c>
      <c r="W56" s="0" t="n">
        <v>0</v>
      </c>
      <c r="X56" s="0" t="n">
        <v>0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1021008</v>
      </c>
      <c r="B57" s="0" t="n">
        <v>1</v>
      </c>
      <c r="C57" s="0" t="s">
        <v>5</v>
      </c>
      <c r="D57" s="0" t="n">
        <v>2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1</v>
      </c>
      <c r="L57" s="0" t="n">
        <v>1</v>
      </c>
      <c r="M57" s="0" t="n">
        <v>2</v>
      </c>
      <c r="N57" s="0" t="n">
        <v>0</v>
      </c>
      <c r="O57" s="0" t="n">
        <v>1</v>
      </c>
      <c r="P57" s="0" t="n">
        <v>0</v>
      </c>
      <c r="Q57" s="0" t="n">
        <v>2</v>
      </c>
      <c r="R57" s="0" t="n">
        <v>1</v>
      </c>
      <c r="S57" s="0" t="n">
        <v>1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1</v>
      </c>
      <c r="AE57" s="0" t="n">
        <v>0</v>
      </c>
      <c r="AF57" s="0" t="n">
        <v>0</v>
      </c>
      <c r="AG57" s="0" t="n">
        <v>1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021009</v>
      </c>
      <c r="B58" s="0" t="n">
        <v>1</v>
      </c>
      <c r="C58" s="0" t="s">
        <v>5</v>
      </c>
      <c r="D58" s="0" t="n">
        <v>2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2</v>
      </c>
      <c r="K58" s="0" t="n">
        <v>4</v>
      </c>
      <c r="L58" s="0" t="n">
        <v>6</v>
      </c>
      <c r="M58" s="0" t="n">
        <v>3</v>
      </c>
      <c r="N58" s="0" t="n">
        <v>5</v>
      </c>
      <c r="O58" s="0" t="n">
        <v>5</v>
      </c>
      <c r="P58" s="0" t="n">
        <v>6</v>
      </c>
      <c r="Q58" s="0" t="n">
        <v>0</v>
      </c>
      <c r="R58" s="0" t="n">
        <v>5</v>
      </c>
      <c r="S58" s="0" t="n">
        <v>1</v>
      </c>
      <c r="T58" s="0" t="n">
        <v>2</v>
      </c>
      <c r="U58" s="0" t="n">
        <v>1</v>
      </c>
      <c r="V58" s="0" t="n">
        <v>3</v>
      </c>
      <c r="W58" s="0" t="n">
        <v>1</v>
      </c>
      <c r="X58" s="0" t="n">
        <v>3</v>
      </c>
      <c r="Y58" s="0" t="n">
        <v>0</v>
      </c>
      <c r="Z58" s="0" t="n">
        <v>2</v>
      </c>
      <c r="AA58" s="0" t="n">
        <v>0</v>
      </c>
      <c r="AB58" s="0" t="n">
        <v>2</v>
      </c>
      <c r="AC58" s="0" t="n">
        <v>1</v>
      </c>
      <c r="AD58" s="0" t="n">
        <v>1</v>
      </c>
      <c r="AE58" s="0" t="n">
        <v>1</v>
      </c>
      <c r="AF58" s="0" t="n">
        <v>1</v>
      </c>
      <c r="AG58" s="0" t="n">
        <v>2</v>
      </c>
      <c r="AH58" s="0" t="n">
        <v>1</v>
      </c>
      <c r="AI58" s="0" t="n">
        <v>4</v>
      </c>
    </row>
    <row r="59" customFormat="false" ht="12.75" hidden="false" customHeight="false" outlineLevel="0" collapsed="false">
      <c r="A59" s="0" t="n">
        <v>11021010</v>
      </c>
      <c r="B59" s="0" t="n">
        <v>1</v>
      </c>
      <c r="C59" s="0" t="s">
        <v>5</v>
      </c>
      <c r="D59" s="0" t="n">
        <v>2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4</v>
      </c>
      <c r="K59" s="0" t="n">
        <v>4</v>
      </c>
      <c r="L59" s="0" t="n">
        <v>4</v>
      </c>
      <c r="M59" s="0" t="n">
        <v>14</v>
      </c>
      <c r="N59" s="0" t="n">
        <v>10</v>
      </c>
      <c r="O59" s="0" t="n">
        <v>6</v>
      </c>
      <c r="P59" s="0" t="n">
        <v>11</v>
      </c>
      <c r="Q59" s="0" t="n">
        <v>5</v>
      </c>
      <c r="R59" s="0" t="n">
        <v>7</v>
      </c>
      <c r="S59" s="0" t="n">
        <v>5</v>
      </c>
      <c r="T59" s="0" t="n">
        <v>3</v>
      </c>
      <c r="U59" s="0" t="n">
        <v>4</v>
      </c>
      <c r="V59" s="0" t="n">
        <v>5</v>
      </c>
      <c r="W59" s="0" t="n">
        <v>8</v>
      </c>
      <c r="X59" s="0" t="n">
        <v>6</v>
      </c>
      <c r="Y59" s="0" t="n">
        <v>2</v>
      </c>
      <c r="Z59" s="0" t="n">
        <v>5</v>
      </c>
      <c r="AA59" s="0" t="n">
        <v>4</v>
      </c>
      <c r="AB59" s="0" t="n">
        <v>11</v>
      </c>
      <c r="AC59" s="0" t="n">
        <v>2</v>
      </c>
      <c r="AD59" s="0" t="n">
        <v>2</v>
      </c>
      <c r="AE59" s="0" t="n">
        <v>3</v>
      </c>
      <c r="AF59" s="0" t="n">
        <v>4</v>
      </c>
      <c r="AG59" s="0" t="n">
        <v>4</v>
      </c>
      <c r="AH59" s="0" t="n">
        <v>3</v>
      </c>
      <c r="AI59" s="0" t="n">
        <v>7</v>
      </c>
    </row>
    <row r="60" customFormat="false" ht="12.75" hidden="false" customHeight="false" outlineLevel="0" collapsed="false">
      <c r="A60" s="0" t="n">
        <v>11021011</v>
      </c>
      <c r="B60" s="0" t="n">
        <v>1</v>
      </c>
      <c r="C60" s="0" t="s">
        <v>5</v>
      </c>
      <c r="D60" s="0" t="n">
        <v>2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22</v>
      </c>
      <c r="K60" s="0" t="n">
        <v>21</v>
      </c>
      <c r="L60" s="0" t="n">
        <v>17</v>
      </c>
      <c r="M60" s="0" t="n">
        <v>21</v>
      </c>
      <c r="N60" s="0" t="n">
        <v>16</v>
      </c>
      <c r="O60" s="0" t="n">
        <v>15</v>
      </c>
      <c r="P60" s="0" t="n">
        <v>11</v>
      </c>
      <c r="Q60" s="0" t="n">
        <v>18</v>
      </c>
      <c r="R60" s="0" t="n">
        <v>12</v>
      </c>
      <c r="S60" s="0" t="n">
        <v>13</v>
      </c>
      <c r="T60" s="0" t="n">
        <v>8</v>
      </c>
      <c r="U60" s="0" t="n">
        <v>10</v>
      </c>
      <c r="V60" s="0" t="n">
        <v>8</v>
      </c>
      <c r="W60" s="0" t="n">
        <v>9</v>
      </c>
      <c r="X60" s="0" t="n">
        <v>13</v>
      </c>
      <c r="Y60" s="0" t="n">
        <v>17</v>
      </c>
      <c r="Z60" s="0" t="n">
        <v>10</v>
      </c>
      <c r="AA60" s="0" t="n">
        <v>11</v>
      </c>
      <c r="AB60" s="0" t="n">
        <v>13</v>
      </c>
      <c r="AC60" s="0" t="n">
        <v>10</v>
      </c>
      <c r="AD60" s="0" t="n">
        <v>6</v>
      </c>
      <c r="AE60" s="0" t="n">
        <v>7</v>
      </c>
      <c r="AF60" s="0" t="n">
        <v>4</v>
      </c>
      <c r="AG60" s="0" t="n">
        <v>10</v>
      </c>
      <c r="AH60" s="0" t="n">
        <v>9</v>
      </c>
      <c r="AI60" s="0" t="n">
        <v>15</v>
      </c>
    </row>
    <row r="61" customFormat="false" ht="12.75" hidden="false" customHeight="false" outlineLevel="0" collapsed="false">
      <c r="A61" s="0" t="n">
        <v>11021012</v>
      </c>
      <c r="B61" s="0" t="n">
        <v>1</v>
      </c>
      <c r="C61" s="0" t="s">
        <v>5</v>
      </c>
      <c r="D61" s="0" t="n">
        <v>2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25</v>
      </c>
      <c r="K61" s="0" t="n">
        <v>34</v>
      </c>
      <c r="L61" s="0" t="n">
        <v>36</v>
      </c>
      <c r="M61" s="0" t="n">
        <v>28</v>
      </c>
      <c r="N61" s="0" t="n">
        <v>34</v>
      </c>
      <c r="O61" s="0" t="n">
        <v>25</v>
      </c>
      <c r="P61" s="0" t="n">
        <v>31</v>
      </c>
      <c r="Q61" s="0" t="n">
        <v>22</v>
      </c>
      <c r="R61" s="0" t="n">
        <v>28</v>
      </c>
      <c r="S61" s="0" t="n">
        <v>22</v>
      </c>
      <c r="T61" s="0" t="n">
        <v>29</v>
      </c>
      <c r="U61" s="0" t="n">
        <v>21</v>
      </c>
      <c r="V61" s="0" t="n">
        <v>18</v>
      </c>
      <c r="W61" s="0" t="n">
        <v>28</v>
      </c>
      <c r="X61" s="0" t="n">
        <v>25</v>
      </c>
      <c r="Y61" s="0" t="n">
        <v>15</v>
      </c>
      <c r="Z61" s="0" t="n">
        <v>20</v>
      </c>
      <c r="AA61" s="0" t="n">
        <v>19</v>
      </c>
      <c r="AB61" s="0" t="n">
        <v>15</v>
      </c>
      <c r="AC61" s="0" t="n">
        <v>23</v>
      </c>
      <c r="AD61" s="0" t="n">
        <v>19</v>
      </c>
      <c r="AE61" s="0" t="n">
        <v>15</v>
      </c>
      <c r="AF61" s="0" t="n">
        <v>15</v>
      </c>
      <c r="AG61" s="0" t="n">
        <v>20</v>
      </c>
      <c r="AH61" s="0" t="n">
        <v>18</v>
      </c>
      <c r="AI61" s="0" t="n">
        <v>25</v>
      </c>
    </row>
    <row r="62" customFormat="false" ht="12.75" hidden="false" customHeight="false" outlineLevel="0" collapsed="false">
      <c r="A62" s="0" t="n">
        <v>11021013</v>
      </c>
      <c r="B62" s="0" t="n">
        <v>1</v>
      </c>
      <c r="C62" s="0" t="s">
        <v>5</v>
      </c>
      <c r="D62" s="0" t="n">
        <v>2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50</v>
      </c>
      <c r="K62" s="0" t="n">
        <v>38</v>
      </c>
      <c r="L62" s="0" t="n">
        <v>47</v>
      </c>
      <c r="M62" s="0" t="n">
        <v>44</v>
      </c>
      <c r="N62" s="0" t="n">
        <v>50</v>
      </c>
      <c r="O62" s="0" t="n">
        <v>39</v>
      </c>
      <c r="P62" s="0" t="n">
        <v>53</v>
      </c>
      <c r="Q62" s="0" t="n">
        <v>42</v>
      </c>
      <c r="R62" s="0" t="n">
        <v>52</v>
      </c>
      <c r="S62" s="0" t="n">
        <v>52</v>
      </c>
      <c r="T62" s="0" t="n">
        <v>33</v>
      </c>
      <c r="U62" s="0" t="n">
        <v>27</v>
      </c>
      <c r="V62" s="0" t="n">
        <v>24</v>
      </c>
      <c r="W62" s="0" t="n">
        <v>30</v>
      </c>
      <c r="X62" s="0" t="n">
        <v>27</v>
      </c>
      <c r="Y62" s="0" t="n">
        <v>26</v>
      </c>
      <c r="Z62" s="0" t="n">
        <v>28</v>
      </c>
      <c r="AA62" s="0" t="n">
        <v>38</v>
      </c>
      <c r="AB62" s="0" t="n">
        <v>39</v>
      </c>
      <c r="AC62" s="0" t="n">
        <v>26</v>
      </c>
      <c r="AD62" s="0" t="n">
        <v>34</v>
      </c>
      <c r="AE62" s="0" t="n">
        <v>25</v>
      </c>
      <c r="AF62" s="0" t="n">
        <v>28</v>
      </c>
      <c r="AG62" s="0" t="n">
        <v>27</v>
      </c>
      <c r="AH62" s="0" t="n">
        <v>36</v>
      </c>
      <c r="AI62" s="0" t="n">
        <v>26</v>
      </c>
    </row>
    <row r="63" customFormat="false" ht="12.75" hidden="false" customHeight="false" outlineLevel="0" collapsed="false">
      <c r="A63" s="0" t="n">
        <v>11021014</v>
      </c>
      <c r="B63" s="0" t="n">
        <v>1</v>
      </c>
      <c r="C63" s="0" t="s">
        <v>5</v>
      </c>
      <c r="D63" s="0" t="n">
        <v>2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63</v>
      </c>
      <c r="K63" s="0" t="n">
        <v>64</v>
      </c>
      <c r="L63" s="0" t="n">
        <v>60</v>
      </c>
      <c r="M63" s="0" t="n">
        <v>45</v>
      </c>
      <c r="N63" s="0" t="n">
        <v>42</v>
      </c>
      <c r="O63" s="0" t="n">
        <v>46</v>
      </c>
      <c r="P63" s="0" t="n">
        <v>58</v>
      </c>
      <c r="Q63" s="0" t="n">
        <v>67</v>
      </c>
      <c r="R63" s="0" t="n">
        <v>67</v>
      </c>
      <c r="S63" s="0" t="n">
        <v>46</v>
      </c>
      <c r="T63" s="0" t="n">
        <v>63</v>
      </c>
      <c r="U63" s="0" t="n">
        <v>56</v>
      </c>
      <c r="V63" s="0" t="n">
        <v>64</v>
      </c>
      <c r="W63" s="0" t="n">
        <v>52</v>
      </c>
      <c r="X63" s="0" t="n">
        <v>64</v>
      </c>
      <c r="Y63" s="0" t="n">
        <v>49</v>
      </c>
      <c r="Z63" s="0" t="n">
        <v>49</v>
      </c>
      <c r="AA63" s="0" t="n">
        <v>43</v>
      </c>
      <c r="AB63" s="0" t="n">
        <v>39</v>
      </c>
      <c r="AC63" s="0" t="n">
        <v>51</v>
      </c>
      <c r="AD63" s="0" t="n">
        <v>42</v>
      </c>
      <c r="AE63" s="0" t="n">
        <v>43</v>
      </c>
      <c r="AF63" s="0" t="n">
        <v>40</v>
      </c>
      <c r="AG63" s="0" t="n">
        <v>38</v>
      </c>
      <c r="AH63" s="0" t="n">
        <v>39</v>
      </c>
      <c r="AI63" s="0" t="n">
        <v>41</v>
      </c>
    </row>
    <row r="64" customFormat="false" ht="12.75" hidden="false" customHeight="false" outlineLevel="0" collapsed="false">
      <c r="A64" s="0" t="n">
        <v>11021015</v>
      </c>
      <c r="B64" s="0" t="n">
        <v>1</v>
      </c>
      <c r="C64" s="0" t="s">
        <v>5</v>
      </c>
      <c r="D64" s="0" t="n">
        <v>2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60</v>
      </c>
      <c r="K64" s="0" t="n">
        <v>60</v>
      </c>
      <c r="L64" s="0" t="n">
        <v>62</v>
      </c>
      <c r="M64" s="0" t="n">
        <v>62</v>
      </c>
      <c r="N64" s="0" t="n">
        <v>58</v>
      </c>
      <c r="O64" s="0" t="n">
        <v>65</v>
      </c>
      <c r="P64" s="0" t="n">
        <v>71</v>
      </c>
      <c r="Q64" s="0" t="n">
        <v>51</v>
      </c>
      <c r="R64" s="0" t="n">
        <v>66</v>
      </c>
      <c r="S64" s="0" t="n">
        <v>55</v>
      </c>
      <c r="T64" s="0" t="n">
        <v>54</v>
      </c>
      <c r="U64" s="0" t="n">
        <v>67</v>
      </c>
      <c r="V64" s="0" t="n">
        <v>58</v>
      </c>
      <c r="W64" s="0" t="n">
        <v>48</v>
      </c>
      <c r="X64" s="0" t="n">
        <v>52</v>
      </c>
      <c r="Y64" s="0" t="n">
        <v>57</v>
      </c>
      <c r="Z64" s="0" t="n">
        <v>59</v>
      </c>
      <c r="AA64" s="0" t="n">
        <v>69</v>
      </c>
      <c r="AB64" s="0" t="n">
        <v>56</v>
      </c>
      <c r="AC64" s="0" t="n">
        <v>57</v>
      </c>
      <c r="AD64" s="0" t="n">
        <v>67</v>
      </c>
      <c r="AE64" s="0" t="n">
        <v>59</v>
      </c>
      <c r="AF64" s="0" t="n">
        <v>48</v>
      </c>
      <c r="AG64" s="0" t="n">
        <v>41</v>
      </c>
      <c r="AH64" s="0" t="n">
        <v>46</v>
      </c>
      <c r="AI64" s="0" t="n">
        <v>65</v>
      </c>
    </row>
    <row r="65" customFormat="false" ht="12.75" hidden="false" customHeight="false" outlineLevel="0" collapsed="false">
      <c r="A65" s="0" t="n">
        <v>11021016</v>
      </c>
      <c r="B65" s="0" t="n">
        <v>1</v>
      </c>
      <c r="C65" s="0" t="s">
        <v>5</v>
      </c>
      <c r="D65" s="0" t="n">
        <v>2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39</v>
      </c>
      <c r="K65" s="0" t="n">
        <v>53</v>
      </c>
      <c r="L65" s="0" t="n">
        <v>56</v>
      </c>
      <c r="M65" s="0" t="n">
        <v>45</v>
      </c>
      <c r="N65" s="0" t="n">
        <v>55</v>
      </c>
      <c r="O65" s="0" t="n">
        <v>57</v>
      </c>
      <c r="P65" s="0" t="n">
        <v>52</v>
      </c>
      <c r="Q65" s="0" t="n">
        <v>52</v>
      </c>
      <c r="R65" s="0" t="n">
        <v>52</v>
      </c>
      <c r="S65" s="0" t="n">
        <v>65</v>
      </c>
      <c r="T65" s="0" t="n">
        <v>51</v>
      </c>
      <c r="U65" s="0" t="n">
        <v>43</v>
      </c>
      <c r="V65" s="0" t="n">
        <v>53</v>
      </c>
      <c r="W65" s="0" t="n">
        <v>35</v>
      </c>
      <c r="X65" s="0" t="n">
        <v>46</v>
      </c>
      <c r="Y65" s="0" t="n">
        <v>60</v>
      </c>
      <c r="Z65" s="0" t="n">
        <v>51</v>
      </c>
      <c r="AA65" s="0" t="n">
        <v>53</v>
      </c>
      <c r="AB65" s="0" t="n">
        <v>54</v>
      </c>
      <c r="AC65" s="0" t="n">
        <v>56</v>
      </c>
      <c r="AD65" s="0" t="n">
        <v>68</v>
      </c>
      <c r="AE65" s="0" t="n">
        <v>56</v>
      </c>
      <c r="AF65" s="0" t="n">
        <v>65</v>
      </c>
      <c r="AG65" s="0" t="n">
        <v>58</v>
      </c>
      <c r="AH65" s="0" t="n">
        <v>66</v>
      </c>
      <c r="AI65" s="0" t="n">
        <v>53</v>
      </c>
    </row>
    <row r="66" customFormat="false" ht="12.75" hidden="false" customHeight="false" outlineLevel="0" collapsed="false">
      <c r="A66" s="0" t="n">
        <v>11021017</v>
      </c>
      <c r="B66" s="0" t="n">
        <v>1</v>
      </c>
      <c r="C66" s="0" t="s">
        <v>5</v>
      </c>
      <c r="D66" s="0" t="n">
        <v>2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20</v>
      </c>
      <c r="K66" s="0" t="n">
        <v>32</v>
      </c>
      <c r="L66" s="0" t="n">
        <v>38</v>
      </c>
      <c r="M66" s="0" t="n">
        <v>29</v>
      </c>
      <c r="N66" s="0" t="n">
        <v>45</v>
      </c>
      <c r="O66" s="0" t="n">
        <v>35</v>
      </c>
      <c r="P66" s="0" t="n">
        <v>28</v>
      </c>
      <c r="Q66" s="0" t="n">
        <v>36</v>
      </c>
      <c r="R66" s="0" t="n">
        <v>38</v>
      </c>
      <c r="S66" s="0" t="n">
        <v>53</v>
      </c>
      <c r="T66" s="0" t="n">
        <v>53</v>
      </c>
      <c r="U66" s="0" t="n">
        <v>54</v>
      </c>
      <c r="V66" s="0" t="n">
        <v>53</v>
      </c>
      <c r="W66" s="0" t="n">
        <v>45</v>
      </c>
      <c r="X66" s="0" t="n">
        <v>51</v>
      </c>
      <c r="Y66" s="0" t="n">
        <v>38</v>
      </c>
      <c r="Z66" s="0" t="n">
        <v>52</v>
      </c>
      <c r="AA66" s="0" t="n">
        <v>36</v>
      </c>
      <c r="AB66" s="0" t="n">
        <v>51</v>
      </c>
      <c r="AC66" s="0" t="n">
        <v>54</v>
      </c>
      <c r="AD66" s="0" t="n">
        <v>58</v>
      </c>
      <c r="AE66" s="0" t="n">
        <v>65</v>
      </c>
      <c r="AF66" s="0" t="n">
        <v>53</v>
      </c>
      <c r="AG66" s="0" t="n">
        <v>68</v>
      </c>
      <c r="AH66" s="0" t="n">
        <v>73</v>
      </c>
      <c r="AI66" s="0" t="n">
        <v>66</v>
      </c>
    </row>
    <row r="67" customFormat="false" ht="12.75" hidden="false" customHeight="false" outlineLevel="0" collapsed="false">
      <c r="A67" s="0" t="n">
        <v>11021018</v>
      </c>
      <c r="B67" s="0" t="n">
        <v>1</v>
      </c>
      <c r="C67" s="0" t="s">
        <v>5</v>
      </c>
      <c r="D67" s="0" t="n">
        <v>2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288</v>
      </c>
      <c r="K67" s="0" t="n">
        <v>311</v>
      </c>
      <c r="L67" s="0" t="n">
        <v>327</v>
      </c>
      <c r="M67" s="0" t="n">
        <v>294</v>
      </c>
      <c r="N67" s="0" t="n">
        <v>315</v>
      </c>
      <c r="O67" s="0" t="n">
        <v>295</v>
      </c>
      <c r="P67" s="0" t="n">
        <v>322</v>
      </c>
      <c r="Q67" s="0" t="n">
        <v>295</v>
      </c>
      <c r="R67" s="0" t="n">
        <v>328</v>
      </c>
      <c r="S67" s="0" t="n">
        <v>314</v>
      </c>
      <c r="T67" s="0" t="n">
        <v>297</v>
      </c>
      <c r="U67" s="0" t="n">
        <v>284</v>
      </c>
      <c r="V67" s="0" t="n">
        <v>291</v>
      </c>
      <c r="W67" s="0" t="n">
        <v>256</v>
      </c>
      <c r="X67" s="0" t="n">
        <v>287</v>
      </c>
      <c r="Y67" s="0" t="n">
        <v>266</v>
      </c>
      <c r="Z67" s="0" t="n">
        <v>277</v>
      </c>
      <c r="AA67" s="0" t="n">
        <v>275</v>
      </c>
      <c r="AB67" s="0" t="n">
        <v>281</v>
      </c>
      <c r="AC67" s="0" t="n">
        <v>281</v>
      </c>
      <c r="AD67" s="0" t="n">
        <v>299</v>
      </c>
      <c r="AE67" s="0" t="n">
        <v>276</v>
      </c>
      <c r="AF67" s="0" t="n">
        <v>258</v>
      </c>
      <c r="AG67" s="0" t="n">
        <v>269</v>
      </c>
      <c r="AH67" s="0" t="n">
        <v>294</v>
      </c>
      <c r="AI67" s="0" t="n">
        <v>303</v>
      </c>
    </row>
    <row r="68" customFormat="false" ht="12.75" hidden="false" customHeight="false" outlineLevel="0" collapsed="false">
      <c r="A68" s="0" t="n">
        <v>11021019</v>
      </c>
      <c r="B68" s="0" t="n">
        <v>1</v>
      </c>
      <c r="C68" s="0" t="s">
        <v>5</v>
      </c>
      <c r="D68" s="0" t="n">
        <v>2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.671564611231247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21020</v>
      </c>
      <c r="B69" s="0" t="n">
        <v>1</v>
      </c>
      <c r="C69" s="0" t="s">
        <v>5</v>
      </c>
      <c r="D69" s="0" t="n">
        <v>2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.672612561712203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21021</v>
      </c>
      <c r="B70" s="0" t="n">
        <v>1</v>
      </c>
      <c r="C70" s="0" t="s">
        <v>5</v>
      </c>
      <c r="D70" s="0" t="n">
        <v>2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21022</v>
      </c>
      <c r="B71" s="0" t="n">
        <v>1</v>
      </c>
      <c r="C71" s="0" t="s">
        <v>5</v>
      </c>
      <c r="D71" s="0" t="n">
        <v>2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21023</v>
      </c>
      <c r="B72" s="0" t="n">
        <v>1</v>
      </c>
      <c r="C72" s="0" t="s">
        <v>5</v>
      </c>
      <c r="D72" s="0" t="n">
        <v>2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21024</v>
      </c>
      <c r="B73" s="0" t="n">
        <v>1</v>
      </c>
      <c r="C73" s="0" t="s">
        <v>5</v>
      </c>
      <c r="D73" s="0" t="n">
        <v>2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.58841874231378</v>
      </c>
      <c r="AF73" s="0" t="n">
        <v>0</v>
      </c>
      <c r="AG73" s="0" t="n">
        <v>0</v>
      </c>
      <c r="AH73" s="0" t="n">
        <v>0.586882013240058</v>
      </c>
      <c r="AI73" s="0" t="n">
        <v>0</v>
      </c>
    </row>
    <row r="74" customFormat="false" ht="12.75" hidden="false" customHeight="false" outlineLevel="0" collapsed="false">
      <c r="A74" s="0" t="n">
        <v>11021025</v>
      </c>
      <c r="B74" s="0" t="n">
        <v>1</v>
      </c>
      <c r="C74" s="0" t="s">
        <v>5</v>
      </c>
      <c r="D74" s="0" t="n">
        <v>2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.519046407939334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.670016750418761</v>
      </c>
      <c r="AE74" s="0" t="n">
        <v>0</v>
      </c>
      <c r="AF74" s="0" t="n">
        <v>0</v>
      </c>
      <c r="AG74" s="0" t="n">
        <v>0</v>
      </c>
      <c r="AH74" s="0" t="n">
        <v>0.62639372604044</v>
      </c>
      <c r="AI74" s="0" t="n">
        <v>0</v>
      </c>
    </row>
    <row r="75" customFormat="false" ht="12.75" hidden="false" customHeight="false" outlineLevel="0" collapsed="false">
      <c r="A75" s="0" t="n">
        <v>11021026</v>
      </c>
      <c r="B75" s="0" t="n">
        <v>1</v>
      </c>
      <c r="C75" s="0" t="s">
        <v>5</v>
      </c>
      <c r="D75" s="0" t="n">
        <v>2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16613316074563</v>
      </c>
      <c r="K75" s="0" t="n">
        <v>0</v>
      </c>
      <c r="L75" s="0" t="n">
        <v>0</v>
      </c>
      <c r="M75" s="0" t="n">
        <v>0.601952734671274</v>
      </c>
      <c r="N75" s="0" t="n">
        <v>0</v>
      </c>
      <c r="O75" s="0" t="n">
        <v>0.581784332547925</v>
      </c>
      <c r="P75" s="0" t="n">
        <v>0.570398594537863</v>
      </c>
      <c r="Q75" s="0" t="n">
        <v>0</v>
      </c>
      <c r="R75" s="0" t="n">
        <v>0</v>
      </c>
      <c r="S75" s="0" t="n">
        <v>0.534362158609376</v>
      </c>
      <c r="T75" s="0" t="n">
        <v>0</v>
      </c>
      <c r="U75" s="0" t="n">
        <v>0.519639785700552</v>
      </c>
      <c r="V75" s="0" t="n">
        <v>1.03039670273055</v>
      </c>
      <c r="W75" s="0" t="n">
        <v>0</v>
      </c>
      <c r="X75" s="0" t="n">
        <v>0</v>
      </c>
      <c r="Y75" s="0" t="n">
        <v>0.515206314368589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.573693842543988</v>
      </c>
      <c r="AF75" s="0" t="n">
        <v>0</v>
      </c>
      <c r="AG75" s="0" t="n">
        <v>0</v>
      </c>
      <c r="AH75" s="0" t="n">
        <v>0.608017316333169</v>
      </c>
      <c r="AI75" s="0" t="n">
        <v>0</v>
      </c>
    </row>
    <row r="76" customFormat="false" ht="12.75" hidden="false" customHeight="false" outlineLevel="0" collapsed="false">
      <c r="A76" s="0" t="n">
        <v>11021027</v>
      </c>
      <c r="B76" s="0" t="n">
        <v>1</v>
      </c>
      <c r="C76" s="0" t="s">
        <v>5</v>
      </c>
      <c r="D76" s="0" t="n">
        <v>2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61710872221468</v>
      </c>
      <c r="K76" s="0" t="n">
        <v>0.597271663043219</v>
      </c>
      <c r="L76" s="0" t="n">
        <v>0.583788201640445</v>
      </c>
      <c r="M76" s="0" t="n">
        <v>1.14131799401949</v>
      </c>
      <c r="N76" s="0" t="n">
        <v>0</v>
      </c>
      <c r="O76" s="0" t="n">
        <v>0.589935697009026</v>
      </c>
      <c r="P76" s="0" t="n">
        <v>0</v>
      </c>
      <c r="Q76" s="0" t="n">
        <v>1.20410841792195</v>
      </c>
      <c r="R76" s="0" t="n">
        <v>0.601369920679308</v>
      </c>
      <c r="S76" s="0" t="n">
        <v>0.59466466859338</v>
      </c>
      <c r="T76" s="0" t="n">
        <v>0.582869466383004</v>
      </c>
      <c r="U76" s="0" t="n">
        <v>0</v>
      </c>
      <c r="V76" s="0" t="n">
        <v>0.561548526215893</v>
      </c>
      <c r="W76" s="0" t="n">
        <v>0</v>
      </c>
      <c r="X76" s="0" t="n">
        <v>0</v>
      </c>
      <c r="Y76" s="0" t="n">
        <v>0.532926887760268</v>
      </c>
      <c r="Z76" s="0" t="n">
        <v>0.525386684599866</v>
      </c>
      <c r="AA76" s="0" t="n">
        <v>0.517984419028676</v>
      </c>
      <c r="AB76" s="0" t="n">
        <v>0.512744258546165</v>
      </c>
      <c r="AC76" s="0" t="n">
        <v>0.513170521432567</v>
      </c>
      <c r="AD76" s="0" t="n">
        <v>0.513721501299715</v>
      </c>
      <c r="AE76" s="0" t="n">
        <v>0</v>
      </c>
      <c r="AF76" s="0" t="n">
        <v>0</v>
      </c>
      <c r="AG76" s="0" t="n">
        <v>0.535730548963094</v>
      </c>
      <c r="AH76" s="0" t="n">
        <v>0</v>
      </c>
      <c r="AI76" s="0" t="n">
        <v>0.53709731129086</v>
      </c>
    </row>
    <row r="77" customFormat="false" ht="12.75" hidden="false" customHeight="false" outlineLevel="0" collapsed="false">
      <c r="A77" s="0" t="n">
        <v>11021028</v>
      </c>
      <c r="B77" s="0" t="n">
        <v>1</v>
      </c>
      <c r="C77" s="0" t="s">
        <v>5</v>
      </c>
      <c r="D77" s="0" t="n">
        <v>2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.42727668472172</v>
      </c>
      <c r="K77" s="0" t="n">
        <v>2.83394499312768</v>
      </c>
      <c r="L77" s="0" t="n">
        <v>4.1819423728341</v>
      </c>
      <c r="M77" s="0" t="n">
        <v>2.07261045286538</v>
      </c>
      <c r="N77" s="0" t="n">
        <v>3.36881821856893</v>
      </c>
      <c r="O77" s="0" t="n">
        <v>3.1311252637973</v>
      </c>
      <c r="P77" s="0" t="n">
        <v>3.6117598902025</v>
      </c>
      <c r="Q77" s="0" t="n">
        <v>0</v>
      </c>
      <c r="R77" s="0" t="n">
        <v>2.8660357566621</v>
      </c>
      <c r="S77" s="0" t="n">
        <v>0.566681400383077</v>
      </c>
      <c r="T77" s="0" t="n">
        <v>1.18487623967677</v>
      </c>
      <c r="U77" s="0" t="n">
        <v>0.603099933659007</v>
      </c>
      <c r="V77" s="0" t="n">
        <v>1.82047672217098</v>
      </c>
      <c r="W77" s="0" t="n">
        <v>0.606468594023858</v>
      </c>
      <c r="X77" s="0" t="n">
        <v>1.79399013305427</v>
      </c>
      <c r="Y77" s="0" t="n">
        <v>0</v>
      </c>
      <c r="Z77" s="0" t="n">
        <v>1.15570862274203</v>
      </c>
      <c r="AA77" s="0" t="n">
        <v>0</v>
      </c>
      <c r="AB77" s="0" t="n">
        <v>1.10885643635719</v>
      </c>
      <c r="AC77" s="0" t="n">
        <v>0.545535879894821</v>
      </c>
      <c r="AD77" s="0" t="n">
        <v>0.535034028164191</v>
      </c>
      <c r="AE77" s="0" t="n">
        <v>0.527888341058099</v>
      </c>
      <c r="AF77" s="0" t="n">
        <v>0.522493338209938</v>
      </c>
      <c r="AG77" s="0" t="n">
        <v>1.03707544723879</v>
      </c>
      <c r="AH77" s="0" t="n">
        <v>0.499480540238152</v>
      </c>
      <c r="AI77" s="0" t="n">
        <v>2.0046106043901</v>
      </c>
    </row>
    <row r="78" customFormat="false" ht="12.75" hidden="false" customHeight="false" outlineLevel="0" collapsed="false">
      <c r="A78" s="0" t="n">
        <v>11021029</v>
      </c>
      <c r="B78" s="0" t="n">
        <v>1</v>
      </c>
      <c r="C78" s="0" t="s">
        <v>5</v>
      </c>
      <c r="D78" s="0" t="n">
        <v>2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2.95063586202827</v>
      </c>
      <c r="K78" s="0" t="n">
        <v>2.9344229824008</v>
      </c>
      <c r="L78" s="0" t="n">
        <v>2.91787636957822</v>
      </c>
      <c r="M78" s="0" t="n">
        <v>10.1809296643202</v>
      </c>
      <c r="N78" s="0" t="n">
        <v>7.3363265545676</v>
      </c>
      <c r="O78" s="0" t="n">
        <v>4.38965504627428</v>
      </c>
      <c r="P78" s="0" t="n">
        <v>7.95153898422704</v>
      </c>
      <c r="Q78" s="0" t="n">
        <v>3.54896866970458</v>
      </c>
      <c r="R78" s="0" t="n">
        <v>4.91707700845035</v>
      </c>
      <c r="S78" s="0" t="n">
        <v>3.42018318501139</v>
      </c>
      <c r="T78" s="0" t="n">
        <v>1.90725647513573</v>
      </c>
      <c r="U78" s="0" t="n">
        <v>2.44578011213902</v>
      </c>
      <c r="V78" s="0" t="n">
        <v>2.98397011255535</v>
      </c>
      <c r="W78" s="0" t="n">
        <v>4.66257525687876</v>
      </c>
      <c r="X78" s="0" t="n">
        <v>3.44950499603307</v>
      </c>
      <c r="Y78" s="0" t="n">
        <v>1.20097759576295</v>
      </c>
      <c r="Z78" s="0" t="n">
        <v>3.05688869868248</v>
      </c>
      <c r="AA78" s="0" t="n">
        <v>2.45647434519606</v>
      </c>
      <c r="AB78" s="0" t="n">
        <v>6.75165569011128</v>
      </c>
      <c r="AC78" s="0" t="n">
        <v>1.21406371406371</v>
      </c>
      <c r="AD78" s="0" t="n">
        <v>1.18989540819362</v>
      </c>
      <c r="AE78" s="0" t="n">
        <v>1.75550497100491</v>
      </c>
      <c r="AF78" s="0" t="n">
        <v>2.29767532698792</v>
      </c>
      <c r="AG78" s="0" t="n">
        <v>2.2549185410677</v>
      </c>
      <c r="AH78" s="0" t="n">
        <v>1.62428193202922</v>
      </c>
      <c r="AI78" s="0" t="n">
        <v>3.71863727880749</v>
      </c>
    </row>
    <row r="79" customFormat="false" ht="12.75" hidden="false" customHeight="false" outlineLevel="0" collapsed="false">
      <c r="A79" s="0" t="n">
        <v>11021030</v>
      </c>
      <c r="B79" s="0" t="n">
        <v>1</v>
      </c>
      <c r="C79" s="0" t="s">
        <v>5</v>
      </c>
      <c r="D79" s="0" t="n">
        <v>2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6.5306643824294</v>
      </c>
      <c r="K79" s="0" t="n">
        <v>15.8743357346416</v>
      </c>
      <c r="L79" s="0" t="n">
        <v>12.9089086656745</v>
      </c>
      <c r="M79" s="0" t="n">
        <v>16.017817915548</v>
      </c>
      <c r="N79" s="0" t="n">
        <v>12.2593151640067</v>
      </c>
      <c r="O79" s="0" t="n">
        <v>11.5194102061974</v>
      </c>
      <c r="P79" s="0" t="n">
        <v>8.36705510086105</v>
      </c>
      <c r="Q79" s="0" t="n">
        <v>13.5993774507211</v>
      </c>
      <c r="R79" s="0" t="n">
        <v>9.0302966452448</v>
      </c>
      <c r="S79" s="0" t="n">
        <v>9.87301780181056</v>
      </c>
      <c r="T79" s="0" t="n">
        <v>6.05771487850496</v>
      </c>
      <c r="U79" s="0" t="n">
        <v>7.4791518641786</v>
      </c>
      <c r="V79" s="0" t="n">
        <v>5.87031017251374</v>
      </c>
      <c r="W79" s="0" t="n">
        <v>6.53253200940685</v>
      </c>
      <c r="X79" s="0" t="n">
        <v>9.15628367575487</v>
      </c>
      <c r="Y79" s="0" t="n">
        <v>11.1246351774052</v>
      </c>
      <c r="Z79" s="0" t="n">
        <v>6.28322253917589</v>
      </c>
      <c r="AA79" s="0" t="n">
        <v>6.71907545521736</v>
      </c>
      <c r="AB79" s="0" t="n">
        <v>7.75957262661533</v>
      </c>
      <c r="AC79" s="0" t="n">
        <v>5.9039893255873</v>
      </c>
      <c r="AD79" s="0" t="n">
        <v>3.69348960898257</v>
      </c>
      <c r="AE79" s="0" t="n">
        <v>4.39306648592336</v>
      </c>
      <c r="AF79" s="0" t="n">
        <v>2.52982025627079</v>
      </c>
      <c r="AG79" s="0" t="n">
        <v>6.32583089788844</v>
      </c>
      <c r="AH79" s="0" t="n">
        <v>5.52961415581224</v>
      </c>
      <c r="AI79" s="0" t="n">
        <v>9.02537936677938</v>
      </c>
    </row>
    <row r="80" customFormat="false" ht="12.75" hidden="false" customHeight="false" outlineLevel="0" collapsed="false">
      <c r="A80" s="0" t="n">
        <v>11021031</v>
      </c>
      <c r="B80" s="0" t="n">
        <v>1</v>
      </c>
      <c r="C80" s="0" t="s">
        <v>5</v>
      </c>
      <c r="D80" s="0" t="n">
        <v>2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19.9792216095261</v>
      </c>
      <c r="K80" s="0" t="n">
        <v>27.2505770710439</v>
      </c>
      <c r="L80" s="0" t="n">
        <v>28.9061433584121</v>
      </c>
      <c r="M80" s="0" t="n">
        <v>22.5268713393834</v>
      </c>
      <c r="N80" s="0" t="n">
        <v>27.4767457835317</v>
      </c>
      <c r="O80" s="0" t="n">
        <v>20.2049591051628</v>
      </c>
      <c r="P80" s="0" t="n">
        <v>25.1705099058136</v>
      </c>
      <c r="Q80" s="0" t="n">
        <v>17.9647564142346</v>
      </c>
      <c r="R80" s="0" t="n">
        <v>22.9168201275157</v>
      </c>
      <c r="S80" s="0" t="n">
        <v>18.0345607764698</v>
      </c>
      <c r="T80" s="0" t="n">
        <v>23.7718557622159</v>
      </c>
      <c r="U80" s="0" t="n">
        <v>16.9891916380817</v>
      </c>
      <c r="V80" s="0" t="n">
        <v>14.4358007859492</v>
      </c>
      <c r="W80" s="0" t="n">
        <v>22.341019707971</v>
      </c>
      <c r="X80" s="0" t="n">
        <v>20.0606634462615</v>
      </c>
      <c r="Y80" s="0" t="n">
        <v>12.0075887961191</v>
      </c>
      <c r="Z80" s="0" t="n">
        <v>15.8177791838026</v>
      </c>
      <c r="AA80" s="0" t="n">
        <v>14.6754410356227</v>
      </c>
      <c r="AB80" s="0" t="n">
        <v>11.4447903314411</v>
      </c>
      <c r="AC80" s="0" t="n">
        <v>17.0335041620997</v>
      </c>
      <c r="AD80" s="0" t="n">
        <v>13.018246099665</v>
      </c>
      <c r="AE80" s="0" t="n">
        <v>9.86881061094517</v>
      </c>
      <c r="AF80" s="0" t="n">
        <v>9.6240833060651</v>
      </c>
      <c r="AG80" s="0" t="n">
        <v>12.5335271852205</v>
      </c>
      <c r="AH80" s="0" t="n">
        <v>10.9337415263503</v>
      </c>
      <c r="AI80" s="0" t="n">
        <v>15.8431402371401</v>
      </c>
    </row>
    <row r="81" customFormat="false" ht="12.75" hidden="false" customHeight="false" outlineLevel="0" collapsed="false">
      <c r="A81" s="0" t="n">
        <v>11021032</v>
      </c>
      <c r="B81" s="0" t="n">
        <v>1</v>
      </c>
      <c r="C81" s="0" t="s">
        <v>5</v>
      </c>
      <c r="D81" s="0" t="n">
        <v>2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47.4486842479858</v>
      </c>
      <c r="K81" s="0" t="n">
        <v>34.6968590211833</v>
      </c>
      <c r="L81" s="0" t="n">
        <v>41.1346152163068</v>
      </c>
      <c r="M81" s="0" t="n">
        <v>39.3750111860827</v>
      </c>
      <c r="N81" s="0" t="n">
        <v>44.956751604956</v>
      </c>
      <c r="O81" s="0" t="n">
        <v>35.5446997384275</v>
      </c>
      <c r="P81" s="0" t="n">
        <v>48.4651188309848</v>
      </c>
      <c r="Q81" s="0" t="n">
        <v>38.5565174284639</v>
      </c>
      <c r="R81" s="0" t="n">
        <v>47.7261254646414</v>
      </c>
      <c r="S81" s="0" t="n">
        <v>47.9474790690813</v>
      </c>
      <c r="T81" s="0" t="n">
        <v>30.291903800257</v>
      </c>
      <c r="U81" s="0" t="n">
        <v>24.7447623586341</v>
      </c>
      <c r="V81" s="0" t="n">
        <v>22.0300710469791</v>
      </c>
      <c r="W81" s="0" t="n">
        <v>27.4202983328459</v>
      </c>
      <c r="X81" s="0" t="n">
        <v>24.4886853203936</v>
      </c>
      <c r="Y81" s="0" t="n">
        <v>23.4879624192601</v>
      </c>
      <c r="Z81" s="0" t="n">
        <v>24.9274433345797</v>
      </c>
      <c r="AA81" s="0" t="n">
        <v>33.3667000333667</v>
      </c>
      <c r="AB81" s="0" t="n">
        <v>34.0602429630665</v>
      </c>
      <c r="AC81" s="0" t="n">
        <v>22.8772547294325</v>
      </c>
      <c r="AD81" s="0" t="n">
        <v>29.7306750612102</v>
      </c>
      <c r="AE81" s="0" t="n">
        <v>21.5281545204819</v>
      </c>
      <c r="AF81" s="0" t="n">
        <v>23.6055844068254</v>
      </c>
      <c r="AG81" s="0" t="n">
        <v>22.4269256007509</v>
      </c>
      <c r="AH81" s="0" t="n">
        <v>28.4776331922636</v>
      </c>
      <c r="AI81" s="0" t="n">
        <v>18.9319469322964</v>
      </c>
    </row>
    <row r="82" customFormat="false" ht="12.75" hidden="false" customHeight="false" outlineLevel="0" collapsed="false">
      <c r="A82" s="0" t="n">
        <v>11021033</v>
      </c>
      <c r="B82" s="0" t="n">
        <v>1</v>
      </c>
      <c r="C82" s="0" t="s">
        <v>5</v>
      </c>
      <c r="D82" s="0" t="n">
        <v>2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77.639751552795</v>
      </c>
      <c r="K82" s="0" t="n">
        <v>83.0166162946052</v>
      </c>
      <c r="L82" s="0" t="n">
        <v>81.1666351018641</v>
      </c>
      <c r="M82" s="0" t="n">
        <v>58.188401112045</v>
      </c>
      <c r="N82" s="0" t="n">
        <v>52.0433198681569</v>
      </c>
      <c r="O82" s="0" t="n">
        <v>54.3767362137242</v>
      </c>
      <c r="P82" s="0" t="n">
        <v>65.9503098527489</v>
      </c>
      <c r="Q82" s="0" t="n">
        <v>73.2608743193299</v>
      </c>
      <c r="R82" s="0" t="n">
        <v>74.6459886137014</v>
      </c>
      <c r="S82" s="0" t="n">
        <v>51.4967646597855</v>
      </c>
      <c r="T82" s="0" t="n">
        <v>71.2105798575788</v>
      </c>
      <c r="U82" s="0" t="n">
        <v>63.0794011962558</v>
      </c>
      <c r="V82" s="0" t="n">
        <v>71.7971729863137</v>
      </c>
      <c r="W82" s="0" t="n">
        <v>57.9994646203266</v>
      </c>
      <c r="X82" s="0" t="n">
        <v>70.9219858156028</v>
      </c>
      <c r="Y82" s="0" t="n">
        <v>53.6933343560635</v>
      </c>
      <c r="Z82" s="0" t="n">
        <v>53.1891798011376</v>
      </c>
      <c r="AA82" s="0" t="n">
        <v>46.3811886527883</v>
      </c>
      <c r="AB82" s="0" t="n">
        <v>41.6315289445874</v>
      </c>
      <c r="AC82" s="0" t="n">
        <v>53.8531393212393</v>
      </c>
      <c r="AD82" s="0" t="n">
        <v>43.9381100335813</v>
      </c>
      <c r="AE82" s="0" t="n">
        <v>44.2195759034162</v>
      </c>
      <c r="AF82" s="0" t="n">
        <v>40.4846006700201</v>
      </c>
      <c r="AG82" s="0" t="n">
        <v>38.1059344979042</v>
      </c>
      <c r="AH82" s="0" t="n">
        <v>38.7427481522689</v>
      </c>
      <c r="AI82" s="0" t="n">
        <v>40.3467855420738</v>
      </c>
    </row>
    <row r="83" customFormat="false" ht="12.75" hidden="false" customHeight="false" outlineLevel="0" collapsed="false">
      <c r="A83" s="0" t="n">
        <v>11021034</v>
      </c>
      <c r="B83" s="0" t="n">
        <v>1</v>
      </c>
      <c r="C83" s="0" t="s">
        <v>5</v>
      </c>
      <c r="D83" s="0" t="n">
        <v>2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103.437575423232</v>
      </c>
      <c r="K83" s="0" t="n">
        <v>102.192018803331</v>
      </c>
      <c r="L83" s="0" t="n">
        <v>104.57780926357</v>
      </c>
      <c r="M83" s="0" t="n">
        <v>104.951333051206</v>
      </c>
      <c r="N83" s="0" t="n">
        <v>99.3201705567067</v>
      </c>
      <c r="O83" s="0" t="n">
        <v>114.368159904283</v>
      </c>
      <c r="P83" s="0" t="n">
        <v>131.66434863236</v>
      </c>
      <c r="Q83" s="0" t="n">
        <v>98.5773929178908</v>
      </c>
      <c r="R83" s="0" t="n">
        <v>120</v>
      </c>
      <c r="S83" s="0" t="n">
        <v>94.8946669197191</v>
      </c>
      <c r="T83" s="0" t="n">
        <v>88.1848615987589</v>
      </c>
      <c r="U83" s="0" t="n">
        <v>104.682593003453</v>
      </c>
      <c r="V83" s="0" t="n">
        <v>86.9526108270992</v>
      </c>
      <c r="W83" s="0" t="n">
        <v>72.9139766979083</v>
      </c>
      <c r="X83" s="0" t="n">
        <v>78.5569689095688</v>
      </c>
      <c r="Y83" s="0" t="n">
        <v>86.0078765107963</v>
      </c>
      <c r="Z83" s="0" t="n">
        <v>88.1004643939733</v>
      </c>
      <c r="AA83" s="0" t="n">
        <v>101.718902025533</v>
      </c>
      <c r="AB83" s="0" t="n">
        <v>81.4083647094739</v>
      </c>
      <c r="AC83" s="0" t="n">
        <v>81.7333199500997</v>
      </c>
      <c r="AD83" s="0" t="n">
        <v>93.9691444600281</v>
      </c>
      <c r="AE83" s="0" t="n">
        <v>81.2873715246204</v>
      </c>
      <c r="AF83" s="0" t="n">
        <v>65.3292321093176</v>
      </c>
      <c r="AG83" s="0" t="n">
        <v>54.7593925714209</v>
      </c>
      <c r="AH83" s="0" t="n">
        <v>59.4407401664341</v>
      </c>
      <c r="AI83" s="0" t="n">
        <v>82.9007614116087</v>
      </c>
    </row>
    <row r="84" customFormat="false" ht="12.75" hidden="false" customHeight="false" outlineLevel="0" collapsed="false">
      <c r="A84" s="0" t="n">
        <v>11021035</v>
      </c>
      <c r="B84" s="0" t="n">
        <v>1</v>
      </c>
      <c r="C84" s="0" t="s">
        <v>5</v>
      </c>
      <c r="D84" s="0" t="n">
        <v>2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131.039580673342</v>
      </c>
      <c r="K84" s="0" t="n">
        <v>172.880581922563</v>
      </c>
      <c r="L84" s="0" t="n">
        <v>177.052704796231</v>
      </c>
      <c r="M84" s="0" t="n">
        <v>139.370664023786</v>
      </c>
      <c r="N84" s="0" t="n">
        <v>166.793025018954</v>
      </c>
      <c r="O84" s="0" t="n">
        <v>169.295197362559</v>
      </c>
      <c r="P84" s="0" t="n">
        <v>151.431317161245</v>
      </c>
      <c r="Q84" s="0" t="n">
        <v>150.349852541491</v>
      </c>
      <c r="R84" s="0" t="n">
        <v>148.105952720023</v>
      </c>
      <c r="S84" s="0" t="n">
        <v>187.098816959788</v>
      </c>
      <c r="T84" s="0" t="n">
        <v>150.40698360269</v>
      </c>
      <c r="U84" s="0" t="n">
        <v>132.36471095241</v>
      </c>
      <c r="V84" s="0" t="n">
        <v>167.950058624077</v>
      </c>
      <c r="W84" s="0" t="n">
        <v>102.058669154954</v>
      </c>
      <c r="X84" s="0" t="n">
        <v>124.415113731642</v>
      </c>
      <c r="Y84" s="0" t="n">
        <v>152.002634712335</v>
      </c>
      <c r="Z84" s="0" t="n">
        <v>123.588426307372</v>
      </c>
      <c r="AA84" s="0" t="n">
        <v>122.574527625523</v>
      </c>
      <c r="AB84" s="0" t="n">
        <v>125.604763676963</v>
      </c>
      <c r="AC84" s="0" t="n">
        <v>128.313818940036</v>
      </c>
      <c r="AD84" s="0" t="n">
        <v>153.446914137425</v>
      </c>
      <c r="AE84" s="0" t="n">
        <v>123.943163206587</v>
      </c>
      <c r="AF84" s="0" t="n">
        <v>140.842018591146</v>
      </c>
      <c r="AG84" s="0" t="n">
        <v>122.668245844084</v>
      </c>
      <c r="AH84" s="0" t="n">
        <v>134.19543735513</v>
      </c>
      <c r="AI84" s="0" t="n">
        <v>104.086883088827</v>
      </c>
    </row>
    <row r="85" customFormat="false" ht="12.75" hidden="false" customHeight="false" outlineLevel="0" collapsed="false">
      <c r="A85" s="0" t="n">
        <v>11021036</v>
      </c>
      <c r="B85" s="0" t="n">
        <v>1</v>
      </c>
      <c r="C85" s="0" t="s">
        <v>5</v>
      </c>
      <c r="D85" s="0" t="n">
        <v>2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152.288129140334</v>
      </c>
      <c r="K85" s="0" t="n">
        <v>230.614009801095</v>
      </c>
      <c r="L85" s="0" t="n">
        <v>257.871878393051</v>
      </c>
      <c r="M85" s="0" t="n">
        <v>190.601380216891</v>
      </c>
      <c r="N85" s="0" t="n">
        <v>281.549145967591</v>
      </c>
      <c r="O85" s="0" t="n">
        <v>209.130019120459</v>
      </c>
      <c r="P85" s="0" t="n">
        <v>160.633354368654</v>
      </c>
      <c r="Q85" s="0" t="n">
        <v>199.236260999502</v>
      </c>
      <c r="R85" s="0" t="n">
        <v>199.716192778683</v>
      </c>
      <c r="S85" s="0" t="n">
        <v>269.377382465057</v>
      </c>
      <c r="T85" s="0" t="n">
        <v>260.058881256134</v>
      </c>
      <c r="U85" s="0" t="n">
        <v>252.726166518463</v>
      </c>
      <c r="V85" s="0" t="n">
        <v>240.876244148525</v>
      </c>
      <c r="W85" s="0" t="n">
        <v>198.763250883392</v>
      </c>
      <c r="X85" s="0" t="n">
        <v>221.277334258938</v>
      </c>
      <c r="Y85" s="0" t="n">
        <v>163.807224760755</v>
      </c>
      <c r="Z85" s="0" t="n">
        <v>227.760501073102</v>
      </c>
      <c r="AA85" s="0" t="n">
        <v>156.433320297223</v>
      </c>
      <c r="AB85" s="0" t="n">
        <v>201.342281879195</v>
      </c>
      <c r="AC85" s="0" t="n">
        <v>198.595123386415</v>
      </c>
      <c r="AD85" s="0" t="n">
        <v>202.726319468717</v>
      </c>
      <c r="AE85" s="0" t="n">
        <v>218.766828217555</v>
      </c>
      <c r="AF85" s="0" t="n">
        <v>169.129144461818</v>
      </c>
      <c r="AG85" s="0" t="n">
        <v>206.661804035983</v>
      </c>
      <c r="AH85" s="0" t="n">
        <v>218.503995929241</v>
      </c>
      <c r="AI85" s="0" t="n">
        <v>190.327883034865</v>
      </c>
    </row>
    <row r="86" customFormat="false" ht="12.75" hidden="false" customHeight="false" outlineLevel="0" collapsed="false">
      <c r="A86" s="0" t="n">
        <v>11021037</v>
      </c>
      <c r="B86" s="0" t="n">
        <v>1</v>
      </c>
      <c r="C86" s="0" t="s">
        <v>5</v>
      </c>
      <c r="D86" s="0" t="n">
        <v>2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11.7292354859874</v>
      </c>
      <c r="K86" s="0" t="n">
        <v>12.7233802134664</v>
      </c>
      <c r="L86" s="0" t="n">
        <v>13.3842781801475</v>
      </c>
      <c r="M86" s="0" t="n">
        <v>12.0301244135826</v>
      </c>
      <c r="N86" s="0" t="n">
        <v>12.885991699785</v>
      </c>
      <c r="O86" s="0" t="n">
        <v>12.0640975727854</v>
      </c>
      <c r="P86" s="0" t="n">
        <v>13.1513437855204</v>
      </c>
      <c r="Q86" s="0" t="n">
        <v>12.0244140441895</v>
      </c>
      <c r="R86" s="0" t="n">
        <v>13.3694580437467</v>
      </c>
      <c r="S86" s="0" t="n">
        <v>12.8319343528046</v>
      </c>
      <c r="T86" s="0" t="n">
        <v>12.1605586814515</v>
      </c>
      <c r="U86" s="0" t="n">
        <v>11.6441594085423</v>
      </c>
      <c r="V86" s="0" t="n">
        <v>11.9431898166864</v>
      </c>
      <c r="W86" s="0" t="n">
        <v>10.5266360900784</v>
      </c>
      <c r="X86" s="0" t="n">
        <v>11.7925836564652</v>
      </c>
      <c r="Y86" s="0" t="n">
        <v>10.9383770491466</v>
      </c>
      <c r="Z86" s="0" t="n">
        <v>11.3777979319517</v>
      </c>
      <c r="AA86" s="0" t="n">
        <v>11.2417056651656</v>
      </c>
      <c r="AB86" s="0" t="n">
        <v>11.4408603201242</v>
      </c>
      <c r="AC86" s="0" t="n">
        <v>11.3792501600587</v>
      </c>
      <c r="AD86" s="0" t="n">
        <v>12.0292935425223</v>
      </c>
      <c r="AE86" s="0" t="n">
        <v>11.0390947942269</v>
      </c>
      <c r="AF86" s="0" t="n">
        <v>10.257274713671</v>
      </c>
      <c r="AG86" s="0" t="n">
        <v>10.631087433778</v>
      </c>
      <c r="AH86" s="0" t="n">
        <v>11.4383534995915</v>
      </c>
      <c r="AI86" s="0" t="n">
        <v>11.7572192430369</v>
      </c>
    </row>
    <row r="87" customFormat="false" ht="12.75" hidden="false" customHeight="false" outlineLevel="0" collapsed="false">
      <c r="A87" s="0" t="n">
        <v>11021038</v>
      </c>
      <c r="B87" s="0" t="n">
        <v>1</v>
      </c>
      <c r="C87" s="0" t="s">
        <v>5</v>
      </c>
      <c r="D87" s="0" t="n">
        <v>2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10.4135797788422</v>
      </c>
      <c r="K87" s="0" t="n">
        <v>11.3484507193299</v>
      </c>
      <c r="L87" s="0" t="n">
        <v>11.9727542929838</v>
      </c>
      <c r="M87" s="0" t="n">
        <v>10.6941488776689</v>
      </c>
      <c r="N87" s="0" t="n">
        <v>11.5021061182169</v>
      </c>
      <c r="O87" s="0" t="n">
        <v>10.7265547589617</v>
      </c>
      <c r="P87" s="0" t="n">
        <v>11.753961312538</v>
      </c>
      <c r="Q87" s="0" t="n">
        <v>10.6912709310629</v>
      </c>
      <c r="R87" s="0" t="n">
        <v>11.9615879499898</v>
      </c>
      <c r="S87" s="0" t="n">
        <v>11.4517242888849</v>
      </c>
      <c r="T87" s="0" t="n">
        <v>10.8167345333665</v>
      </c>
      <c r="U87" s="0" t="n">
        <v>10.3291569970833</v>
      </c>
      <c r="V87" s="0" t="n">
        <v>10.6102523177705</v>
      </c>
      <c r="W87" s="0" t="n">
        <v>9.27652412099014</v>
      </c>
      <c r="X87" s="0" t="n">
        <v>10.4675888143311</v>
      </c>
      <c r="Y87" s="0" t="n">
        <v>9.66324960591542</v>
      </c>
      <c r="Z87" s="0" t="n">
        <v>10.0772346948617</v>
      </c>
      <c r="AA87" s="0" t="n">
        <v>9.95217743303584</v>
      </c>
      <c r="AB87" s="0" t="n">
        <v>10.1421467056462</v>
      </c>
      <c r="AC87" s="0" t="n">
        <v>10.0875302463539</v>
      </c>
      <c r="AD87" s="0" t="n">
        <v>10.7042977383711</v>
      </c>
      <c r="AE87" s="0" t="n">
        <v>9.77503372874687</v>
      </c>
      <c r="AF87" s="0" t="n">
        <v>9.04373189059187</v>
      </c>
      <c r="AG87" s="0" t="n">
        <v>9.39849690128335</v>
      </c>
      <c r="AH87" s="0" t="n">
        <v>10.1680956102106</v>
      </c>
      <c r="AI87" s="0" t="n">
        <v>10.4705181980163</v>
      </c>
    </row>
    <row r="88" customFormat="false" ht="12.75" hidden="false" customHeight="false" outlineLevel="0" collapsed="false">
      <c r="A88" s="0" t="n">
        <v>11021039</v>
      </c>
      <c r="B88" s="0" t="n">
        <v>1</v>
      </c>
      <c r="C88" s="0" t="s">
        <v>5</v>
      </c>
      <c r="D88" s="0" t="n">
        <v>2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3.1650973939521</v>
      </c>
      <c r="K88" s="0" t="n">
        <v>14.218973533856</v>
      </c>
      <c r="L88" s="0" t="n">
        <v>14.9164675069821</v>
      </c>
      <c r="M88" s="0" t="n">
        <v>13.4868498686386</v>
      </c>
      <c r="N88" s="0" t="n">
        <v>14.3905172032648</v>
      </c>
      <c r="O88" s="0" t="n">
        <v>13.5223169325156</v>
      </c>
      <c r="P88" s="0" t="n">
        <v>14.6691495942077</v>
      </c>
      <c r="Q88" s="0" t="n">
        <v>13.4778367509326</v>
      </c>
      <c r="R88" s="0" t="n">
        <v>14.8974891785854</v>
      </c>
      <c r="S88" s="0" t="n">
        <v>14.3326643686924</v>
      </c>
      <c r="T88" s="0" t="n">
        <v>13.6251973976111</v>
      </c>
      <c r="U88" s="0" t="n">
        <v>13.0801932037707</v>
      </c>
      <c r="V88" s="0" t="n">
        <v>13.397252339563</v>
      </c>
      <c r="W88" s="0" t="n">
        <v>11.8982560410943</v>
      </c>
      <c r="X88" s="0" t="n">
        <v>13.2388590729302</v>
      </c>
      <c r="Y88" s="0" t="n">
        <v>12.3349716342176</v>
      </c>
      <c r="Z88" s="0" t="n">
        <v>12.7996419789209</v>
      </c>
      <c r="AA88" s="0" t="n">
        <v>12.6519441089747</v>
      </c>
      <c r="AB88" s="0" t="n">
        <v>12.8597741578318</v>
      </c>
      <c r="AC88" s="0" t="n">
        <v>12.7905230069479</v>
      </c>
      <c r="AD88" s="0" t="n">
        <v>13.4729928724708</v>
      </c>
      <c r="AE88" s="0" t="n">
        <v>12.4212568141228</v>
      </c>
      <c r="AF88" s="0" t="n">
        <v>11.5882892105355</v>
      </c>
      <c r="AG88" s="0" t="n">
        <v>11.9804031309146</v>
      </c>
      <c r="AH88" s="0" t="n">
        <v>12.8234215283121</v>
      </c>
      <c r="AI88" s="0" t="n">
        <v>13.1583931120943</v>
      </c>
    </row>
    <row r="89" customFormat="false" ht="12.75" hidden="false" customHeight="false" outlineLevel="0" collapsed="false">
      <c r="A89" s="0" t="n">
        <v>11021040</v>
      </c>
      <c r="B89" s="0" t="n">
        <v>1</v>
      </c>
      <c r="C89" s="0" t="s">
        <v>5</v>
      </c>
      <c r="D89" s="0" t="n">
        <v>2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11.5512502766065</v>
      </c>
      <c r="K89" s="0" t="n">
        <v>12.7177429153194</v>
      </c>
      <c r="L89" s="0" t="n">
        <v>13.2788798528172</v>
      </c>
      <c r="M89" s="0" t="n">
        <v>11.7865889853489</v>
      </c>
      <c r="N89" s="0" t="n">
        <v>12.6881511143791</v>
      </c>
      <c r="O89" s="0" t="n">
        <v>11.4345930302686</v>
      </c>
      <c r="P89" s="0" t="n">
        <v>12.2809553609381</v>
      </c>
      <c r="Q89" s="0" t="n">
        <v>11.2544117843751</v>
      </c>
      <c r="R89" s="0" t="n">
        <v>12.3012187250797</v>
      </c>
      <c r="S89" s="0" t="n">
        <v>11.7776789410136</v>
      </c>
      <c r="T89" s="0" t="n">
        <v>11.0256552618058</v>
      </c>
      <c r="U89" s="0" t="n">
        <v>10.3747382469705</v>
      </c>
      <c r="V89" s="0" t="n">
        <v>10.4742477872962</v>
      </c>
      <c r="W89" s="0" t="n">
        <v>9.1811305817914</v>
      </c>
      <c r="X89" s="0" t="n">
        <v>10.0547256972755</v>
      </c>
      <c r="Y89" s="0" t="n">
        <v>8.85386995870183</v>
      </c>
      <c r="Z89" s="0" t="n">
        <v>9.36781288106391</v>
      </c>
      <c r="AA89" s="0" t="n">
        <v>8.9427717525662</v>
      </c>
      <c r="AB89" s="0" t="n">
        <v>9.13293515773134</v>
      </c>
      <c r="AC89" s="0" t="n">
        <v>8.79944866679858</v>
      </c>
      <c r="AD89" s="0" t="n">
        <v>9.02461394840537</v>
      </c>
      <c r="AE89" s="0" t="n">
        <v>8.2387707351427</v>
      </c>
      <c r="AF89" s="0" t="n">
        <v>7.39546285633297</v>
      </c>
      <c r="AG89" s="0" t="n">
        <v>7.70291033993946</v>
      </c>
      <c r="AH89" s="0" t="n">
        <v>8.17181472104892</v>
      </c>
      <c r="AI89" s="0" t="n">
        <v>8.34174827050113</v>
      </c>
    </row>
    <row r="90" customFormat="false" ht="12.75" hidden="false" customHeight="false" outlineLevel="0" collapsed="false">
      <c r="A90" s="0" t="n">
        <v>11021042</v>
      </c>
      <c r="B90" s="0" t="n">
        <v>1</v>
      </c>
      <c r="C90" s="0" t="s">
        <v>5</v>
      </c>
      <c r="D90" s="0" t="n">
        <v>2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10.213370941612</v>
      </c>
      <c r="K90" s="0" t="n">
        <v>11.2934890024186</v>
      </c>
      <c r="L90" s="0" t="n">
        <v>11.8308649657167</v>
      </c>
      <c r="M90" s="0" t="n">
        <v>10.4397932747005</v>
      </c>
      <c r="N90" s="0" t="n">
        <v>11.2831975140901</v>
      </c>
      <c r="O90" s="0" t="n">
        <v>10.1345716150151</v>
      </c>
      <c r="P90" s="0" t="n">
        <v>10.9514760497603</v>
      </c>
      <c r="Q90" s="0" t="n">
        <v>9.98032496520978</v>
      </c>
      <c r="R90" s="0" t="n">
        <v>10.9840482253483</v>
      </c>
      <c r="S90" s="0" t="n">
        <v>10.4870949083289</v>
      </c>
      <c r="T90" s="0" t="n">
        <v>9.78796488818153</v>
      </c>
      <c r="U90" s="0" t="n">
        <v>9.18729808661151</v>
      </c>
      <c r="V90" s="0" t="n">
        <v>9.29088585303179</v>
      </c>
      <c r="W90" s="0" t="n">
        <v>8.07860333619741</v>
      </c>
      <c r="X90" s="0" t="n">
        <v>8.9102030990512</v>
      </c>
      <c r="Y90" s="0" t="n">
        <v>7.80543524731919</v>
      </c>
      <c r="Z90" s="0" t="n">
        <v>8.27711797051117</v>
      </c>
      <c r="AA90" s="0" t="n">
        <v>7.89760668387245</v>
      </c>
      <c r="AB90" s="0" t="n">
        <v>8.07957435890356</v>
      </c>
      <c r="AC90" s="0" t="n">
        <v>7.78732075242233</v>
      </c>
      <c r="AD90" s="0" t="n">
        <v>8.01716184419984</v>
      </c>
      <c r="AE90" s="0" t="n">
        <v>7.28358674142377</v>
      </c>
      <c r="AF90" s="0" t="n">
        <v>6.50901994053083</v>
      </c>
      <c r="AG90" s="0" t="n">
        <v>6.7982510401727</v>
      </c>
      <c r="AH90" s="0" t="n">
        <v>7.25134325662666</v>
      </c>
      <c r="AI90" s="0" t="n">
        <v>7.41652860582712</v>
      </c>
    </row>
    <row r="91" customFormat="false" ht="12.75" hidden="false" customHeight="false" outlineLevel="0" collapsed="false">
      <c r="A91" s="0" t="n">
        <v>11021043</v>
      </c>
      <c r="B91" s="0" t="n">
        <v>1</v>
      </c>
      <c r="C91" s="0" t="s">
        <v>5</v>
      </c>
      <c r="D91" s="0" t="n">
        <v>2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12.9702779285755</v>
      </c>
      <c r="K91" s="0" t="n">
        <v>14.2253515114543</v>
      </c>
      <c r="L91" s="0" t="n">
        <v>14.8092807782954</v>
      </c>
      <c r="M91" s="0" t="n">
        <v>13.2139076699332</v>
      </c>
      <c r="N91" s="0" t="n">
        <v>14.1743488848033</v>
      </c>
      <c r="O91" s="0" t="n">
        <v>12.8119267504242</v>
      </c>
      <c r="P91" s="0" t="n">
        <v>13.6854954402411</v>
      </c>
      <c r="Q91" s="0" t="n">
        <v>12.6039259037298</v>
      </c>
      <c r="R91" s="0" t="n">
        <v>13.6918980641338</v>
      </c>
      <c r="S91" s="0" t="n">
        <v>13.1420715859884</v>
      </c>
      <c r="T91" s="0" t="n">
        <v>12.3359641156014</v>
      </c>
      <c r="U91" s="0" t="n">
        <v>11.633299030102</v>
      </c>
      <c r="V91" s="0" t="n">
        <v>11.7275152297798</v>
      </c>
      <c r="W91" s="0" t="n">
        <v>10.3531558303044</v>
      </c>
      <c r="X91" s="0" t="n">
        <v>11.2674004608674</v>
      </c>
      <c r="Y91" s="0" t="n">
        <v>9.96741373715714</v>
      </c>
      <c r="Z91" s="0" t="n">
        <v>10.5250332002952</v>
      </c>
      <c r="AA91" s="0" t="n">
        <v>10.0519430518682</v>
      </c>
      <c r="AB91" s="0" t="n">
        <v>10.2499027244637</v>
      </c>
      <c r="AC91" s="0" t="n">
        <v>9.87251625014395</v>
      </c>
      <c r="AD91" s="0" t="n">
        <v>10.0908287327368</v>
      </c>
      <c r="AE91" s="0" t="n">
        <v>9.25195286294097</v>
      </c>
      <c r="AF91" s="0" t="n">
        <v>8.33767229076616</v>
      </c>
      <c r="AG91" s="0" t="n">
        <v>8.66325947877443</v>
      </c>
      <c r="AH91" s="0" t="n">
        <v>9.1464890107453</v>
      </c>
      <c r="AI91" s="0" t="n">
        <v>9.32056535376109</v>
      </c>
    </row>
    <row r="92" customFormat="false" ht="12.75" hidden="false" customHeight="false" outlineLevel="0" collapsed="false">
      <c r="A92" s="0" t="n">
        <v>11021044</v>
      </c>
      <c r="B92" s="0" t="n">
        <v>1</v>
      </c>
      <c r="C92" s="0" t="s">
        <v>5</v>
      </c>
      <c r="D92" s="0" t="n">
        <v>2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7.22782820863673</v>
      </c>
      <c r="K92" s="0" t="n">
        <v>7.81822190389692</v>
      </c>
      <c r="L92" s="0" t="n">
        <v>8.18221190101944</v>
      </c>
      <c r="M92" s="0" t="n">
        <v>7.32417883384546</v>
      </c>
      <c r="N92" s="0" t="n">
        <v>7.78286936475566</v>
      </c>
      <c r="O92" s="0" t="n">
        <v>6.9363116402546</v>
      </c>
      <c r="P92" s="0" t="n">
        <v>7.63993566452037</v>
      </c>
      <c r="Q92" s="0" t="n">
        <v>6.86787779928316</v>
      </c>
      <c r="R92" s="0" t="n">
        <v>7.59559712568022</v>
      </c>
      <c r="S92" s="0" t="n">
        <v>7.0887421276265</v>
      </c>
      <c r="T92" s="0" t="n">
        <v>6.6617570431902</v>
      </c>
      <c r="U92" s="0" t="n">
        <v>6.14459834093197</v>
      </c>
      <c r="V92" s="0" t="n">
        <v>6.28842201212709</v>
      </c>
      <c r="W92" s="0" t="n">
        <v>5.6403065567432</v>
      </c>
      <c r="X92" s="0" t="n">
        <v>6.11592474763802</v>
      </c>
      <c r="Y92" s="0" t="n">
        <v>5.26585945302934</v>
      </c>
      <c r="Z92" s="0" t="n">
        <v>5.58710639919602</v>
      </c>
      <c r="AA92" s="0" t="n">
        <v>5.41779773213218</v>
      </c>
      <c r="AB92" s="0" t="n">
        <v>5.50631008718129</v>
      </c>
      <c r="AC92" s="0" t="n">
        <v>5.25698364873132</v>
      </c>
      <c r="AD92" s="0" t="n">
        <v>5.32233060068747</v>
      </c>
      <c r="AE92" s="0" t="n">
        <v>4.82807858887591</v>
      </c>
      <c r="AF92" s="0" t="n">
        <v>4.35339719109859</v>
      </c>
      <c r="AG92" s="0" t="n">
        <v>4.59065924324501</v>
      </c>
      <c r="AH92" s="0" t="n">
        <v>4.87782090680335</v>
      </c>
      <c r="AI92" s="0" t="n">
        <v>5.00915068658293</v>
      </c>
    </row>
    <row r="93" customFormat="false" ht="12.75" hidden="false" customHeight="false" outlineLevel="0" collapsed="false">
      <c r="A93" s="0" t="n">
        <v>11021046</v>
      </c>
      <c r="B93" s="0" t="n">
        <v>1</v>
      </c>
      <c r="C93" s="0" t="s">
        <v>5</v>
      </c>
      <c r="D93" s="0" t="n">
        <v>2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6.38821561428628</v>
      </c>
      <c r="K93" s="0" t="n">
        <v>6.94037945229031</v>
      </c>
      <c r="L93" s="0" t="n">
        <v>7.2855522742619</v>
      </c>
      <c r="M93" s="0" t="n">
        <v>6.47887650149563</v>
      </c>
      <c r="N93" s="0" t="n">
        <v>6.91446064642405</v>
      </c>
      <c r="O93" s="0" t="n">
        <v>6.13694251663374</v>
      </c>
      <c r="P93" s="0" t="n">
        <v>6.79967338214282</v>
      </c>
      <c r="Q93" s="0" t="n">
        <v>6.08300068111572</v>
      </c>
      <c r="R93" s="0" t="n">
        <v>6.76939702804067</v>
      </c>
      <c r="S93" s="0" t="n">
        <v>6.29939353969727</v>
      </c>
      <c r="T93" s="0" t="n">
        <v>5.90096418321421</v>
      </c>
      <c r="U93" s="0" t="n">
        <v>5.42838623519761</v>
      </c>
      <c r="V93" s="0" t="n">
        <v>5.55578763207711</v>
      </c>
      <c r="W93" s="0" t="n">
        <v>4.94780600944068</v>
      </c>
      <c r="X93" s="0" t="n">
        <v>5.40300680870128</v>
      </c>
      <c r="Y93" s="0" t="n">
        <v>4.62566027511858</v>
      </c>
      <c r="Z93" s="0" t="n">
        <v>4.92066466058787</v>
      </c>
      <c r="AA93" s="0" t="n">
        <v>4.76160048676604</v>
      </c>
      <c r="AB93" s="0" t="n">
        <v>4.85233077109847</v>
      </c>
      <c r="AC93" s="0" t="n">
        <v>4.63306539728183</v>
      </c>
      <c r="AD93" s="0" t="n">
        <v>4.70722522310652</v>
      </c>
      <c r="AE93" s="0" t="n">
        <v>4.24848443929905</v>
      </c>
      <c r="AF93" s="0" t="n">
        <v>3.81329022002341</v>
      </c>
      <c r="AG93" s="0" t="n">
        <v>4.03173893313654</v>
      </c>
      <c r="AH93" s="0" t="n">
        <v>4.30557112613295</v>
      </c>
      <c r="AI93" s="0" t="n">
        <v>4.43212393588328</v>
      </c>
    </row>
    <row r="94" customFormat="false" ht="12.75" hidden="false" customHeight="false" outlineLevel="0" collapsed="false">
      <c r="A94" s="0" t="n">
        <v>11021047</v>
      </c>
      <c r="B94" s="0" t="n">
        <v>1</v>
      </c>
      <c r="C94" s="0" t="s">
        <v>5</v>
      </c>
      <c r="D94" s="0" t="n">
        <v>2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8.1185275526733</v>
      </c>
      <c r="K94" s="0" t="n">
        <v>8.74758270246229</v>
      </c>
      <c r="L94" s="0" t="n">
        <v>9.13015572946493</v>
      </c>
      <c r="M94" s="0" t="n">
        <v>8.22056044567275</v>
      </c>
      <c r="N94" s="0" t="n">
        <v>8.70190473137803</v>
      </c>
      <c r="O94" s="0" t="n">
        <v>7.78390951909013</v>
      </c>
      <c r="P94" s="0" t="n">
        <v>8.52844083108864</v>
      </c>
      <c r="Q94" s="0" t="n">
        <v>7.69968945717138</v>
      </c>
      <c r="R94" s="0" t="n">
        <v>8.46868032971922</v>
      </c>
      <c r="S94" s="0" t="n">
        <v>7.92400906380243</v>
      </c>
      <c r="T94" s="0" t="n">
        <v>7.46801076626288</v>
      </c>
      <c r="U94" s="0" t="n">
        <v>6.90454692178913</v>
      </c>
      <c r="V94" s="0" t="n">
        <v>7.06577352298108</v>
      </c>
      <c r="W94" s="0" t="n">
        <v>6.37750375454348</v>
      </c>
      <c r="X94" s="0" t="n">
        <v>6.87238117839218</v>
      </c>
      <c r="Y94" s="0" t="n">
        <v>5.94694817683311</v>
      </c>
      <c r="Z94" s="0" t="n">
        <v>6.29525823726545</v>
      </c>
      <c r="AA94" s="0" t="n">
        <v>6.11573841779182</v>
      </c>
      <c r="AB94" s="0" t="n">
        <v>6.20103202828988</v>
      </c>
      <c r="AC94" s="0" t="n">
        <v>5.91974200379991</v>
      </c>
      <c r="AD94" s="0" t="n">
        <v>5.97465955585129</v>
      </c>
      <c r="AE94" s="0" t="n">
        <v>5.44419522899859</v>
      </c>
      <c r="AF94" s="0" t="n">
        <v>4.92875579158553</v>
      </c>
      <c r="AG94" s="0" t="n">
        <v>5.18533305797692</v>
      </c>
      <c r="AH94" s="0" t="n">
        <v>5.48525763242593</v>
      </c>
      <c r="AI94" s="0" t="n">
        <v>5.6209758419903</v>
      </c>
    </row>
    <row r="95" customFormat="false" ht="12.75" hidden="false" customHeight="false" outlineLevel="0" collapsed="false">
      <c r="A95" s="0" t="n">
        <v>11021048</v>
      </c>
      <c r="B95" s="0" t="n">
        <v>1</v>
      </c>
      <c r="C95" s="0" t="s">
        <v>5</v>
      </c>
      <c r="D95" s="0" t="n">
        <v>2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21000</v>
      </c>
      <c r="B96" s="0" t="n">
        <v>1</v>
      </c>
      <c r="C96" s="0" t="s">
        <v>5</v>
      </c>
      <c r="D96" s="0" t="n">
        <v>2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21001</v>
      </c>
      <c r="B97" s="0" t="n">
        <v>1</v>
      </c>
      <c r="C97" s="0" t="s">
        <v>5</v>
      </c>
      <c r="D97" s="0" t="n">
        <v>2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21002</v>
      </c>
      <c r="B98" s="0" t="n">
        <v>1</v>
      </c>
      <c r="C98" s="0" t="s">
        <v>5</v>
      </c>
      <c r="D98" s="0" t="n">
        <v>2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21003</v>
      </c>
      <c r="B99" s="0" t="n">
        <v>1</v>
      </c>
      <c r="C99" s="0" t="s">
        <v>5</v>
      </c>
      <c r="D99" s="0" t="n">
        <v>2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21004</v>
      </c>
      <c r="B100" s="0" t="n">
        <v>1</v>
      </c>
      <c r="C100" s="0" t="s">
        <v>5</v>
      </c>
      <c r="D100" s="0" t="n">
        <v>2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21005</v>
      </c>
      <c r="B101" s="0" t="n">
        <v>1</v>
      </c>
      <c r="C101" s="0" t="s">
        <v>5</v>
      </c>
      <c r="D101" s="0" t="n">
        <v>2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21006</v>
      </c>
      <c r="B102" s="0" t="n">
        <v>1</v>
      </c>
      <c r="C102" s="0" t="s">
        <v>5</v>
      </c>
      <c r="D102" s="0" t="n">
        <v>2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1</v>
      </c>
      <c r="S102" s="0" t="n">
        <v>1</v>
      </c>
      <c r="T102" s="0" t="n">
        <v>1</v>
      </c>
      <c r="U102" s="0" t="n">
        <v>0</v>
      </c>
      <c r="V102" s="0" t="n">
        <v>0</v>
      </c>
      <c r="W102" s="0" t="n">
        <v>1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1</v>
      </c>
      <c r="AC102" s="0" t="n">
        <v>0</v>
      </c>
      <c r="AD102" s="0" t="n">
        <v>2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</row>
    <row r="103" customFormat="false" ht="12.75" hidden="false" customHeight="false" outlineLevel="0" collapsed="false">
      <c r="A103" s="0" t="n">
        <v>12021007</v>
      </c>
      <c r="B103" s="0" t="n">
        <v>1</v>
      </c>
      <c r="C103" s="0" t="s">
        <v>5</v>
      </c>
      <c r="D103" s="0" t="n">
        <v>2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0</v>
      </c>
      <c r="L103" s="0" t="n">
        <v>1</v>
      </c>
      <c r="M103" s="0" t="n">
        <v>3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0</v>
      </c>
      <c r="AA103" s="0" t="n">
        <v>1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1</v>
      </c>
      <c r="AI103" s="0" t="n">
        <v>1</v>
      </c>
    </row>
    <row r="104" customFormat="false" ht="12.75" hidden="false" customHeight="false" outlineLevel="0" collapsed="false">
      <c r="A104" s="0" t="n">
        <v>12021008</v>
      </c>
      <c r="B104" s="0" t="n">
        <v>1</v>
      </c>
      <c r="C104" s="0" t="s">
        <v>5</v>
      </c>
      <c r="D104" s="0" t="n">
        <v>2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0</v>
      </c>
      <c r="L104" s="0" t="n">
        <v>1</v>
      </c>
      <c r="M104" s="0" t="n">
        <v>0</v>
      </c>
      <c r="N104" s="0" t="n">
        <v>2</v>
      </c>
      <c r="O104" s="0" t="n">
        <v>1</v>
      </c>
      <c r="P104" s="0" t="n">
        <v>0</v>
      </c>
      <c r="Q104" s="0" t="n">
        <v>0</v>
      </c>
      <c r="R104" s="0" t="n">
        <v>3</v>
      </c>
      <c r="S104" s="0" t="n">
        <v>1</v>
      </c>
      <c r="T104" s="0" t="n">
        <v>2</v>
      </c>
      <c r="U104" s="0" t="n">
        <v>1</v>
      </c>
      <c r="V104" s="0" t="n">
        <v>2</v>
      </c>
      <c r="W104" s="0" t="n">
        <v>1</v>
      </c>
      <c r="X104" s="0" t="n">
        <v>1</v>
      </c>
      <c r="Y104" s="0" t="n">
        <v>1</v>
      </c>
      <c r="Z104" s="0" t="n">
        <v>0</v>
      </c>
      <c r="AA104" s="0" t="n">
        <v>1</v>
      </c>
      <c r="AB104" s="0" t="n">
        <v>2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21009</v>
      </c>
      <c r="B105" s="0" t="n">
        <v>1</v>
      </c>
      <c r="C105" s="0" t="s">
        <v>5</v>
      </c>
      <c r="D105" s="0" t="n">
        <v>2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1</v>
      </c>
      <c r="K105" s="0" t="n">
        <v>3</v>
      </c>
      <c r="L105" s="0" t="n">
        <v>2</v>
      </c>
      <c r="M105" s="0" t="n">
        <v>3</v>
      </c>
      <c r="N105" s="0" t="n">
        <v>1</v>
      </c>
      <c r="O105" s="0" t="n">
        <v>6</v>
      </c>
      <c r="P105" s="0" t="n">
        <v>0</v>
      </c>
      <c r="Q105" s="0" t="n">
        <v>4</v>
      </c>
      <c r="R105" s="0" t="n">
        <v>2</v>
      </c>
      <c r="S105" s="0" t="n">
        <v>3</v>
      </c>
      <c r="T105" s="0" t="n">
        <v>2</v>
      </c>
      <c r="U105" s="0" t="n">
        <v>4</v>
      </c>
      <c r="V105" s="0" t="n">
        <v>2</v>
      </c>
      <c r="W105" s="0" t="n">
        <v>3</v>
      </c>
      <c r="X105" s="0" t="n">
        <v>0</v>
      </c>
      <c r="Y105" s="0" t="n">
        <v>1</v>
      </c>
      <c r="Z105" s="0" t="n">
        <v>1</v>
      </c>
      <c r="AA105" s="0" t="n">
        <v>1</v>
      </c>
      <c r="AB105" s="0" t="n">
        <v>3</v>
      </c>
      <c r="AC105" s="0" t="n">
        <v>2</v>
      </c>
      <c r="AD105" s="0" t="n">
        <v>2</v>
      </c>
      <c r="AE105" s="0" t="n">
        <v>3</v>
      </c>
      <c r="AF105" s="0" t="n">
        <v>3</v>
      </c>
      <c r="AG105" s="0" t="n">
        <v>3</v>
      </c>
      <c r="AH105" s="0" t="n">
        <v>5</v>
      </c>
      <c r="AI105" s="0" t="n">
        <v>4</v>
      </c>
    </row>
    <row r="106" customFormat="false" ht="12.75" hidden="false" customHeight="false" outlineLevel="0" collapsed="false">
      <c r="A106" s="0" t="n">
        <v>12021010</v>
      </c>
      <c r="B106" s="0" t="n">
        <v>1</v>
      </c>
      <c r="C106" s="0" t="s">
        <v>5</v>
      </c>
      <c r="D106" s="0" t="n">
        <v>2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3</v>
      </c>
      <c r="K106" s="0" t="n">
        <v>2</v>
      </c>
      <c r="L106" s="0" t="n">
        <v>6</v>
      </c>
      <c r="M106" s="0" t="n">
        <v>1</v>
      </c>
      <c r="N106" s="0" t="n">
        <v>5</v>
      </c>
      <c r="O106" s="0" t="n">
        <v>5</v>
      </c>
      <c r="P106" s="0" t="n">
        <v>3</v>
      </c>
      <c r="Q106" s="0" t="n">
        <v>4</v>
      </c>
      <c r="R106" s="0" t="n">
        <v>4</v>
      </c>
      <c r="S106" s="0" t="n">
        <v>3</v>
      </c>
      <c r="T106" s="0" t="n">
        <v>1</v>
      </c>
      <c r="U106" s="0" t="n">
        <v>3</v>
      </c>
      <c r="V106" s="0" t="n">
        <v>2</v>
      </c>
      <c r="W106" s="0" t="n">
        <v>3</v>
      </c>
      <c r="X106" s="0" t="n">
        <v>2</v>
      </c>
      <c r="Y106" s="0" t="n">
        <v>2</v>
      </c>
      <c r="Z106" s="0" t="n">
        <v>4</v>
      </c>
      <c r="AA106" s="0" t="n">
        <v>3</v>
      </c>
      <c r="AB106" s="0" t="n">
        <v>0</v>
      </c>
      <c r="AC106" s="0" t="n">
        <v>3</v>
      </c>
      <c r="AD106" s="0" t="n">
        <v>2</v>
      </c>
      <c r="AE106" s="0" t="n">
        <v>2</v>
      </c>
      <c r="AF106" s="0" t="n">
        <v>3</v>
      </c>
      <c r="AG106" s="0" t="n">
        <v>3</v>
      </c>
      <c r="AH106" s="0" t="n">
        <v>3</v>
      </c>
      <c r="AI106" s="0" t="n">
        <v>4</v>
      </c>
    </row>
    <row r="107" customFormat="false" ht="12.75" hidden="false" customHeight="false" outlineLevel="0" collapsed="false">
      <c r="A107" s="0" t="n">
        <v>12021011</v>
      </c>
      <c r="B107" s="0" t="n">
        <v>1</v>
      </c>
      <c r="C107" s="0" t="s">
        <v>5</v>
      </c>
      <c r="D107" s="0" t="n">
        <v>2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9</v>
      </c>
      <c r="K107" s="0" t="n">
        <v>9</v>
      </c>
      <c r="L107" s="0" t="n">
        <v>4</v>
      </c>
      <c r="M107" s="0" t="n">
        <v>9</v>
      </c>
      <c r="N107" s="0" t="n">
        <v>1</v>
      </c>
      <c r="O107" s="0" t="n">
        <v>4</v>
      </c>
      <c r="P107" s="0" t="n">
        <v>6</v>
      </c>
      <c r="Q107" s="0" t="n">
        <v>4</v>
      </c>
      <c r="R107" s="0" t="n">
        <v>3</v>
      </c>
      <c r="S107" s="0" t="n">
        <v>7</v>
      </c>
      <c r="T107" s="0" t="n">
        <v>6</v>
      </c>
      <c r="U107" s="0" t="n">
        <v>8</v>
      </c>
      <c r="V107" s="0" t="n">
        <v>2</v>
      </c>
      <c r="W107" s="0" t="n">
        <v>3</v>
      </c>
      <c r="X107" s="0" t="n">
        <v>9</v>
      </c>
      <c r="Y107" s="0" t="n">
        <v>9</v>
      </c>
      <c r="Z107" s="0" t="n">
        <v>5</v>
      </c>
      <c r="AA107" s="0" t="n">
        <v>3</v>
      </c>
      <c r="AB107" s="0" t="n">
        <v>3</v>
      </c>
      <c r="AC107" s="0" t="n">
        <v>3</v>
      </c>
      <c r="AD107" s="0" t="n">
        <v>4</v>
      </c>
      <c r="AE107" s="0" t="n">
        <v>4</v>
      </c>
      <c r="AF107" s="0" t="n">
        <v>3</v>
      </c>
      <c r="AG107" s="0" t="n">
        <v>3</v>
      </c>
      <c r="AH107" s="0" t="n">
        <v>6</v>
      </c>
      <c r="AI107" s="0" t="n">
        <v>8</v>
      </c>
    </row>
    <row r="108" customFormat="false" ht="12.75" hidden="false" customHeight="false" outlineLevel="0" collapsed="false">
      <c r="A108" s="0" t="n">
        <v>12021012</v>
      </c>
      <c r="B108" s="0" t="n">
        <v>1</v>
      </c>
      <c r="C108" s="0" t="s">
        <v>5</v>
      </c>
      <c r="D108" s="0" t="n">
        <v>2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17</v>
      </c>
      <c r="K108" s="0" t="n">
        <v>11</v>
      </c>
      <c r="L108" s="0" t="n">
        <v>16</v>
      </c>
      <c r="M108" s="0" t="n">
        <v>15</v>
      </c>
      <c r="N108" s="0" t="n">
        <v>7</v>
      </c>
      <c r="O108" s="0" t="n">
        <v>16</v>
      </c>
      <c r="P108" s="0" t="n">
        <v>11</v>
      </c>
      <c r="Q108" s="0" t="n">
        <v>16</v>
      </c>
      <c r="R108" s="0" t="n">
        <v>13</v>
      </c>
      <c r="S108" s="0" t="n">
        <v>12</v>
      </c>
      <c r="T108" s="0" t="n">
        <v>12</v>
      </c>
      <c r="U108" s="0" t="n">
        <v>11</v>
      </c>
      <c r="V108" s="0" t="n">
        <v>10</v>
      </c>
      <c r="W108" s="0" t="n">
        <v>8</v>
      </c>
      <c r="X108" s="0" t="n">
        <v>6</v>
      </c>
      <c r="Y108" s="0" t="n">
        <v>6</v>
      </c>
      <c r="Z108" s="0" t="n">
        <v>5</v>
      </c>
      <c r="AA108" s="0" t="n">
        <v>8</v>
      </c>
      <c r="AB108" s="0" t="n">
        <v>11</v>
      </c>
      <c r="AC108" s="0" t="n">
        <v>7</v>
      </c>
      <c r="AD108" s="0" t="n">
        <v>16</v>
      </c>
      <c r="AE108" s="0" t="n">
        <v>10</v>
      </c>
      <c r="AF108" s="0" t="n">
        <v>6</v>
      </c>
      <c r="AG108" s="0" t="n">
        <v>8</v>
      </c>
      <c r="AH108" s="0" t="n">
        <v>11</v>
      </c>
      <c r="AI108" s="0" t="n">
        <v>6</v>
      </c>
    </row>
    <row r="109" customFormat="false" ht="12.75" hidden="false" customHeight="false" outlineLevel="0" collapsed="false">
      <c r="A109" s="0" t="n">
        <v>12021013</v>
      </c>
      <c r="B109" s="0" t="n">
        <v>1</v>
      </c>
      <c r="C109" s="0" t="s">
        <v>5</v>
      </c>
      <c r="D109" s="0" t="n">
        <v>2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2</v>
      </c>
      <c r="K109" s="0" t="n">
        <v>23</v>
      </c>
      <c r="L109" s="0" t="n">
        <v>18</v>
      </c>
      <c r="M109" s="0" t="n">
        <v>27</v>
      </c>
      <c r="N109" s="0" t="n">
        <v>18</v>
      </c>
      <c r="O109" s="0" t="n">
        <v>21</v>
      </c>
      <c r="P109" s="0" t="n">
        <v>18</v>
      </c>
      <c r="Q109" s="0" t="n">
        <v>16</v>
      </c>
      <c r="R109" s="0" t="n">
        <v>21</v>
      </c>
      <c r="S109" s="0" t="n">
        <v>22</v>
      </c>
      <c r="T109" s="0" t="n">
        <v>23</v>
      </c>
      <c r="U109" s="0" t="n">
        <v>18</v>
      </c>
      <c r="V109" s="0" t="n">
        <v>11</v>
      </c>
      <c r="W109" s="0" t="n">
        <v>21</v>
      </c>
      <c r="X109" s="0" t="n">
        <v>14</v>
      </c>
      <c r="Y109" s="0" t="n">
        <v>11</v>
      </c>
      <c r="Z109" s="0" t="n">
        <v>16</v>
      </c>
      <c r="AA109" s="0" t="n">
        <v>13</v>
      </c>
      <c r="AB109" s="0" t="n">
        <v>13</v>
      </c>
      <c r="AC109" s="0" t="n">
        <v>10</v>
      </c>
      <c r="AD109" s="0" t="n">
        <v>11</v>
      </c>
      <c r="AE109" s="0" t="n">
        <v>17</v>
      </c>
      <c r="AF109" s="0" t="n">
        <v>10</v>
      </c>
      <c r="AG109" s="0" t="n">
        <v>16</v>
      </c>
      <c r="AH109" s="0" t="n">
        <v>14</v>
      </c>
      <c r="AI109" s="0" t="n">
        <v>17</v>
      </c>
    </row>
    <row r="110" customFormat="false" ht="12.75" hidden="false" customHeight="false" outlineLevel="0" collapsed="false">
      <c r="A110" s="0" t="n">
        <v>12021014</v>
      </c>
      <c r="B110" s="0" t="n">
        <v>1</v>
      </c>
      <c r="C110" s="0" t="s">
        <v>5</v>
      </c>
      <c r="D110" s="0" t="n">
        <v>2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25</v>
      </c>
      <c r="K110" s="0" t="n">
        <v>24</v>
      </c>
      <c r="L110" s="0" t="n">
        <v>25</v>
      </c>
      <c r="M110" s="0" t="n">
        <v>22</v>
      </c>
      <c r="N110" s="0" t="n">
        <v>40</v>
      </c>
      <c r="O110" s="0" t="n">
        <v>25</v>
      </c>
      <c r="P110" s="0" t="n">
        <v>32</v>
      </c>
      <c r="Q110" s="0" t="n">
        <v>26</v>
      </c>
      <c r="R110" s="0" t="n">
        <v>26</v>
      </c>
      <c r="S110" s="0" t="n">
        <v>31</v>
      </c>
      <c r="T110" s="0" t="n">
        <v>34</v>
      </c>
      <c r="U110" s="0" t="n">
        <v>32</v>
      </c>
      <c r="V110" s="0" t="n">
        <v>26</v>
      </c>
      <c r="W110" s="0" t="n">
        <v>30</v>
      </c>
      <c r="X110" s="0" t="n">
        <v>22</v>
      </c>
      <c r="Y110" s="0" t="n">
        <v>19</v>
      </c>
      <c r="Z110" s="0" t="n">
        <v>26</v>
      </c>
      <c r="AA110" s="0" t="n">
        <v>14</v>
      </c>
      <c r="AB110" s="0" t="n">
        <v>20</v>
      </c>
      <c r="AC110" s="0" t="n">
        <v>24</v>
      </c>
      <c r="AD110" s="0" t="n">
        <v>23</v>
      </c>
      <c r="AE110" s="0" t="n">
        <v>25</v>
      </c>
      <c r="AF110" s="0" t="n">
        <v>21</v>
      </c>
      <c r="AG110" s="0" t="n">
        <v>27</v>
      </c>
      <c r="AH110" s="0" t="n">
        <v>23</v>
      </c>
      <c r="AI110" s="0" t="n">
        <v>12</v>
      </c>
    </row>
    <row r="111" customFormat="false" ht="12.75" hidden="false" customHeight="false" outlineLevel="0" collapsed="false">
      <c r="A111" s="0" t="n">
        <v>12021015</v>
      </c>
      <c r="B111" s="0" t="n">
        <v>1</v>
      </c>
      <c r="C111" s="0" t="s">
        <v>5</v>
      </c>
      <c r="D111" s="0" t="n">
        <v>2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29</v>
      </c>
      <c r="K111" s="0" t="n">
        <v>43</v>
      </c>
      <c r="L111" s="0" t="n">
        <v>41</v>
      </c>
      <c r="M111" s="0" t="n">
        <v>34</v>
      </c>
      <c r="N111" s="0" t="n">
        <v>29</v>
      </c>
      <c r="O111" s="0" t="n">
        <v>37</v>
      </c>
      <c r="P111" s="0" t="n">
        <v>23</v>
      </c>
      <c r="Q111" s="0" t="n">
        <v>32</v>
      </c>
      <c r="R111" s="0" t="n">
        <v>32</v>
      </c>
      <c r="S111" s="0" t="n">
        <v>32</v>
      </c>
      <c r="T111" s="0" t="n">
        <v>26</v>
      </c>
      <c r="U111" s="0" t="n">
        <v>28</v>
      </c>
      <c r="V111" s="0" t="n">
        <v>32</v>
      </c>
      <c r="W111" s="0" t="n">
        <v>28</v>
      </c>
      <c r="X111" s="0" t="n">
        <v>26</v>
      </c>
      <c r="Y111" s="0" t="n">
        <v>34</v>
      </c>
      <c r="Z111" s="0" t="n">
        <v>35</v>
      </c>
      <c r="AA111" s="0" t="n">
        <v>38</v>
      </c>
      <c r="AB111" s="0" t="n">
        <v>30</v>
      </c>
      <c r="AC111" s="0" t="n">
        <v>28</v>
      </c>
      <c r="AD111" s="0" t="n">
        <v>30</v>
      </c>
      <c r="AE111" s="0" t="n">
        <v>22</v>
      </c>
      <c r="AF111" s="0" t="n">
        <v>22</v>
      </c>
      <c r="AG111" s="0" t="n">
        <v>18</v>
      </c>
      <c r="AH111" s="0" t="n">
        <v>23</v>
      </c>
      <c r="AI111" s="0" t="n">
        <v>22</v>
      </c>
    </row>
    <row r="112" customFormat="false" ht="12.75" hidden="false" customHeight="false" outlineLevel="0" collapsed="false">
      <c r="A112" s="0" t="n">
        <v>12021016</v>
      </c>
      <c r="B112" s="0" t="n">
        <v>1</v>
      </c>
      <c r="C112" s="0" t="s">
        <v>5</v>
      </c>
      <c r="D112" s="0" t="n">
        <v>2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37</v>
      </c>
      <c r="K112" s="0" t="n">
        <v>22</v>
      </c>
      <c r="L112" s="0" t="n">
        <v>34</v>
      </c>
      <c r="M112" s="0" t="n">
        <v>28</v>
      </c>
      <c r="N112" s="0" t="n">
        <v>48</v>
      </c>
      <c r="O112" s="0" t="n">
        <v>23</v>
      </c>
      <c r="P112" s="0" t="n">
        <v>42</v>
      </c>
      <c r="Q112" s="0" t="n">
        <v>27</v>
      </c>
      <c r="R112" s="0" t="n">
        <v>32</v>
      </c>
      <c r="S112" s="0" t="n">
        <v>34</v>
      </c>
      <c r="T112" s="0" t="n">
        <v>30</v>
      </c>
      <c r="U112" s="0" t="n">
        <v>27</v>
      </c>
      <c r="V112" s="0" t="n">
        <v>33</v>
      </c>
      <c r="W112" s="0" t="n">
        <v>37</v>
      </c>
      <c r="X112" s="0" t="n">
        <v>41</v>
      </c>
      <c r="Y112" s="0" t="n">
        <v>28</v>
      </c>
      <c r="Z112" s="0" t="n">
        <v>35</v>
      </c>
      <c r="AA112" s="0" t="n">
        <v>31</v>
      </c>
      <c r="AB112" s="0" t="n">
        <v>37</v>
      </c>
      <c r="AC112" s="0" t="n">
        <v>27</v>
      </c>
      <c r="AD112" s="0" t="n">
        <v>35</v>
      </c>
      <c r="AE112" s="0" t="n">
        <v>50</v>
      </c>
      <c r="AF112" s="0" t="n">
        <v>41</v>
      </c>
      <c r="AG112" s="0" t="n">
        <v>31</v>
      </c>
      <c r="AH112" s="0" t="n">
        <v>41</v>
      </c>
      <c r="AI112" s="0" t="n">
        <v>44</v>
      </c>
    </row>
    <row r="113" customFormat="false" ht="12.75" hidden="false" customHeight="false" outlineLevel="0" collapsed="false">
      <c r="A113" s="0" t="n">
        <v>12021017</v>
      </c>
      <c r="B113" s="0" t="n">
        <v>1</v>
      </c>
      <c r="C113" s="0" t="s">
        <v>5</v>
      </c>
      <c r="D113" s="0" t="n">
        <v>2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24</v>
      </c>
      <c r="K113" s="0" t="n">
        <v>28</v>
      </c>
      <c r="L113" s="0" t="n">
        <v>29</v>
      </c>
      <c r="M113" s="0" t="n">
        <v>37</v>
      </c>
      <c r="N113" s="0" t="n">
        <v>33</v>
      </c>
      <c r="O113" s="0" t="n">
        <v>37</v>
      </c>
      <c r="P113" s="0" t="n">
        <v>45</v>
      </c>
      <c r="Q113" s="0" t="n">
        <v>37</v>
      </c>
      <c r="R113" s="0" t="n">
        <v>43</v>
      </c>
      <c r="S113" s="0" t="n">
        <v>44</v>
      </c>
      <c r="T113" s="0" t="n">
        <v>52</v>
      </c>
      <c r="U113" s="0" t="n">
        <v>53</v>
      </c>
      <c r="V113" s="0" t="n">
        <v>37</v>
      </c>
      <c r="W113" s="0" t="n">
        <v>33</v>
      </c>
      <c r="X113" s="0" t="n">
        <v>54</v>
      </c>
      <c r="Y113" s="0" t="n">
        <v>40</v>
      </c>
      <c r="Z113" s="0" t="n">
        <v>53</v>
      </c>
      <c r="AA113" s="0" t="n">
        <v>55</v>
      </c>
      <c r="AB113" s="0" t="n">
        <v>56</v>
      </c>
      <c r="AC113" s="0" t="n">
        <v>39</v>
      </c>
      <c r="AD113" s="0" t="n">
        <v>52</v>
      </c>
      <c r="AE113" s="0" t="n">
        <v>47</v>
      </c>
      <c r="AF113" s="0" t="n">
        <v>61</v>
      </c>
      <c r="AG113" s="0" t="n">
        <v>61</v>
      </c>
      <c r="AH113" s="0" t="n">
        <v>51</v>
      </c>
      <c r="AI113" s="0" t="n">
        <v>60</v>
      </c>
    </row>
    <row r="114" customFormat="false" ht="12.75" hidden="false" customHeight="false" outlineLevel="0" collapsed="false">
      <c r="A114" s="0" t="n">
        <v>12021018</v>
      </c>
      <c r="B114" s="0" t="n">
        <v>1</v>
      </c>
      <c r="C114" s="0" t="s">
        <v>5</v>
      </c>
      <c r="D114" s="0" t="n">
        <v>2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58</v>
      </c>
      <c r="K114" s="0" t="n">
        <v>165</v>
      </c>
      <c r="L114" s="0" t="n">
        <v>177</v>
      </c>
      <c r="M114" s="0" t="n">
        <v>180</v>
      </c>
      <c r="N114" s="0" t="n">
        <v>184</v>
      </c>
      <c r="O114" s="0" t="n">
        <v>176</v>
      </c>
      <c r="P114" s="0" t="n">
        <v>180</v>
      </c>
      <c r="Q114" s="0" t="n">
        <v>166</v>
      </c>
      <c r="R114" s="0" t="n">
        <v>180</v>
      </c>
      <c r="S114" s="0" t="n">
        <v>191</v>
      </c>
      <c r="T114" s="0" t="n">
        <v>189</v>
      </c>
      <c r="U114" s="0" t="n">
        <v>185</v>
      </c>
      <c r="V114" s="0" t="n">
        <v>158</v>
      </c>
      <c r="W114" s="0" t="n">
        <v>169</v>
      </c>
      <c r="X114" s="0" t="n">
        <v>176</v>
      </c>
      <c r="Y114" s="0" t="n">
        <v>152</v>
      </c>
      <c r="Z114" s="0" t="n">
        <v>180</v>
      </c>
      <c r="AA114" s="0" t="n">
        <v>168</v>
      </c>
      <c r="AB114" s="0" t="n">
        <v>176</v>
      </c>
      <c r="AC114" s="0" t="n">
        <v>144</v>
      </c>
      <c r="AD114" s="0" t="n">
        <v>178</v>
      </c>
      <c r="AE114" s="0" t="n">
        <v>181</v>
      </c>
      <c r="AF114" s="0" t="n">
        <v>171</v>
      </c>
      <c r="AG114" s="0" t="n">
        <v>171</v>
      </c>
      <c r="AH114" s="0" t="n">
        <v>178</v>
      </c>
      <c r="AI114" s="0" t="n">
        <v>179</v>
      </c>
    </row>
    <row r="115" customFormat="false" ht="12.75" hidden="false" customHeight="false" outlineLevel="0" collapsed="false">
      <c r="A115" s="0" t="n">
        <v>12021019</v>
      </c>
      <c r="B115" s="0" t="n">
        <v>1</v>
      </c>
      <c r="C115" s="0" t="s">
        <v>5</v>
      </c>
      <c r="D115" s="0" t="n">
        <v>2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21020</v>
      </c>
      <c r="B116" s="0" t="n">
        <v>1</v>
      </c>
      <c r="C116" s="0" t="s">
        <v>5</v>
      </c>
      <c r="D116" s="0" t="n">
        <v>2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21021</v>
      </c>
      <c r="B117" s="0" t="n">
        <v>1</v>
      </c>
      <c r="C117" s="0" t="s">
        <v>5</v>
      </c>
      <c r="D117" s="0" t="n">
        <v>2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21022</v>
      </c>
      <c r="B118" s="0" t="n">
        <v>1</v>
      </c>
      <c r="C118" s="0" t="s">
        <v>5</v>
      </c>
      <c r="D118" s="0" t="n">
        <v>2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21023</v>
      </c>
      <c r="B119" s="0" t="n">
        <v>1</v>
      </c>
      <c r="C119" s="0" t="s">
        <v>5</v>
      </c>
      <c r="D119" s="0" t="n">
        <v>2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21024</v>
      </c>
      <c r="B120" s="0" t="n">
        <v>1</v>
      </c>
      <c r="C120" s="0" t="s">
        <v>5</v>
      </c>
      <c r="D120" s="0" t="n">
        <v>2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21025</v>
      </c>
      <c r="B121" s="0" t="n">
        <v>1</v>
      </c>
      <c r="C121" s="0" t="s">
        <v>5</v>
      </c>
      <c r="D121" s="0" t="n">
        <v>2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.52895779445758</v>
      </c>
      <c r="N121" s="0" t="n">
        <v>0</v>
      </c>
      <c r="O121" s="0" t="n">
        <v>0.50528783721647</v>
      </c>
      <c r="P121" s="0" t="n">
        <v>0</v>
      </c>
      <c r="Q121" s="0" t="n">
        <v>0</v>
      </c>
      <c r="R121" s="0" t="n">
        <v>0.479929354399032</v>
      </c>
      <c r="S121" s="0" t="n">
        <v>0.480508185456939</v>
      </c>
      <c r="T121" s="0" t="n">
        <v>0.480607487864661</v>
      </c>
      <c r="U121" s="0" t="n">
        <v>0</v>
      </c>
      <c r="V121" s="0" t="n">
        <v>0</v>
      </c>
      <c r="W121" s="0" t="n">
        <v>0.501027105566411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.584050742328494</v>
      </c>
      <c r="AC121" s="0" t="n">
        <v>0</v>
      </c>
      <c r="AD121" s="0" t="n">
        <v>1.28167335272932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.589341175499909</v>
      </c>
    </row>
    <row r="122" customFormat="false" ht="12.75" hidden="false" customHeight="false" outlineLevel="0" collapsed="false">
      <c r="A122" s="0" t="n">
        <v>12021026</v>
      </c>
      <c r="B122" s="0" t="n">
        <v>1</v>
      </c>
      <c r="C122" s="0" t="s">
        <v>5</v>
      </c>
      <c r="D122" s="0" t="n">
        <v>2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0</v>
      </c>
      <c r="L122" s="0" t="n">
        <v>0.595762934013297</v>
      </c>
      <c r="M122" s="0" t="n">
        <v>1.77514792899408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512838922422856</v>
      </c>
      <c r="T122" s="0" t="n">
        <v>0</v>
      </c>
      <c r="U122" s="0" t="n">
        <v>0</v>
      </c>
      <c r="V122" s="0" t="n">
        <v>0.487838193827871</v>
      </c>
      <c r="W122" s="0" t="n">
        <v>0.481391799972079</v>
      </c>
      <c r="X122" s="0" t="n">
        <v>0.479519713055404</v>
      </c>
      <c r="Y122" s="0" t="n">
        <v>0.479492121944436</v>
      </c>
      <c r="Z122" s="0" t="n">
        <v>0</v>
      </c>
      <c r="AA122" s="0" t="n">
        <v>0.485823665442391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.582641931574532</v>
      </c>
      <c r="AI122" s="0" t="n">
        <v>0.610314311870613</v>
      </c>
    </row>
    <row r="123" customFormat="false" ht="12.75" hidden="false" customHeight="false" outlineLevel="0" collapsed="false">
      <c r="A123" s="0" t="n">
        <v>12021027</v>
      </c>
      <c r="B123" s="0" t="n">
        <v>1</v>
      </c>
      <c r="C123" s="0" t="s">
        <v>5</v>
      </c>
      <c r="D123" s="0" t="n">
        <v>2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61159087017149</v>
      </c>
      <c r="K123" s="0" t="n">
        <v>0</v>
      </c>
      <c r="L123" s="0" t="n">
        <v>0.578680261794951</v>
      </c>
      <c r="M123" s="0" t="n">
        <v>0</v>
      </c>
      <c r="N123" s="0" t="n">
        <v>1.1148769175883</v>
      </c>
      <c r="O123" s="0" t="n">
        <v>0.580956253994074</v>
      </c>
      <c r="P123" s="0" t="n">
        <v>0</v>
      </c>
      <c r="Q123" s="0" t="n">
        <v>0</v>
      </c>
      <c r="R123" s="0" t="n">
        <v>1.77056959223782</v>
      </c>
      <c r="S123" s="0" t="n">
        <v>0.582570651255731</v>
      </c>
      <c r="T123" s="0" t="n">
        <v>1.1373523574471</v>
      </c>
      <c r="U123" s="0" t="n">
        <v>0.554028898147327</v>
      </c>
      <c r="V123" s="0" t="n">
        <v>1.08087659091523</v>
      </c>
      <c r="W123" s="0" t="n">
        <v>0.527345500951859</v>
      </c>
      <c r="X123" s="0" t="n">
        <v>0.514588586425153</v>
      </c>
      <c r="Y123" s="0" t="n">
        <v>0.505632748821876</v>
      </c>
      <c r="Z123" s="0" t="n">
        <v>0</v>
      </c>
      <c r="AA123" s="0" t="n">
        <v>0.48528141469238</v>
      </c>
      <c r="AB123" s="0" t="n">
        <v>0.954722295152398</v>
      </c>
      <c r="AC123" s="0" t="n">
        <v>0.475599374111224</v>
      </c>
      <c r="AD123" s="0" t="n">
        <v>0.474360798823585</v>
      </c>
      <c r="AE123" s="0" t="n">
        <v>0.477037786163042</v>
      </c>
      <c r="AF123" s="0" t="n">
        <v>0.483502881677175</v>
      </c>
      <c r="AG123" s="0" t="n">
        <v>0.49253077085991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021028</v>
      </c>
      <c r="B124" s="0" t="n">
        <v>1</v>
      </c>
      <c r="C124" s="0" t="s">
        <v>5</v>
      </c>
      <c r="D124" s="0" t="n">
        <v>2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.685532521662828</v>
      </c>
      <c r="K124" s="0" t="n">
        <v>2.04302613030421</v>
      </c>
      <c r="L124" s="0" t="n">
        <v>1.34751820833979</v>
      </c>
      <c r="M124" s="0" t="n">
        <v>2.01520810382352</v>
      </c>
      <c r="N124" s="0" t="n">
        <v>0.659560996200929</v>
      </c>
      <c r="O124" s="0" t="n">
        <v>3.6970626836978</v>
      </c>
      <c r="P124" s="0" t="n">
        <v>0</v>
      </c>
      <c r="Q124" s="0" t="n">
        <v>2.3201317834853</v>
      </c>
      <c r="R124" s="0" t="n">
        <v>1.13459083817898</v>
      </c>
      <c r="S124" s="0" t="n">
        <v>1.6787255115916</v>
      </c>
      <c r="T124" s="0" t="n">
        <v>1.16718119904525</v>
      </c>
      <c r="U124" s="0" t="n">
        <v>2.37546618523885</v>
      </c>
      <c r="V124" s="0" t="n">
        <v>1.19207982166486</v>
      </c>
      <c r="W124" s="0" t="n">
        <v>1.78076418527071</v>
      </c>
      <c r="X124" s="0" t="n">
        <v>0</v>
      </c>
      <c r="Y124" s="0" t="n">
        <v>0.570356301581598</v>
      </c>
      <c r="Z124" s="0" t="n">
        <v>0.555626552281681</v>
      </c>
      <c r="AA124" s="0" t="n">
        <v>0.539793582933886</v>
      </c>
      <c r="AB124" s="0" t="n">
        <v>1.5790554090543</v>
      </c>
      <c r="AC124" s="0" t="n">
        <v>1.02764889347905</v>
      </c>
      <c r="AD124" s="0" t="n">
        <v>1.00731309305558</v>
      </c>
      <c r="AE124" s="0" t="n">
        <v>1.48037759497856</v>
      </c>
      <c r="AF124" s="0" t="n">
        <v>1.45508163007945</v>
      </c>
      <c r="AG124" s="0" t="n">
        <v>1.43472709099517</v>
      </c>
      <c r="AH124" s="0" t="n">
        <v>2.37460878320297</v>
      </c>
      <c r="AI124" s="0" t="n">
        <v>1.89784831447347</v>
      </c>
    </row>
    <row r="125" customFormat="false" ht="12.75" hidden="false" customHeight="false" outlineLevel="0" collapsed="false">
      <c r="A125" s="0" t="n">
        <v>12021029</v>
      </c>
      <c r="B125" s="0" t="n">
        <v>1</v>
      </c>
      <c r="C125" s="0" t="s">
        <v>5</v>
      </c>
      <c r="D125" s="0" t="n">
        <v>2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2.07950646379926</v>
      </c>
      <c r="K125" s="0" t="n">
        <v>1.38359471743537</v>
      </c>
      <c r="L125" s="0" t="n">
        <v>4.12436330141534</v>
      </c>
      <c r="M125" s="0" t="n">
        <v>0.686714141504316</v>
      </c>
      <c r="N125" s="0" t="n">
        <v>3.46798357562979</v>
      </c>
      <c r="O125" s="0" t="n">
        <v>3.47169182486009</v>
      </c>
      <c r="P125" s="0" t="n">
        <v>2.06202573408116</v>
      </c>
      <c r="Q125" s="0" t="n">
        <v>2.71892439350993</v>
      </c>
      <c r="R125" s="0" t="n">
        <v>2.70751402830706</v>
      </c>
      <c r="S125" s="0" t="n">
        <v>1.99446867354537</v>
      </c>
      <c r="T125" s="0" t="n">
        <v>0.621434519444686</v>
      </c>
      <c r="U125" s="0" t="n">
        <v>1.80135822410097</v>
      </c>
      <c r="V125" s="0" t="n">
        <v>1.17346789098483</v>
      </c>
      <c r="W125" s="0" t="n">
        <v>1.72132840650892</v>
      </c>
      <c r="X125" s="0" t="n">
        <v>1.13029472434937</v>
      </c>
      <c r="Y125" s="0" t="n">
        <v>1.17710761117781</v>
      </c>
      <c r="Z125" s="0" t="n">
        <v>2.38863012062582</v>
      </c>
      <c r="AA125" s="0" t="n">
        <v>1.79252159988528</v>
      </c>
      <c r="AB125" s="0" t="n">
        <v>0</v>
      </c>
      <c r="AC125" s="0" t="n">
        <v>1.75799447989733</v>
      </c>
      <c r="AD125" s="0" t="n">
        <v>1.14118123669811</v>
      </c>
      <c r="AE125" s="0" t="n">
        <v>1.11305276983182</v>
      </c>
      <c r="AF125" s="0" t="n">
        <v>1.62731281834307</v>
      </c>
      <c r="AG125" s="0" t="n">
        <v>1.58853711616972</v>
      </c>
      <c r="AH125" s="0" t="n">
        <v>1.55747066763576</v>
      </c>
      <c r="AI125" s="0" t="n">
        <v>2.03597569045026</v>
      </c>
    </row>
    <row r="126" customFormat="false" ht="12.75" hidden="false" customHeight="false" outlineLevel="0" collapsed="false">
      <c r="A126" s="0" t="n">
        <v>12021030</v>
      </c>
      <c r="B126" s="0" t="n">
        <v>1</v>
      </c>
      <c r="C126" s="0" t="s">
        <v>5</v>
      </c>
      <c r="D126" s="0" t="n">
        <v>2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6.12715897254352</v>
      </c>
      <c r="K126" s="0" t="n">
        <v>6.18076682713769</v>
      </c>
      <c r="L126" s="0" t="n">
        <v>2.77284826974268</v>
      </c>
      <c r="M126" s="0" t="n">
        <v>6.30609799676287</v>
      </c>
      <c r="N126" s="0" t="n">
        <v>0.706379311562723</v>
      </c>
      <c r="O126" s="0" t="n">
        <v>2.83778510872264</v>
      </c>
      <c r="P126" s="0" t="n">
        <v>4.23247578671144</v>
      </c>
      <c r="Q126" s="0" t="n">
        <v>2.80611171130723</v>
      </c>
      <c r="R126" s="0" t="n">
        <v>2.10303467904186</v>
      </c>
      <c r="S126" s="0" t="n">
        <v>4.95305214148747</v>
      </c>
      <c r="T126" s="0" t="n">
        <v>4.25082714011435</v>
      </c>
      <c r="U126" s="0" t="n">
        <v>5.60479209724314</v>
      </c>
      <c r="V126" s="0" t="n">
        <v>1.3841596766603</v>
      </c>
      <c r="W126" s="0" t="n">
        <v>2.0658169273039</v>
      </c>
      <c r="X126" s="0" t="n">
        <v>6.07455503884341</v>
      </c>
      <c r="Y126" s="0" t="n">
        <v>5.67275752743409</v>
      </c>
      <c r="Z126" s="0" t="n">
        <v>3.04300990195422</v>
      </c>
      <c r="AA126" s="0" t="n">
        <v>1.77645136076174</v>
      </c>
      <c r="AB126" s="0" t="n">
        <v>1.7361412524523</v>
      </c>
      <c r="AC126" s="0" t="n">
        <v>1.71016178130451</v>
      </c>
      <c r="AD126" s="0" t="n">
        <v>2.37256367367759</v>
      </c>
      <c r="AE126" s="0" t="n">
        <v>2.41168703537342</v>
      </c>
      <c r="AF126" s="0" t="n">
        <v>1.81752090149037</v>
      </c>
      <c r="AG126" s="0" t="n">
        <v>1.80861261326437</v>
      </c>
      <c r="AH126" s="0" t="n">
        <v>3.54685394055473</v>
      </c>
      <c r="AI126" s="0" t="n">
        <v>4.62187301403894</v>
      </c>
    </row>
    <row r="127" customFormat="false" ht="12.75" hidden="false" customHeight="false" outlineLevel="0" collapsed="false">
      <c r="A127" s="0" t="n">
        <v>12021031</v>
      </c>
      <c r="B127" s="0" t="n">
        <v>1</v>
      </c>
      <c r="C127" s="0" t="s">
        <v>5</v>
      </c>
      <c r="D127" s="0" t="n">
        <v>2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11.8509017141981</v>
      </c>
      <c r="K127" s="0" t="n">
        <v>7.72813815100782</v>
      </c>
      <c r="L127" s="0" t="n">
        <v>11.2678436868385</v>
      </c>
      <c r="M127" s="0" t="n">
        <v>10.5689624801832</v>
      </c>
      <c r="N127" s="0" t="n">
        <v>4.9622162675627</v>
      </c>
      <c r="O127" s="0" t="n">
        <v>11.3666233314152</v>
      </c>
      <c r="P127" s="0" t="n">
        <v>7.87734261427518</v>
      </c>
      <c r="Q127" s="0" t="n">
        <v>11.5586057431822</v>
      </c>
      <c r="R127" s="0" t="n">
        <v>9.46066908762763</v>
      </c>
      <c r="S127" s="0" t="n">
        <v>8.77674163466813</v>
      </c>
      <c r="T127" s="0" t="n">
        <v>8.81892541393831</v>
      </c>
      <c r="U127" s="0" t="n">
        <v>8.03547296063349</v>
      </c>
      <c r="V127" s="0" t="n">
        <v>7.26321905868681</v>
      </c>
      <c r="W127" s="0" t="n">
        <v>5.80105289109974</v>
      </c>
      <c r="X127" s="0" t="n">
        <v>4.38183292071073</v>
      </c>
      <c r="Y127" s="0" t="n">
        <v>4.38256906198414</v>
      </c>
      <c r="Z127" s="0" t="n">
        <v>3.60456482088917</v>
      </c>
      <c r="AA127" s="0" t="n">
        <v>5.67359791211597</v>
      </c>
      <c r="AB127" s="0" t="n">
        <v>7.75417844479377</v>
      </c>
      <c r="AC127" s="0" t="n">
        <v>4.84288303745624</v>
      </c>
      <c r="AD127" s="0" t="n">
        <v>10.3196511957896</v>
      </c>
      <c r="AE127" s="0" t="n">
        <v>6.23488041499364</v>
      </c>
      <c r="AF127" s="0" t="n">
        <v>3.65112302459031</v>
      </c>
      <c r="AG127" s="0" t="n">
        <v>4.76425853248927</v>
      </c>
      <c r="AH127" s="0" t="n">
        <v>6.40148980126284</v>
      </c>
      <c r="AI127" s="0" t="n">
        <v>3.63987114856134</v>
      </c>
    </row>
    <row r="128" customFormat="false" ht="12.75" hidden="false" customHeight="false" outlineLevel="0" collapsed="false">
      <c r="A128" s="0" t="n">
        <v>12021032</v>
      </c>
      <c r="B128" s="0" t="n">
        <v>1</v>
      </c>
      <c r="C128" s="0" t="s">
        <v>5</v>
      </c>
      <c r="D128" s="0" t="n">
        <v>2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8.93561886606997</v>
      </c>
      <c r="K128" s="0" t="n">
        <v>16.6120155430685</v>
      </c>
      <c r="L128" s="0" t="n">
        <v>12.6301608240478</v>
      </c>
      <c r="M128" s="0" t="n">
        <v>19.6183860607734</v>
      </c>
      <c r="N128" s="0" t="n">
        <v>13.3172539822289</v>
      </c>
      <c r="O128" s="0" t="n">
        <v>15.7903047528817</v>
      </c>
      <c r="P128" s="0" t="n">
        <v>13.6307874051524</v>
      </c>
      <c r="Q128" s="0" t="n">
        <v>12.1716507040539</v>
      </c>
      <c r="R128" s="0" t="n">
        <v>15.9831948123116</v>
      </c>
      <c r="S128" s="0" t="n">
        <v>16.8257464512971</v>
      </c>
      <c r="T128" s="0" t="n">
        <v>17.561407661355</v>
      </c>
      <c r="U128" s="0" t="n">
        <v>13.7771620576957</v>
      </c>
      <c r="V128" s="0" t="n">
        <v>8.47673137238281</v>
      </c>
      <c r="W128" s="0" t="n">
        <v>16.2500967267662</v>
      </c>
      <c r="X128" s="0" t="n">
        <v>10.8351585415877</v>
      </c>
      <c r="Y128" s="0" t="n">
        <v>8.54368932038835</v>
      </c>
      <c r="Z128" s="0" t="n">
        <v>12.3378726423097</v>
      </c>
      <c r="AA128" s="0" t="n">
        <v>9.95261026343794</v>
      </c>
      <c r="AB128" s="0" t="n">
        <v>9.93579944970957</v>
      </c>
      <c r="AC128" s="0" t="n">
        <v>7.70897092947063</v>
      </c>
      <c r="AD128" s="0" t="n">
        <v>8.46772641545745</v>
      </c>
      <c r="AE128" s="0" t="n">
        <v>12.9111635996324</v>
      </c>
      <c r="AF128" s="0" t="n">
        <v>7.49080503681731</v>
      </c>
      <c r="AG128" s="0" t="n">
        <v>11.9065337103736</v>
      </c>
      <c r="AH128" s="0" t="n">
        <v>10.1450745662981</v>
      </c>
      <c r="AI128" s="0" t="n">
        <v>11.4556799956873</v>
      </c>
    </row>
    <row r="129" customFormat="false" ht="12.75" hidden="false" customHeight="false" outlineLevel="0" collapsed="false">
      <c r="A129" s="0" t="n">
        <v>12021033</v>
      </c>
      <c r="B129" s="0" t="n">
        <v>1</v>
      </c>
      <c r="C129" s="0" t="s">
        <v>5</v>
      </c>
      <c r="D129" s="0" t="n">
        <v>2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21.3942184264124</v>
      </c>
      <c r="K129" s="0" t="n">
        <v>21.5350932290078</v>
      </c>
      <c r="L129" s="0" t="n">
        <v>23.4352297121216</v>
      </c>
      <c r="M129" s="0" t="n">
        <v>19.9127459676689</v>
      </c>
      <c r="N129" s="0" t="n">
        <v>35.084333967775</v>
      </c>
      <c r="O129" s="0" t="n">
        <v>21.1622296525162</v>
      </c>
      <c r="P129" s="0" t="n">
        <v>26.2415534999672</v>
      </c>
      <c r="Q129" s="0" t="n">
        <v>20.7657779978595</v>
      </c>
      <c r="R129" s="0" t="n">
        <v>21.4585190320557</v>
      </c>
      <c r="S129" s="0" t="n">
        <v>26.006275062499</v>
      </c>
      <c r="T129" s="0" t="n">
        <v>28.9174661495543</v>
      </c>
      <c r="U129" s="0" t="n">
        <v>27.3639924064921</v>
      </c>
      <c r="V129" s="0" t="n">
        <v>22.3040035686406</v>
      </c>
      <c r="W129" s="0" t="n">
        <v>25.6590088780171</v>
      </c>
      <c r="X129" s="0" t="n">
        <v>18.8133882912313</v>
      </c>
      <c r="Y129" s="0" t="n">
        <v>16.1176760007804</v>
      </c>
      <c r="Z129" s="0" t="n">
        <v>22.0089051416188</v>
      </c>
      <c r="AA129" s="0" t="n">
        <v>11.8783991311799</v>
      </c>
      <c r="AB129" s="0" t="n">
        <v>16.9959634586786</v>
      </c>
      <c r="AC129" s="0" t="n">
        <v>20.3955027916344</v>
      </c>
      <c r="AD129" s="0" t="n">
        <v>19.5708037644016</v>
      </c>
      <c r="AE129" s="0" t="n">
        <v>21.1280699085577</v>
      </c>
      <c r="AF129" s="0" t="n">
        <v>17.6359437329414</v>
      </c>
      <c r="AG129" s="0" t="n">
        <v>22.6198853925807</v>
      </c>
      <c r="AH129" s="0" t="n">
        <v>19.2142218657845</v>
      </c>
      <c r="AI129" s="0" t="n">
        <v>10.0071718064613</v>
      </c>
    </row>
    <row r="130" customFormat="false" ht="12.75" hidden="false" customHeight="false" outlineLevel="0" collapsed="false">
      <c r="A130" s="0" t="n">
        <v>12021034</v>
      </c>
      <c r="B130" s="0" t="n">
        <v>1</v>
      </c>
      <c r="C130" s="0" t="s">
        <v>5</v>
      </c>
      <c r="D130" s="0" t="n">
        <v>2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29.0925141951406</v>
      </c>
      <c r="K130" s="0" t="n">
        <v>43.2473749849137</v>
      </c>
      <c r="L130" s="0" t="n">
        <v>41.181610904087</v>
      </c>
      <c r="M130" s="0" t="n">
        <v>34.3548859720917</v>
      </c>
      <c r="N130" s="0" t="n">
        <v>29.7670981185141</v>
      </c>
      <c r="O130" s="0" t="n">
        <v>39.1302508566352</v>
      </c>
      <c r="P130" s="0" t="n">
        <v>25.4983259794683</v>
      </c>
      <c r="Q130" s="0" t="n">
        <v>37.0975782237216</v>
      </c>
      <c r="R130" s="0" t="n">
        <v>35.5500255515809</v>
      </c>
      <c r="S130" s="0" t="n">
        <v>34.3075240688724</v>
      </c>
      <c r="T130" s="0" t="n">
        <v>26.7569542353171</v>
      </c>
      <c r="U130" s="0" t="n">
        <v>27.8606965174129</v>
      </c>
      <c r="V130" s="0" t="n">
        <v>30.9295290012662</v>
      </c>
      <c r="W130" s="0" t="n">
        <v>27.9034540489905</v>
      </c>
      <c r="X130" s="0" t="n">
        <v>26.1511536682022</v>
      </c>
      <c r="Y130" s="0" t="n">
        <v>34.6422676420842</v>
      </c>
      <c r="Z130" s="0" t="n">
        <v>35.8151528795383</v>
      </c>
      <c r="AA130" s="0" t="n">
        <v>38.832967145266</v>
      </c>
      <c r="AB130" s="0" t="n">
        <v>30.4262720717249</v>
      </c>
      <c r="AC130" s="0" t="n">
        <v>28.3595997245067</v>
      </c>
      <c r="AD130" s="0" t="n">
        <v>29.9760191846523</v>
      </c>
      <c r="AE130" s="0" t="n">
        <v>21.8329777204386</v>
      </c>
      <c r="AF130" s="0" t="n">
        <v>21.8308112130985</v>
      </c>
      <c r="AG130" s="0" t="n">
        <v>17.7826954614609</v>
      </c>
      <c r="AH130" s="0" t="n">
        <v>22.6030897440937</v>
      </c>
      <c r="AI130" s="0" t="n">
        <v>21.5255762983836</v>
      </c>
    </row>
    <row r="131" customFormat="false" ht="12.75" hidden="false" customHeight="false" outlineLevel="0" collapsed="false">
      <c r="A131" s="0" t="n">
        <v>12021035</v>
      </c>
      <c r="B131" s="0" t="n">
        <v>1</v>
      </c>
      <c r="C131" s="0" t="s">
        <v>5</v>
      </c>
      <c r="D131" s="0" t="n">
        <v>2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54.8725325898352</v>
      </c>
      <c r="K131" s="0" t="n">
        <v>32.0330814368293</v>
      </c>
      <c r="L131" s="0" t="n">
        <v>48.8148052432844</v>
      </c>
      <c r="M131" s="0" t="n">
        <v>39.9782974956452</v>
      </c>
      <c r="N131" s="0" t="n">
        <v>68.2875474811854</v>
      </c>
      <c r="O131" s="0" t="n">
        <v>32.4867934122433</v>
      </c>
      <c r="P131" s="0" t="n">
        <v>59.2158134419897</v>
      </c>
      <c r="Q131" s="0" t="n">
        <v>38.0222782385828</v>
      </c>
      <c r="R131" s="0" t="n">
        <v>44.9785649026636</v>
      </c>
      <c r="S131" s="0" t="n">
        <v>48.409602186975</v>
      </c>
      <c r="T131" s="0" t="n">
        <v>44.0625688477638</v>
      </c>
      <c r="U131" s="0" t="n">
        <v>41.3299044819985</v>
      </c>
      <c r="V131" s="0" t="n">
        <v>52.5519547734692</v>
      </c>
      <c r="W131" s="0" t="n">
        <v>55.9410955383197</v>
      </c>
      <c r="X131" s="0" t="n">
        <v>59.2862513737058</v>
      </c>
      <c r="Y131" s="0" t="n">
        <v>38.6767041922785</v>
      </c>
      <c r="Z131" s="0" t="n">
        <v>46.7058996223494</v>
      </c>
      <c r="AA131" s="0" t="n">
        <v>40.1014177791576</v>
      </c>
      <c r="AB131" s="0" t="n">
        <v>49.0918016691213</v>
      </c>
      <c r="AC131" s="0" t="n">
        <v>36.0446954223237</v>
      </c>
      <c r="AD131" s="0" t="n">
        <v>47.1240844463593</v>
      </c>
      <c r="AE131" s="0" t="n">
        <v>67.415427346394</v>
      </c>
      <c r="AF131" s="0" t="n">
        <v>54.9568387754008</v>
      </c>
      <c r="AG131" s="0" t="n">
        <v>40.9760224178497</v>
      </c>
      <c r="AH131" s="0" t="n">
        <v>53.7958905188023</v>
      </c>
      <c r="AI131" s="0" t="n">
        <v>56.617855212703</v>
      </c>
    </row>
    <row r="132" customFormat="false" ht="12.75" hidden="false" customHeight="false" outlineLevel="0" collapsed="false">
      <c r="A132" s="0" t="n">
        <v>12021036</v>
      </c>
      <c r="B132" s="0" t="n">
        <v>1</v>
      </c>
      <c r="C132" s="0" t="s">
        <v>5</v>
      </c>
      <c r="D132" s="0" t="n">
        <v>2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51.5187292046796</v>
      </c>
      <c r="K132" s="0" t="n">
        <v>57.4889641720563</v>
      </c>
      <c r="L132" s="0" t="n">
        <v>56.7392537809865</v>
      </c>
      <c r="M132" s="0" t="n">
        <v>70.9573488800246</v>
      </c>
      <c r="N132" s="0" t="n">
        <v>60.790273556231</v>
      </c>
      <c r="O132" s="0" t="n">
        <v>66.3605710596169</v>
      </c>
      <c r="P132" s="0" t="n">
        <v>78.5737982574078</v>
      </c>
      <c r="Q132" s="0" t="n">
        <v>63.1539420007852</v>
      </c>
      <c r="R132" s="0" t="n">
        <v>71.108465214731</v>
      </c>
      <c r="S132" s="0" t="n">
        <v>71.6600706828879</v>
      </c>
      <c r="T132" s="0" t="n">
        <v>83.4778141655429</v>
      </c>
      <c r="U132" s="0" t="n">
        <v>83.5817129520115</v>
      </c>
      <c r="V132" s="0" t="n">
        <v>57.6926075499353</v>
      </c>
      <c r="W132" s="0" t="n">
        <v>50.7528336998816</v>
      </c>
      <c r="X132" s="0" t="n">
        <v>82.1342743284763</v>
      </c>
      <c r="Y132" s="0" t="n">
        <v>61.7217275911553</v>
      </c>
      <c r="Z132" s="0" t="n">
        <v>84.0336134453782</v>
      </c>
      <c r="AA132" s="0" t="n">
        <v>88.3775488888532</v>
      </c>
      <c r="AB132" s="0" t="n">
        <v>85.7344070547169</v>
      </c>
      <c r="AC132" s="0" t="n">
        <v>57.3428218549668</v>
      </c>
      <c r="AD132" s="0" t="n">
        <v>74.6482917025553</v>
      </c>
      <c r="AE132" s="0" t="n">
        <v>66.411383193681</v>
      </c>
      <c r="AF132" s="0" t="n">
        <v>84.510944860072</v>
      </c>
      <c r="AG132" s="0" t="n">
        <v>82.7679782903663</v>
      </c>
      <c r="AH132" s="0" t="n">
        <v>69.2605418618863</v>
      </c>
      <c r="AI132" s="0" t="n">
        <v>80.4667069000201</v>
      </c>
    </row>
    <row r="133" customFormat="false" ht="12.75" hidden="false" customHeight="false" outlineLevel="0" collapsed="false">
      <c r="A133" s="0" t="n">
        <v>12021037</v>
      </c>
      <c r="B133" s="0" t="n">
        <v>1</v>
      </c>
      <c r="C133" s="0" t="s">
        <v>5</v>
      </c>
      <c r="D133" s="0" t="n">
        <v>2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5.97666000786044</v>
      </c>
      <c r="K133" s="0" t="n">
        <v>6.26632805708511</v>
      </c>
      <c r="L133" s="0" t="n">
        <v>6.71720382159562</v>
      </c>
      <c r="M133" s="0" t="n">
        <v>6.82489037519835</v>
      </c>
      <c r="N133" s="0" t="n">
        <v>6.97282681809828</v>
      </c>
      <c r="O133" s="0" t="n">
        <v>6.66578799461283</v>
      </c>
      <c r="P133" s="0" t="n">
        <v>6.80776130173473</v>
      </c>
      <c r="Q133" s="0" t="n">
        <v>6.26682794310626</v>
      </c>
      <c r="R133" s="0" t="n">
        <v>6.79158914507853</v>
      </c>
      <c r="S133" s="0" t="n">
        <v>7.22070793181535</v>
      </c>
      <c r="T133" s="0" t="n">
        <v>7.1563313843374</v>
      </c>
      <c r="U133" s="0" t="n">
        <v>7.01267854374338</v>
      </c>
      <c r="V133" s="0" t="n">
        <v>5.99526070846527</v>
      </c>
      <c r="W133" s="0" t="n">
        <v>6.42337897099749</v>
      </c>
      <c r="X133" s="0" t="n">
        <v>6.69082714210062</v>
      </c>
      <c r="Y133" s="0" t="n">
        <v>5.79490239211283</v>
      </c>
      <c r="Z133" s="0" t="n">
        <v>6.86280565220674</v>
      </c>
      <c r="AA133" s="0" t="n">
        <v>6.38261012281966</v>
      </c>
      <c r="AB133" s="0" t="n">
        <v>6.66997386203993</v>
      </c>
      <c r="AC133" s="0" t="n">
        <v>5.439107865441</v>
      </c>
      <c r="AD133" s="0" t="n">
        <v>6.69525062241382</v>
      </c>
      <c r="AE133" s="0" t="n">
        <v>6.78335791207494</v>
      </c>
      <c r="AF133" s="0" t="n">
        <v>6.38366498526157</v>
      </c>
      <c r="AG133" s="0" t="n">
        <v>6.3526618953594</v>
      </c>
      <c r="AH133" s="0" t="n">
        <v>6.521101992966</v>
      </c>
      <c r="AI133" s="0" t="n">
        <v>6.54129788120418</v>
      </c>
    </row>
    <row r="134" customFormat="false" ht="12.75" hidden="false" customHeight="false" outlineLevel="0" collapsed="false">
      <c r="A134" s="0" t="n">
        <v>12021038</v>
      </c>
      <c r="B134" s="0" t="n">
        <v>1</v>
      </c>
      <c r="C134" s="0" t="s">
        <v>5</v>
      </c>
      <c r="D134" s="0" t="n">
        <v>2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5.08106956660544</v>
      </c>
      <c r="K134" s="0" t="n">
        <v>5.34665581305455</v>
      </c>
      <c r="L134" s="0" t="n">
        <v>5.76404600911842</v>
      </c>
      <c r="M134" s="0" t="n">
        <v>5.86424537083068</v>
      </c>
      <c r="N134" s="0" t="n">
        <v>6.00167880207846</v>
      </c>
      <c r="O134" s="0" t="n">
        <v>5.71734680394909</v>
      </c>
      <c r="P134" s="0" t="n">
        <v>5.84952731907549</v>
      </c>
      <c r="Q134" s="0" t="n">
        <v>5.34974574125001</v>
      </c>
      <c r="R134" s="0" t="n">
        <v>5.83563149224257</v>
      </c>
      <c r="S134" s="0" t="n">
        <v>6.23294473303386</v>
      </c>
      <c r="T134" s="0" t="n">
        <v>6.17240159230181</v>
      </c>
      <c r="U134" s="0" t="n">
        <v>6.03852352241725</v>
      </c>
      <c r="V134" s="0" t="n">
        <v>5.09688298976091</v>
      </c>
      <c r="W134" s="0" t="n">
        <v>5.49143522036718</v>
      </c>
      <c r="X134" s="0" t="n">
        <v>5.73882325804253</v>
      </c>
      <c r="Y134" s="0" t="n">
        <v>4.91028669570375</v>
      </c>
      <c r="Z134" s="0" t="n">
        <v>5.8968238410268</v>
      </c>
      <c r="AA134" s="0" t="n">
        <v>5.45393887907596</v>
      </c>
      <c r="AB134" s="0" t="n">
        <v>5.72093708551451</v>
      </c>
      <c r="AC134" s="0" t="n">
        <v>4.58703464741419</v>
      </c>
      <c r="AD134" s="0" t="n">
        <v>5.74777723608871</v>
      </c>
      <c r="AE134" s="0" t="n">
        <v>5.83109907289825</v>
      </c>
      <c r="AF134" s="0" t="n">
        <v>5.46270124776307</v>
      </c>
      <c r="AG134" s="0" t="n">
        <v>5.4361709366825</v>
      </c>
      <c r="AH134" s="0" t="n">
        <v>5.59827311974014</v>
      </c>
      <c r="AI134" s="0" t="n">
        <v>5.61810073635879</v>
      </c>
    </row>
    <row r="135" customFormat="false" ht="12.75" hidden="false" customHeight="false" outlineLevel="0" collapsed="false">
      <c r="A135" s="0" t="n">
        <v>12021039</v>
      </c>
      <c r="B135" s="0" t="n">
        <v>1</v>
      </c>
      <c r="C135" s="0" t="s">
        <v>5</v>
      </c>
      <c r="D135" s="0" t="n">
        <v>2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6.98464675171447</v>
      </c>
      <c r="K135" s="0" t="n">
        <v>7.29878272250797</v>
      </c>
      <c r="L135" s="0" t="n">
        <v>7.78296509898788</v>
      </c>
      <c r="M135" s="0" t="n">
        <v>7.89801440816964</v>
      </c>
      <c r="N135" s="0" t="n">
        <v>8.05636421225678</v>
      </c>
      <c r="O135" s="0" t="n">
        <v>7.72661336626206</v>
      </c>
      <c r="P135" s="0" t="n">
        <v>7.8781920137315</v>
      </c>
      <c r="Q135" s="0" t="n">
        <v>7.29601362169395</v>
      </c>
      <c r="R135" s="0" t="n">
        <v>7.85947699865287</v>
      </c>
      <c r="S135" s="0" t="n">
        <v>8.32054113375603</v>
      </c>
      <c r="T135" s="0" t="n">
        <v>8.25252121405834</v>
      </c>
      <c r="U135" s="0" t="n">
        <v>8.09924705827882</v>
      </c>
      <c r="V135" s="0" t="n">
        <v>7.00638453216178</v>
      </c>
      <c r="W135" s="0" t="n">
        <v>7.46816178325069</v>
      </c>
      <c r="X135" s="0" t="n">
        <v>7.75563736339718</v>
      </c>
      <c r="Y135" s="0" t="n">
        <v>6.79285467004659</v>
      </c>
      <c r="Z135" s="0" t="n">
        <v>7.94189136261717</v>
      </c>
      <c r="AA135" s="0" t="n">
        <v>7.42407994714281</v>
      </c>
      <c r="AB135" s="0" t="n">
        <v>7.7314653926448</v>
      </c>
      <c r="AC135" s="0" t="n">
        <v>6.40354905367234</v>
      </c>
      <c r="AD135" s="0" t="n">
        <v>7.75432131627498</v>
      </c>
      <c r="AE135" s="0" t="n">
        <v>7.84678625034402</v>
      </c>
      <c r="AF135" s="0" t="n">
        <v>7.41544242914115</v>
      </c>
      <c r="AG135" s="0" t="n">
        <v>7.37942837940235</v>
      </c>
      <c r="AH135" s="0" t="n">
        <v>7.55262544173871</v>
      </c>
      <c r="AI135" s="0" t="n">
        <v>7.5729097845157</v>
      </c>
    </row>
    <row r="136" customFormat="false" ht="12.75" hidden="false" customHeight="false" outlineLevel="0" collapsed="false">
      <c r="A136" s="0" t="n">
        <v>12021040</v>
      </c>
      <c r="B136" s="0" t="n">
        <v>1</v>
      </c>
      <c r="C136" s="0" t="s">
        <v>5</v>
      </c>
      <c r="D136" s="0" t="n">
        <v>2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3.84155292324</v>
      </c>
      <c r="K136" s="0" t="n">
        <v>4.06781775090052</v>
      </c>
      <c r="L136" s="0" t="n">
        <v>4.28244194256593</v>
      </c>
      <c r="M136" s="0" t="n">
        <v>4.43580796628903</v>
      </c>
      <c r="N136" s="0" t="n">
        <v>4.12880342739808</v>
      </c>
      <c r="O136" s="0" t="n">
        <v>4.35400591661997</v>
      </c>
      <c r="P136" s="0" t="n">
        <v>4.01249821709058</v>
      </c>
      <c r="Q136" s="0" t="n">
        <v>3.96258405719326</v>
      </c>
      <c r="R136" s="0" t="n">
        <v>4.1806519777022</v>
      </c>
      <c r="S136" s="0" t="n">
        <v>4.44352336632466</v>
      </c>
      <c r="T136" s="0" t="n">
        <v>4.31497939435013</v>
      </c>
      <c r="U136" s="0" t="n">
        <v>4.24755726458131</v>
      </c>
      <c r="V136" s="0" t="n">
        <v>3.45083447356535</v>
      </c>
      <c r="W136" s="0" t="n">
        <v>3.8096141588451</v>
      </c>
      <c r="X136" s="0" t="n">
        <v>3.66730948082055</v>
      </c>
      <c r="Y136" s="0" t="n">
        <v>3.27288264310702</v>
      </c>
      <c r="Z136" s="0" t="n">
        <v>3.74638705047423</v>
      </c>
      <c r="AA136" s="0" t="n">
        <v>3.43741178971662</v>
      </c>
      <c r="AB136" s="0" t="n">
        <v>3.57422379906591</v>
      </c>
      <c r="AC136" s="0" t="n">
        <v>2.99433193926611</v>
      </c>
      <c r="AD136" s="0" t="n">
        <v>3.67473068863413</v>
      </c>
      <c r="AE136" s="0" t="n">
        <v>3.59659431449178</v>
      </c>
      <c r="AF136" s="0" t="n">
        <v>3.20122479250355</v>
      </c>
      <c r="AG136" s="0" t="n">
        <v>3.3407871583858</v>
      </c>
      <c r="AH136" s="0" t="n">
        <v>3.51377198057957</v>
      </c>
      <c r="AI136" s="0" t="n">
        <v>3.37844900384723</v>
      </c>
    </row>
    <row r="137" customFormat="false" ht="12.75" hidden="false" customHeight="false" outlineLevel="0" collapsed="false">
      <c r="A137" s="0" t="n">
        <v>12021042</v>
      </c>
      <c r="B137" s="0" t="n">
        <v>1</v>
      </c>
      <c r="C137" s="0" t="s">
        <v>5</v>
      </c>
      <c r="D137" s="0" t="n">
        <v>2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3.23310070999765</v>
      </c>
      <c r="K137" s="0" t="n">
        <v>3.44153664466917</v>
      </c>
      <c r="L137" s="0" t="n">
        <v>3.63804663008593</v>
      </c>
      <c r="M137" s="0" t="n">
        <v>3.77707367303177</v>
      </c>
      <c r="N137" s="0" t="n">
        <v>3.52050248372031</v>
      </c>
      <c r="O137" s="0" t="n">
        <v>3.69768565385891</v>
      </c>
      <c r="P137" s="0" t="n">
        <v>3.41362966936215</v>
      </c>
      <c r="Q137" s="0" t="n">
        <v>3.34826096166022</v>
      </c>
      <c r="R137" s="0" t="n">
        <v>3.55537186258362</v>
      </c>
      <c r="S137" s="0" t="n">
        <v>3.7974655745594</v>
      </c>
      <c r="T137" s="0" t="n">
        <v>3.68653902507403</v>
      </c>
      <c r="U137" s="0" t="n">
        <v>3.61950506800276</v>
      </c>
      <c r="V137" s="0" t="n">
        <v>2.90458298986114</v>
      </c>
      <c r="W137" s="0" t="n">
        <v>3.22468604272347</v>
      </c>
      <c r="X137" s="0" t="n">
        <v>3.10955481613746</v>
      </c>
      <c r="Y137" s="0" t="n">
        <v>2.74154541170644</v>
      </c>
      <c r="Z137" s="0" t="n">
        <v>3.18791629194244</v>
      </c>
      <c r="AA137" s="0" t="n">
        <v>2.90746444184494</v>
      </c>
      <c r="AB137" s="0" t="n">
        <v>3.0337794849857</v>
      </c>
      <c r="AC137" s="0" t="n">
        <v>2.49667322966005</v>
      </c>
      <c r="AD137" s="0" t="n">
        <v>3.11946063255309</v>
      </c>
      <c r="AE137" s="0" t="n">
        <v>3.05855957275608</v>
      </c>
      <c r="AF137" s="0" t="n">
        <v>2.70882765017342</v>
      </c>
      <c r="AG137" s="0" t="n">
        <v>2.82692671646552</v>
      </c>
      <c r="AH137" s="0" t="n">
        <v>2.98264788624119</v>
      </c>
      <c r="AI137" s="0" t="n">
        <v>2.86461993041418</v>
      </c>
    </row>
    <row r="138" customFormat="false" ht="12.75" hidden="false" customHeight="false" outlineLevel="0" collapsed="false">
      <c r="A138" s="0" t="n">
        <v>12021043</v>
      </c>
      <c r="B138" s="0" t="n">
        <v>1</v>
      </c>
      <c r="C138" s="0" t="s">
        <v>5</v>
      </c>
      <c r="D138" s="0" t="n">
        <v>2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4.50168846118143</v>
      </c>
      <c r="K138" s="0" t="n">
        <v>4.74567951302105</v>
      </c>
      <c r="L138" s="0" t="n">
        <v>4.97860561141133</v>
      </c>
      <c r="M138" s="0" t="n">
        <v>5.14671156361578</v>
      </c>
      <c r="N138" s="0" t="n">
        <v>4.78486750425488</v>
      </c>
      <c r="O138" s="0" t="n">
        <v>5.06315354400214</v>
      </c>
      <c r="P138" s="0" t="n">
        <v>4.65905367168586</v>
      </c>
      <c r="Q138" s="0" t="n">
        <v>4.62788591861952</v>
      </c>
      <c r="R138" s="0" t="n">
        <v>4.85583585602616</v>
      </c>
      <c r="S138" s="0" t="n">
        <v>5.13958700536612</v>
      </c>
      <c r="T138" s="0" t="n">
        <v>4.99215195739401</v>
      </c>
      <c r="U138" s="0" t="n">
        <v>4.92511601388193</v>
      </c>
      <c r="V138" s="0" t="n">
        <v>4.04345667073263</v>
      </c>
      <c r="W138" s="0" t="n">
        <v>4.44257432322029</v>
      </c>
      <c r="X138" s="0" t="n">
        <v>4.27039445326866</v>
      </c>
      <c r="Y138" s="0" t="n">
        <v>3.8505857667228</v>
      </c>
      <c r="Z138" s="0" t="n">
        <v>4.34926937461115</v>
      </c>
      <c r="AA138" s="0" t="n">
        <v>4.01107081117051</v>
      </c>
      <c r="AB138" s="0" t="n">
        <v>4.15831499958465</v>
      </c>
      <c r="AC138" s="0" t="n">
        <v>3.53654734381636</v>
      </c>
      <c r="AD138" s="0" t="n">
        <v>4.27481238830516</v>
      </c>
      <c r="AE138" s="0" t="n">
        <v>4.17757934848843</v>
      </c>
      <c r="AF138" s="0" t="n">
        <v>3.73413458867262</v>
      </c>
      <c r="AG138" s="0" t="n">
        <v>3.89692582678873</v>
      </c>
      <c r="AH138" s="0" t="n">
        <v>4.08777446438713</v>
      </c>
      <c r="AI138" s="0" t="n">
        <v>3.93403902239532</v>
      </c>
    </row>
    <row r="139" customFormat="false" ht="12.75" hidden="false" customHeight="false" outlineLevel="0" collapsed="false">
      <c r="A139" s="0" t="n">
        <v>12021044</v>
      </c>
      <c r="B139" s="0" t="n">
        <v>1</v>
      </c>
      <c r="C139" s="0" t="s">
        <v>5</v>
      </c>
      <c r="D139" s="0" t="n">
        <v>2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2.41975953960401</v>
      </c>
      <c r="K139" s="0" t="n">
        <v>2.55726381158162</v>
      </c>
      <c r="L139" s="0" t="n">
        <v>2.70635935070899</v>
      </c>
      <c r="M139" s="0" t="n">
        <v>2.85353054856542</v>
      </c>
      <c r="N139" s="0" t="n">
        <v>2.55087366196845</v>
      </c>
      <c r="O139" s="0" t="n">
        <v>2.81125240190545</v>
      </c>
      <c r="P139" s="0" t="n">
        <v>2.46518003318911</v>
      </c>
      <c r="Q139" s="0" t="n">
        <v>2.50706478937706</v>
      </c>
      <c r="R139" s="0" t="n">
        <v>2.64563087028433</v>
      </c>
      <c r="S139" s="0" t="n">
        <v>2.81251528079405</v>
      </c>
      <c r="T139" s="0" t="n">
        <v>2.7314333010472</v>
      </c>
      <c r="U139" s="0" t="n">
        <v>2.67520798072818</v>
      </c>
      <c r="V139" s="0" t="n">
        <v>2.13111633452158</v>
      </c>
      <c r="W139" s="0" t="n">
        <v>2.41136019461149</v>
      </c>
      <c r="X139" s="0" t="n">
        <v>2.20435343983366</v>
      </c>
      <c r="Y139" s="0" t="n">
        <v>1.98147634944176</v>
      </c>
      <c r="Z139" s="0" t="n">
        <v>2.24083546431761</v>
      </c>
      <c r="AA139" s="0" t="n">
        <v>2.04515276601294</v>
      </c>
      <c r="AB139" s="0" t="n">
        <v>2.18306951168325</v>
      </c>
      <c r="AC139" s="0" t="n">
        <v>1.82992918014904</v>
      </c>
      <c r="AD139" s="0" t="n">
        <v>2.28461843163295</v>
      </c>
      <c r="AE139" s="0" t="n">
        <v>2.21632039543966</v>
      </c>
      <c r="AF139" s="0" t="n">
        <v>1.90951652473747</v>
      </c>
      <c r="AG139" s="0" t="n">
        <v>2.06411785066845</v>
      </c>
      <c r="AH139" s="0" t="n">
        <v>2.18319205959015</v>
      </c>
      <c r="AI139" s="0" t="n">
        <v>2.06261118868446</v>
      </c>
    </row>
    <row r="140" customFormat="false" ht="12.75" hidden="false" customHeight="false" outlineLevel="0" collapsed="false">
      <c r="A140" s="0" t="n">
        <v>12021046</v>
      </c>
      <c r="B140" s="0" t="n">
        <v>1</v>
      </c>
      <c r="C140" s="0" t="s">
        <v>5</v>
      </c>
      <c r="D140" s="0" t="n">
        <v>2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2.01121871408291</v>
      </c>
      <c r="K140" s="0" t="n">
        <v>2.1383074702742</v>
      </c>
      <c r="L140" s="0" t="n">
        <v>2.26993887089603</v>
      </c>
      <c r="M140" s="0" t="n">
        <v>2.40043128010975</v>
      </c>
      <c r="N140" s="0" t="n">
        <v>2.14908314681289</v>
      </c>
      <c r="O140" s="0" t="n">
        <v>2.3567813250427</v>
      </c>
      <c r="P140" s="0" t="n">
        <v>2.07298058189519</v>
      </c>
      <c r="Q140" s="0" t="n">
        <v>2.09089010421537</v>
      </c>
      <c r="R140" s="0" t="n">
        <v>2.22008538095241</v>
      </c>
      <c r="S140" s="0" t="n">
        <v>2.37472725035307</v>
      </c>
      <c r="T140" s="0" t="n">
        <v>2.30518729154998</v>
      </c>
      <c r="U140" s="0" t="n">
        <v>2.25066418926449</v>
      </c>
      <c r="V140" s="0" t="n">
        <v>1.76586336911957</v>
      </c>
      <c r="W140" s="0" t="n">
        <v>2.0136958570832</v>
      </c>
      <c r="X140" s="0" t="n">
        <v>1.84377908114261</v>
      </c>
      <c r="Y140" s="0" t="n">
        <v>1.63571836739613</v>
      </c>
      <c r="Z140" s="0" t="n">
        <v>1.88266810638644</v>
      </c>
      <c r="AA140" s="0" t="n">
        <v>1.7034023958219</v>
      </c>
      <c r="AB140" s="0" t="n">
        <v>1.82319432727485</v>
      </c>
      <c r="AC140" s="0" t="n">
        <v>1.50279274340983</v>
      </c>
      <c r="AD140" s="0" t="n">
        <v>1.90986370413332</v>
      </c>
      <c r="AE140" s="0" t="n">
        <v>1.8586594771354</v>
      </c>
      <c r="AF140" s="0" t="n">
        <v>1.59132705632797</v>
      </c>
      <c r="AG140" s="0" t="n">
        <v>1.72244812729353</v>
      </c>
      <c r="AH140" s="0" t="n">
        <v>1.82720269368999</v>
      </c>
      <c r="AI140" s="0" t="n">
        <v>1.72126393612098</v>
      </c>
    </row>
    <row r="141" customFormat="false" ht="12.75" hidden="false" customHeight="false" outlineLevel="0" collapsed="false">
      <c r="A141" s="0" t="n">
        <v>12021047</v>
      </c>
      <c r="B141" s="0" t="n">
        <v>1</v>
      </c>
      <c r="C141" s="0" t="s">
        <v>5</v>
      </c>
      <c r="D141" s="0" t="n">
        <v>2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2.86551470493708</v>
      </c>
      <c r="K141" s="0" t="n">
        <v>3.01314539944637</v>
      </c>
      <c r="L141" s="0" t="n">
        <v>3.18058452899244</v>
      </c>
      <c r="M141" s="0" t="n">
        <v>3.34522307928522</v>
      </c>
      <c r="N141" s="0" t="n">
        <v>2.98658787014196</v>
      </c>
      <c r="O141" s="0" t="n">
        <v>3.30519953038112</v>
      </c>
      <c r="P141" s="0" t="n">
        <v>2.89085681581099</v>
      </c>
      <c r="Q141" s="0" t="n">
        <v>2.96045194865242</v>
      </c>
      <c r="R141" s="0" t="n">
        <v>3.10793695321155</v>
      </c>
      <c r="S141" s="0" t="n">
        <v>3.28679271478184</v>
      </c>
      <c r="T141" s="0" t="n">
        <v>3.19330489920971</v>
      </c>
      <c r="U141" s="0" t="n">
        <v>3.13589058672005</v>
      </c>
      <c r="V141" s="0" t="n">
        <v>2.53019405203867</v>
      </c>
      <c r="W141" s="0" t="n">
        <v>2.84432693879251</v>
      </c>
      <c r="X141" s="0" t="n">
        <v>2.59665335574633</v>
      </c>
      <c r="Y141" s="0" t="n">
        <v>2.3598924989596</v>
      </c>
      <c r="Z141" s="0" t="n">
        <v>2.62973084498096</v>
      </c>
      <c r="AA141" s="0" t="n">
        <v>2.41768355755585</v>
      </c>
      <c r="AB141" s="0" t="n">
        <v>2.57487882580918</v>
      </c>
      <c r="AC141" s="0" t="n">
        <v>2.18880066945418</v>
      </c>
      <c r="AD141" s="0" t="n">
        <v>2.69244783113289</v>
      </c>
      <c r="AE141" s="0" t="n">
        <v>2.60498864472986</v>
      </c>
      <c r="AF141" s="0" t="n">
        <v>2.25627617804432</v>
      </c>
      <c r="AG141" s="0" t="n">
        <v>2.43624311573871</v>
      </c>
      <c r="AH141" s="0" t="n">
        <v>2.57039576534352</v>
      </c>
      <c r="AI141" s="0" t="n">
        <v>2.43437810118343</v>
      </c>
    </row>
    <row r="142" customFormat="false" ht="12.75" hidden="false" customHeight="false" outlineLevel="0" collapsed="false">
      <c r="A142" s="0" t="n">
        <v>12021048</v>
      </c>
      <c r="B142" s="0" t="n">
        <v>1</v>
      </c>
      <c r="C142" s="0" t="s">
        <v>5</v>
      </c>
      <c r="D142" s="0" t="n">
        <v>2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21000</v>
      </c>
      <c r="B143" s="0" t="n">
        <v>2</v>
      </c>
      <c r="C143" s="0" t="s">
        <v>48</v>
      </c>
      <c r="D143" s="0" t="n">
        <v>2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021001</v>
      </c>
      <c r="B144" s="0" t="n">
        <v>2</v>
      </c>
      <c r="C144" s="0" t="s">
        <v>48</v>
      </c>
      <c r="D144" s="0" t="n">
        <v>2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021002</v>
      </c>
      <c r="B145" s="0" t="n">
        <v>2</v>
      </c>
      <c r="C145" s="0" t="s">
        <v>48</v>
      </c>
      <c r="D145" s="0" t="n">
        <v>2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021003</v>
      </c>
      <c r="B146" s="0" t="n">
        <v>2</v>
      </c>
      <c r="C146" s="0" t="s">
        <v>48</v>
      </c>
      <c r="D146" s="0" t="n">
        <v>2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021004</v>
      </c>
      <c r="B147" s="0" t="n">
        <v>2</v>
      </c>
      <c r="C147" s="0" t="s">
        <v>48</v>
      </c>
      <c r="D147" s="0" t="n">
        <v>2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021005</v>
      </c>
      <c r="B148" s="0" t="n">
        <v>2</v>
      </c>
      <c r="C148" s="0" t="s">
        <v>48</v>
      </c>
      <c r="D148" s="0" t="n">
        <v>2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021006</v>
      </c>
      <c r="B149" s="0" t="n">
        <v>2</v>
      </c>
      <c r="C149" s="0" t="s">
        <v>48</v>
      </c>
      <c r="D149" s="0" t="n">
        <v>2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1</v>
      </c>
      <c r="AI149" s="0" t="n">
        <v>1</v>
      </c>
    </row>
    <row r="150" customFormat="false" ht="12.75" hidden="false" customHeight="false" outlineLevel="0" collapsed="false">
      <c r="A150" s="0" t="n">
        <v>20021007</v>
      </c>
      <c r="B150" s="0" t="n">
        <v>2</v>
      </c>
      <c r="C150" s="0" t="s">
        <v>48</v>
      </c>
      <c r="D150" s="0" t="n">
        <v>2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1</v>
      </c>
      <c r="K150" s="0" t="n">
        <v>0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2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1</v>
      </c>
      <c r="AI150" s="0" t="n">
        <v>1</v>
      </c>
    </row>
    <row r="151" customFormat="false" ht="12.75" hidden="false" customHeight="false" outlineLevel="0" collapsed="false">
      <c r="A151" s="0" t="n">
        <v>20021008</v>
      </c>
      <c r="B151" s="0" t="n">
        <v>2</v>
      </c>
      <c r="C151" s="0" t="s">
        <v>48</v>
      </c>
      <c r="D151" s="0" t="n">
        <v>2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0</v>
      </c>
      <c r="K151" s="0" t="n">
        <v>0</v>
      </c>
      <c r="L151" s="0" t="n">
        <v>0</v>
      </c>
      <c r="M151" s="0" t="n">
        <v>1</v>
      </c>
      <c r="N151" s="0" t="n">
        <v>0</v>
      </c>
      <c r="O151" s="0" t="n">
        <v>1</v>
      </c>
      <c r="P151" s="0" t="n">
        <v>0</v>
      </c>
      <c r="Q151" s="0" t="n">
        <v>0</v>
      </c>
      <c r="R151" s="0" t="n">
        <v>0</v>
      </c>
      <c r="S151" s="0" t="n">
        <v>1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1</v>
      </c>
      <c r="Y151" s="0" t="n">
        <v>0</v>
      </c>
      <c r="Z151" s="0" t="n">
        <v>0</v>
      </c>
      <c r="AA151" s="0" t="n">
        <v>0</v>
      </c>
      <c r="AB151" s="0" t="n">
        <v>2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1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21009</v>
      </c>
      <c r="B152" s="0" t="n">
        <v>2</v>
      </c>
      <c r="C152" s="0" t="s">
        <v>48</v>
      </c>
      <c r="D152" s="0" t="n">
        <v>2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1</v>
      </c>
      <c r="K152" s="0" t="n">
        <v>3</v>
      </c>
      <c r="L152" s="0" t="n">
        <v>0</v>
      </c>
      <c r="M152" s="0" t="n">
        <v>2</v>
      </c>
      <c r="N152" s="0" t="n">
        <v>2</v>
      </c>
      <c r="O152" s="0" t="n">
        <v>2</v>
      </c>
      <c r="P152" s="0" t="n">
        <v>2</v>
      </c>
      <c r="Q152" s="0" t="n">
        <v>2</v>
      </c>
      <c r="R152" s="0" t="n">
        <v>3</v>
      </c>
      <c r="S152" s="0" t="n">
        <v>0</v>
      </c>
      <c r="T152" s="0" t="n">
        <v>0</v>
      </c>
      <c r="U152" s="0" t="n">
        <v>1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2</v>
      </c>
      <c r="AA152" s="0" t="n">
        <v>1</v>
      </c>
      <c r="AB152" s="0" t="n">
        <v>0</v>
      </c>
      <c r="AC152" s="0" t="n">
        <v>1</v>
      </c>
      <c r="AD152" s="0" t="n">
        <v>0</v>
      </c>
      <c r="AE152" s="0" t="n">
        <v>0</v>
      </c>
      <c r="AF152" s="0" t="n">
        <v>1</v>
      </c>
      <c r="AG152" s="0" t="n">
        <v>1</v>
      </c>
      <c r="AH152" s="0" t="n">
        <v>2</v>
      </c>
      <c r="AI152" s="0" t="n">
        <v>3</v>
      </c>
    </row>
    <row r="153" customFormat="false" ht="12.75" hidden="false" customHeight="false" outlineLevel="0" collapsed="false">
      <c r="A153" s="0" t="n">
        <v>20021010</v>
      </c>
      <c r="B153" s="0" t="n">
        <v>2</v>
      </c>
      <c r="C153" s="0" t="s">
        <v>48</v>
      </c>
      <c r="D153" s="0" t="n">
        <v>2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</v>
      </c>
      <c r="K153" s="0" t="n">
        <v>2</v>
      </c>
      <c r="L153" s="0" t="n">
        <v>2</v>
      </c>
      <c r="M153" s="0" t="n">
        <v>5</v>
      </c>
      <c r="N153" s="0" t="n">
        <v>3</v>
      </c>
      <c r="O153" s="0" t="n">
        <v>0</v>
      </c>
      <c r="P153" s="0" t="n">
        <v>3</v>
      </c>
      <c r="Q153" s="0" t="n">
        <v>4</v>
      </c>
      <c r="R153" s="0" t="n">
        <v>2</v>
      </c>
      <c r="S153" s="0" t="n">
        <v>3</v>
      </c>
      <c r="T153" s="0" t="n">
        <v>0</v>
      </c>
      <c r="U153" s="0" t="n">
        <v>2</v>
      </c>
      <c r="V153" s="0" t="n">
        <v>0</v>
      </c>
      <c r="W153" s="0" t="n">
        <v>2</v>
      </c>
      <c r="X153" s="0" t="n">
        <v>3</v>
      </c>
      <c r="Y153" s="0" t="n">
        <v>0</v>
      </c>
      <c r="Z153" s="0" t="n">
        <v>5</v>
      </c>
      <c r="AA153" s="0" t="n">
        <v>0</v>
      </c>
      <c r="AB153" s="0" t="n">
        <v>2</v>
      </c>
      <c r="AC153" s="0" t="n">
        <v>2</v>
      </c>
      <c r="AD153" s="0" t="n">
        <v>1</v>
      </c>
      <c r="AE153" s="0" t="n">
        <v>1</v>
      </c>
      <c r="AF153" s="0" t="n">
        <v>0</v>
      </c>
      <c r="AG153" s="0" t="n">
        <v>0</v>
      </c>
      <c r="AH153" s="0" t="n">
        <v>3</v>
      </c>
      <c r="AI153" s="0" t="n">
        <v>1</v>
      </c>
    </row>
    <row r="154" customFormat="false" ht="12.75" hidden="false" customHeight="false" outlineLevel="0" collapsed="false">
      <c r="A154" s="0" t="n">
        <v>20021011</v>
      </c>
      <c r="B154" s="0" t="n">
        <v>2</v>
      </c>
      <c r="C154" s="0" t="s">
        <v>48</v>
      </c>
      <c r="D154" s="0" t="n">
        <v>2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6</v>
      </c>
      <c r="K154" s="0" t="n">
        <v>11</v>
      </c>
      <c r="L154" s="0" t="n">
        <v>3</v>
      </c>
      <c r="M154" s="0" t="n">
        <v>7</v>
      </c>
      <c r="N154" s="0" t="n">
        <v>5</v>
      </c>
      <c r="O154" s="0" t="n">
        <v>4</v>
      </c>
      <c r="P154" s="0" t="n">
        <v>5</v>
      </c>
      <c r="Q154" s="0" t="n">
        <v>4</v>
      </c>
      <c r="R154" s="0" t="n">
        <v>3</v>
      </c>
      <c r="S154" s="0" t="n">
        <v>6</v>
      </c>
      <c r="T154" s="0" t="n">
        <v>4</v>
      </c>
      <c r="U154" s="0" t="n">
        <v>1</v>
      </c>
      <c r="V154" s="0" t="n">
        <v>2</v>
      </c>
      <c r="W154" s="0" t="n">
        <v>4</v>
      </c>
      <c r="X154" s="0" t="n">
        <v>5</v>
      </c>
      <c r="Y154" s="0" t="n">
        <v>6</v>
      </c>
      <c r="Z154" s="0" t="n">
        <v>1</v>
      </c>
      <c r="AA154" s="0" t="n">
        <v>3</v>
      </c>
      <c r="AB154" s="0" t="n">
        <v>6</v>
      </c>
      <c r="AC154" s="0" t="n">
        <v>6</v>
      </c>
      <c r="AD154" s="0" t="n">
        <v>4</v>
      </c>
      <c r="AE154" s="0" t="n">
        <v>2</v>
      </c>
      <c r="AF154" s="0" t="n">
        <v>1</v>
      </c>
      <c r="AG154" s="0" t="n">
        <v>5</v>
      </c>
      <c r="AH154" s="0" t="n">
        <v>3</v>
      </c>
      <c r="AI154" s="0" t="n">
        <v>8</v>
      </c>
    </row>
    <row r="155" customFormat="false" ht="12.75" hidden="false" customHeight="false" outlineLevel="0" collapsed="false">
      <c r="A155" s="0" t="n">
        <v>20021012</v>
      </c>
      <c r="B155" s="0" t="n">
        <v>2</v>
      </c>
      <c r="C155" s="0" t="s">
        <v>48</v>
      </c>
      <c r="D155" s="0" t="n">
        <v>2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13</v>
      </c>
      <c r="K155" s="0" t="n">
        <v>10</v>
      </c>
      <c r="L155" s="0" t="n">
        <v>16</v>
      </c>
      <c r="M155" s="0" t="n">
        <v>7</v>
      </c>
      <c r="N155" s="0" t="n">
        <v>9</v>
      </c>
      <c r="O155" s="0" t="n">
        <v>10</v>
      </c>
      <c r="P155" s="0" t="n">
        <v>7</v>
      </c>
      <c r="Q155" s="0" t="n">
        <v>7</v>
      </c>
      <c r="R155" s="0" t="n">
        <v>9</v>
      </c>
      <c r="S155" s="0" t="n">
        <v>8</v>
      </c>
      <c r="T155" s="0" t="n">
        <v>14</v>
      </c>
      <c r="U155" s="0" t="n">
        <v>6</v>
      </c>
      <c r="V155" s="0" t="n">
        <v>4</v>
      </c>
      <c r="W155" s="0" t="n">
        <v>10</v>
      </c>
      <c r="X155" s="0" t="n">
        <v>3</v>
      </c>
      <c r="Y155" s="0" t="n">
        <v>5</v>
      </c>
      <c r="Z155" s="0" t="n">
        <v>8</v>
      </c>
      <c r="AA155" s="0" t="n">
        <v>2</v>
      </c>
      <c r="AB155" s="0" t="n">
        <v>10</v>
      </c>
      <c r="AC155" s="0" t="n">
        <v>5</v>
      </c>
      <c r="AD155" s="0" t="n">
        <v>10</v>
      </c>
      <c r="AE155" s="0" t="n">
        <v>10</v>
      </c>
      <c r="AF155" s="0" t="n">
        <v>6</v>
      </c>
      <c r="AG155" s="0" t="n">
        <v>7</v>
      </c>
      <c r="AH155" s="0" t="n">
        <v>7</v>
      </c>
      <c r="AI155" s="0" t="n">
        <v>5</v>
      </c>
    </row>
    <row r="156" customFormat="false" ht="12.75" hidden="false" customHeight="false" outlineLevel="0" collapsed="false">
      <c r="A156" s="0" t="n">
        <v>20021013</v>
      </c>
      <c r="B156" s="0" t="n">
        <v>2</v>
      </c>
      <c r="C156" s="0" t="s">
        <v>48</v>
      </c>
      <c r="D156" s="0" t="n">
        <v>2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16</v>
      </c>
      <c r="K156" s="0" t="n">
        <v>12</v>
      </c>
      <c r="L156" s="0" t="n">
        <v>12</v>
      </c>
      <c r="M156" s="0" t="n">
        <v>16</v>
      </c>
      <c r="N156" s="0" t="n">
        <v>17</v>
      </c>
      <c r="O156" s="0" t="n">
        <v>19</v>
      </c>
      <c r="P156" s="0" t="n">
        <v>17</v>
      </c>
      <c r="Q156" s="0" t="n">
        <v>14</v>
      </c>
      <c r="R156" s="0" t="n">
        <v>15</v>
      </c>
      <c r="S156" s="0" t="n">
        <v>17</v>
      </c>
      <c r="T156" s="0" t="n">
        <v>11</v>
      </c>
      <c r="U156" s="0" t="n">
        <v>15</v>
      </c>
      <c r="V156" s="0" t="n">
        <v>8</v>
      </c>
      <c r="W156" s="0" t="n">
        <v>13</v>
      </c>
      <c r="X156" s="0" t="n">
        <v>9</v>
      </c>
      <c r="Y156" s="0" t="n">
        <v>11</v>
      </c>
      <c r="Z156" s="0" t="n">
        <v>9</v>
      </c>
      <c r="AA156" s="0" t="n">
        <v>10</v>
      </c>
      <c r="AB156" s="0" t="n">
        <v>10</v>
      </c>
      <c r="AC156" s="0" t="n">
        <v>11</v>
      </c>
      <c r="AD156" s="0" t="n">
        <v>12</v>
      </c>
      <c r="AE156" s="0" t="n">
        <v>7</v>
      </c>
      <c r="AF156" s="0" t="n">
        <v>5</v>
      </c>
      <c r="AG156" s="0" t="n">
        <v>12</v>
      </c>
      <c r="AH156" s="0" t="n">
        <v>11</v>
      </c>
      <c r="AI156" s="0" t="n">
        <v>11</v>
      </c>
    </row>
    <row r="157" customFormat="false" ht="12.75" hidden="false" customHeight="false" outlineLevel="0" collapsed="false">
      <c r="A157" s="0" t="n">
        <v>20021014</v>
      </c>
      <c r="B157" s="0" t="n">
        <v>2</v>
      </c>
      <c r="C157" s="0" t="s">
        <v>48</v>
      </c>
      <c r="D157" s="0" t="n">
        <v>2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17</v>
      </c>
      <c r="K157" s="0" t="n">
        <v>21</v>
      </c>
      <c r="L157" s="0" t="n">
        <v>22</v>
      </c>
      <c r="M157" s="0" t="n">
        <v>17</v>
      </c>
      <c r="N157" s="0" t="n">
        <v>17</v>
      </c>
      <c r="O157" s="0" t="n">
        <v>10</v>
      </c>
      <c r="P157" s="0" t="n">
        <v>17</v>
      </c>
      <c r="Q157" s="0" t="n">
        <v>21</v>
      </c>
      <c r="R157" s="0" t="n">
        <v>28</v>
      </c>
      <c r="S157" s="0" t="n">
        <v>21</v>
      </c>
      <c r="T157" s="0" t="n">
        <v>15</v>
      </c>
      <c r="U157" s="0" t="n">
        <v>14</v>
      </c>
      <c r="V157" s="0" t="n">
        <v>23</v>
      </c>
      <c r="W157" s="0" t="n">
        <v>18</v>
      </c>
      <c r="X157" s="0" t="n">
        <v>24</v>
      </c>
      <c r="Y157" s="0" t="n">
        <v>17</v>
      </c>
      <c r="Z157" s="0" t="n">
        <v>17</v>
      </c>
      <c r="AA157" s="0" t="n">
        <v>9</v>
      </c>
      <c r="AB157" s="0" t="n">
        <v>15</v>
      </c>
      <c r="AC157" s="0" t="n">
        <v>20</v>
      </c>
      <c r="AD157" s="0" t="n">
        <v>15</v>
      </c>
      <c r="AE157" s="0" t="n">
        <v>17</v>
      </c>
      <c r="AF157" s="0" t="n">
        <v>13</v>
      </c>
      <c r="AG157" s="0" t="n">
        <v>17</v>
      </c>
      <c r="AH157" s="0" t="n">
        <v>15</v>
      </c>
      <c r="AI157" s="0" t="n">
        <v>18</v>
      </c>
    </row>
    <row r="158" customFormat="false" ht="12.75" hidden="false" customHeight="false" outlineLevel="0" collapsed="false">
      <c r="A158" s="0" t="n">
        <v>20021015</v>
      </c>
      <c r="B158" s="0" t="n">
        <v>2</v>
      </c>
      <c r="C158" s="0" t="s">
        <v>48</v>
      </c>
      <c r="D158" s="0" t="n">
        <v>2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27</v>
      </c>
      <c r="K158" s="0" t="n">
        <v>25</v>
      </c>
      <c r="L158" s="0" t="n">
        <v>23</v>
      </c>
      <c r="M158" s="0" t="n">
        <v>29</v>
      </c>
      <c r="N158" s="0" t="n">
        <v>28</v>
      </c>
      <c r="O158" s="0" t="n">
        <v>27</v>
      </c>
      <c r="P158" s="0" t="n">
        <v>26</v>
      </c>
      <c r="Q158" s="0" t="n">
        <v>26</v>
      </c>
      <c r="R158" s="0" t="n">
        <v>21</v>
      </c>
      <c r="S158" s="0" t="n">
        <v>20</v>
      </c>
      <c r="T158" s="0" t="n">
        <v>19</v>
      </c>
      <c r="U158" s="0" t="n">
        <v>16</v>
      </c>
      <c r="V158" s="0" t="n">
        <v>17</v>
      </c>
      <c r="W158" s="0" t="n">
        <v>14</v>
      </c>
      <c r="X158" s="0" t="n">
        <v>19</v>
      </c>
      <c r="Y158" s="0" t="n">
        <v>22</v>
      </c>
      <c r="Z158" s="0" t="n">
        <v>19</v>
      </c>
      <c r="AA158" s="0" t="n">
        <v>22</v>
      </c>
      <c r="AB158" s="0" t="n">
        <v>17</v>
      </c>
      <c r="AC158" s="0" t="n">
        <v>20</v>
      </c>
      <c r="AD158" s="0" t="n">
        <v>24</v>
      </c>
      <c r="AE158" s="0" t="n">
        <v>18</v>
      </c>
      <c r="AF158" s="0" t="n">
        <v>14</v>
      </c>
      <c r="AG158" s="0" t="n">
        <v>21</v>
      </c>
      <c r="AH158" s="0" t="n">
        <v>21</v>
      </c>
      <c r="AI158" s="0" t="n">
        <v>24</v>
      </c>
    </row>
    <row r="159" customFormat="false" ht="12.75" hidden="false" customHeight="false" outlineLevel="0" collapsed="false">
      <c r="A159" s="0" t="n">
        <v>20021016</v>
      </c>
      <c r="B159" s="0" t="n">
        <v>2</v>
      </c>
      <c r="C159" s="0" t="s">
        <v>48</v>
      </c>
      <c r="D159" s="0" t="n">
        <v>2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17</v>
      </c>
      <c r="K159" s="0" t="n">
        <v>15</v>
      </c>
      <c r="L159" s="0" t="n">
        <v>19</v>
      </c>
      <c r="M159" s="0" t="n">
        <v>22</v>
      </c>
      <c r="N159" s="0" t="n">
        <v>31</v>
      </c>
      <c r="O159" s="0" t="n">
        <v>16</v>
      </c>
      <c r="P159" s="0" t="n">
        <v>25</v>
      </c>
      <c r="Q159" s="0" t="n">
        <v>12</v>
      </c>
      <c r="R159" s="0" t="n">
        <v>30</v>
      </c>
      <c r="S159" s="0" t="n">
        <v>25</v>
      </c>
      <c r="T159" s="0" t="n">
        <v>21</v>
      </c>
      <c r="U159" s="0" t="n">
        <v>16</v>
      </c>
      <c r="V159" s="0" t="n">
        <v>32</v>
      </c>
      <c r="W159" s="0" t="n">
        <v>14</v>
      </c>
      <c r="X159" s="0" t="n">
        <v>25</v>
      </c>
      <c r="Y159" s="0" t="n">
        <v>16</v>
      </c>
      <c r="Z159" s="0" t="n">
        <v>18</v>
      </c>
      <c r="AA159" s="0" t="n">
        <v>22</v>
      </c>
      <c r="AB159" s="0" t="n">
        <v>29</v>
      </c>
      <c r="AC159" s="0" t="n">
        <v>23</v>
      </c>
      <c r="AD159" s="0" t="n">
        <v>34</v>
      </c>
      <c r="AE159" s="0" t="n">
        <v>30</v>
      </c>
      <c r="AF159" s="0" t="n">
        <v>27</v>
      </c>
      <c r="AG159" s="0" t="n">
        <v>25</v>
      </c>
      <c r="AH159" s="0" t="n">
        <v>24</v>
      </c>
      <c r="AI159" s="0" t="n">
        <v>27</v>
      </c>
    </row>
    <row r="160" customFormat="false" ht="12.75" hidden="false" customHeight="false" outlineLevel="0" collapsed="false">
      <c r="A160" s="0" t="n">
        <v>20021017</v>
      </c>
      <c r="B160" s="0" t="n">
        <v>2</v>
      </c>
      <c r="C160" s="0" t="s">
        <v>48</v>
      </c>
      <c r="D160" s="0" t="n">
        <v>2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16</v>
      </c>
      <c r="K160" s="0" t="n">
        <v>18</v>
      </c>
      <c r="L160" s="0" t="n">
        <v>20</v>
      </c>
      <c r="M160" s="0" t="n">
        <v>15</v>
      </c>
      <c r="N160" s="0" t="n">
        <v>28</v>
      </c>
      <c r="O160" s="0" t="n">
        <v>21</v>
      </c>
      <c r="P160" s="0" t="n">
        <v>19</v>
      </c>
      <c r="Q160" s="0" t="n">
        <v>20</v>
      </c>
      <c r="R160" s="0" t="n">
        <v>20</v>
      </c>
      <c r="S160" s="0" t="n">
        <v>29</v>
      </c>
      <c r="T160" s="0" t="n">
        <v>30</v>
      </c>
      <c r="U160" s="0" t="n">
        <v>30</v>
      </c>
      <c r="V160" s="0" t="n">
        <v>32</v>
      </c>
      <c r="W160" s="0" t="n">
        <v>18</v>
      </c>
      <c r="X160" s="0" t="n">
        <v>26</v>
      </c>
      <c r="Y160" s="0" t="n">
        <v>23</v>
      </c>
      <c r="Z160" s="0" t="n">
        <v>30</v>
      </c>
      <c r="AA160" s="0" t="n">
        <v>18</v>
      </c>
      <c r="AB160" s="0" t="n">
        <v>26</v>
      </c>
      <c r="AC160" s="0" t="n">
        <v>30</v>
      </c>
      <c r="AD160" s="0" t="n">
        <v>30</v>
      </c>
      <c r="AE160" s="0" t="n">
        <v>30</v>
      </c>
      <c r="AF160" s="0" t="n">
        <v>28</v>
      </c>
      <c r="AG160" s="0" t="n">
        <v>43</v>
      </c>
      <c r="AH160" s="0" t="n">
        <v>26</v>
      </c>
      <c r="AI160" s="0" t="n">
        <v>34</v>
      </c>
    </row>
    <row r="161" customFormat="false" ht="12.75" hidden="false" customHeight="false" outlineLevel="0" collapsed="false">
      <c r="A161" s="0" t="n">
        <v>20021018</v>
      </c>
      <c r="B161" s="0" t="n">
        <v>2</v>
      </c>
      <c r="C161" s="0" t="s">
        <v>48</v>
      </c>
      <c r="D161" s="0" t="n">
        <v>2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15</v>
      </c>
      <c r="K161" s="0" t="n">
        <v>117</v>
      </c>
      <c r="L161" s="0" t="n">
        <v>117</v>
      </c>
      <c r="M161" s="0" t="n">
        <v>122</v>
      </c>
      <c r="N161" s="0" t="n">
        <v>140</v>
      </c>
      <c r="O161" s="0" t="n">
        <v>110</v>
      </c>
      <c r="P161" s="0" t="n">
        <v>121</v>
      </c>
      <c r="Q161" s="0" t="n">
        <v>110</v>
      </c>
      <c r="R161" s="0" t="n">
        <v>132</v>
      </c>
      <c r="S161" s="0" t="n">
        <v>132</v>
      </c>
      <c r="T161" s="0" t="n">
        <v>114</v>
      </c>
      <c r="U161" s="0" t="n">
        <v>101</v>
      </c>
      <c r="V161" s="0" t="n">
        <v>118</v>
      </c>
      <c r="W161" s="0" t="n">
        <v>93</v>
      </c>
      <c r="X161" s="0" t="n">
        <v>115</v>
      </c>
      <c r="Y161" s="0" t="n">
        <v>100</v>
      </c>
      <c r="Z161" s="0" t="n">
        <v>109</v>
      </c>
      <c r="AA161" s="0" t="n">
        <v>88</v>
      </c>
      <c r="AB161" s="0" t="n">
        <v>117</v>
      </c>
      <c r="AC161" s="0" t="n">
        <v>118</v>
      </c>
      <c r="AD161" s="0" t="n">
        <v>130</v>
      </c>
      <c r="AE161" s="0" t="n">
        <v>115</v>
      </c>
      <c r="AF161" s="0" t="n">
        <v>95</v>
      </c>
      <c r="AG161" s="0" t="n">
        <v>132</v>
      </c>
      <c r="AH161" s="0" t="n">
        <v>114</v>
      </c>
      <c r="AI161" s="0" t="n">
        <v>133</v>
      </c>
    </row>
    <row r="162" customFormat="false" ht="12.75" hidden="false" customHeight="false" outlineLevel="0" collapsed="false">
      <c r="A162" s="0" t="n">
        <v>20021019</v>
      </c>
      <c r="B162" s="0" t="n">
        <v>2</v>
      </c>
      <c r="C162" s="0" t="s">
        <v>48</v>
      </c>
      <c r="D162" s="0" t="n">
        <v>2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021020</v>
      </c>
      <c r="B163" s="0" t="n">
        <v>2</v>
      </c>
      <c r="C163" s="0" t="s">
        <v>48</v>
      </c>
      <c r="D163" s="0" t="n">
        <v>2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021021</v>
      </c>
      <c r="B164" s="0" t="n">
        <v>2</v>
      </c>
      <c r="C164" s="0" t="s">
        <v>48</v>
      </c>
      <c r="D164" s="0" t="n">
        <v>2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021022</v>
      </c>
      <c r="B165" s="0" t="n">
        <v>2</v>
      </c>
      <c r="C165" s="0" t="s">
        <v>48</v>
      </c>
      <c r="D165" s="0" t="n">
        <v>2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021023</v>
      </c>
      <c r="B166" s="0" t="n">
        <v>2</v>
      </c>
      <c r="C166" s="0" t="s">
        <v>48</v>
      </c>
      <c r="D166" s="0" t="n">
        <v>2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021024</v>
      </c>
      <c r="B167" s="0" t="n">
        <v>2</v>
      </c>
      <c r="C167" s="0" t="s">
        <v>48</v>
      </c>
      <c r="D167" s="0" t="n">
        <v>2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021025</v>
      </c>
      <c r="B168" s="0" t="n">
        <v>2</v>
      </c>
      <c r="C168" s="0" t="s">
        <v>48</v>
      </c>
      <c r="D168" s="0" t="n">
        <v>2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.994886284497682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1.25114166677093</v>
      </c>
      <c r="AI168" s="0" t="n">
        <v>1.21618992021794</v>
      </c>
    </row>
    <row r="169" customFormat="false" ht="12.75" hidden="false" customHeight="false" outlineLevel="0" collapsed="false">
      <c r="A169" s="0" t="n">
        <v>20021026</v>
      </c>
      <c r="B169" s="0" t="n">
        <v>2</v>
      </c>
      <c r="C169" s="0" t="s">
        <v>48</v>
      </c>
      <c r="D169" s="0" t="n">
        <v>2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1.13385112534724</v>
      </c>
      <c r="K169" s="0" t="n">
        <v>0</v>
      </c>
      <c r="L169" s="0" t="n">
        <v>0</v>
      </c>
      <c r="M169" s="0" t="n">
        <v>1.16061791297687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2.08363719709124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1.03279111799639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1.19825055419088</v>
      </c>
      <c r="AI169" s="0" t="n">
        <v>1.24432277732844</v>
      </c>
    </row>
    <row r="170" customFormat="false" ht="12.75" hidden="false" customHeight="false" outlineLevel="0" collapsed="false">
      <c r="A170" s="0" t="n">
        <v>20021027</v>
      </c>
      <c r="B170" s="0" t="n">
        <v>2</v>
      </c>
      <c r="C170" s="0" t="s">
        <v>48</v>
      </c>
      <c r="D170" s="0" t="n">
        <v>2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0</v>
      </c>
      <c r="K170" s="0" t="n">
        <v>0</v>
      </c>
      <c r="L170" s="0" t="n">
        <v>0</v>
      </c>
      <c r="M170" s="0" t="n">
        <v>1.08830507367825</v>
      </c>
      <c r="N170" s="0" t="n">
        <v>0</v>
      </c>
      <c r="O170" s="0" t="n">
        <v>1.10921312420969</v>
      </c>
      <c r="P170" s="0" t="n">
        <v>0</v>
      </c>
      <c r="Q170" s="0" t="n">
        <v>0</v>
      </c>
      <c r="R170" s="0" t="n">
        <v>0</v>
      </c>
      <c r="S170" s="0" t="n">
        <v>1.12396174034236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1.04757016101153</v>
      </c>
      <c r="Y170" s="0" t="n">
        <v>0</v>
      </c>
      <c r="Z170" s="0" t="n">
        <v>0</v>
      </c>
      <c r="AA170" s="0" t="n">
        <v>0</v>
      </c>
      <c r="AB170" s="0" t="n">
        <v>1.97182265427047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1.02806620746376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21028</v>
      </c>
      <c r="B171" s="0" t="n">
        <v>2</v>
      </c>
      <c r="C171" s="0" t="s">
        <v>48</v>
      </c>
      <c r="D171" s="0" t="n">
        <v>2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1.42263699994309</v>
      </c>
      <c r="K171" s="0" t="n">
        <v>4.19815281276239</v>
      </c>
      <c r="L171" s="0" t="n">
        <v>0</v>
      </c>
      <c r="M171" s="0" t="n">
        <v>2.70973336223716</v>
      </c>
      <c r="N171" s="0" t="n">
        <v>2.61052301828671</v>
      </c>
      <c r="O171" s="0" t="n">
        <v>2.40387504657508</v>
      </c>
      <c r="P171" s="0" t="n">
        <v>2.29055717803356</v>
      </c>
      <c r="Q171" s="0" t="n">
        <v>2.20570395041578</v>
      </c>
      <c r="R171" s="0" t="n">
        <v>3.21464162103662</v>
      </c>
      <c r="S171" s="0" t="n">
        <v>0</v>
      </c>
      <c r="T171" s="0" t="n">
        <v>0</v>
      </c>
      <c r="U171" s="0" t="n">
        <v>1.12461903530179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2.18283419191478</v>
      </c>
      <c r="AA171" s="0" t="n">
        <v>1.07163907196056</v>
      </c>
      <c r="AB171" s="0" t="n">
        <v>0</v>
      </c>
      <c r="AC171" s="0" t="n">
        <v>1.03255650665483</v>
      </c>
      <c r="AD171" s="0" t="n">
        <v>0</v>
      </c>
      <c r="AE171" s="0" t="n">
        <v>0</v>
      </c>
      <c r="AF171" s="0" t="n">
        <v>0.983380863408398</v>
      </c>
      <c r="AG171" s="0" t="n">
        <v>0.974554385007455</v>
      </c>
      <c r="AH171" s="0" t="n">
        <v>1.89724519996964</v>
      </c>
      <c r="AI171" s="0" t="n">
        <v>2.85774162205414</v>
      </c>
    </row>
    <row r="172" customFormat="false" ht="12.75" hidden="false" customHeight="false" outlineLevel="0" collapsed="false">
      <c r="A172" s="0" t="n">
        <v>20021029</v>
      </c>
      <c r="B172" s="0" t="n">
        <v>2</v>
      </c>
      <c r="C172" s="0" t="s">
        <v>48</v>
      </c>
      <c r="D172" s="0" t="n">
        <v>2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1.48383363257312</v>
      </c>
      <c r="K172" s="0" t="n">
        <v>2.93169158604515</v>
      </c>
      <c r="L172" s="0" t="n">
        <v>2.89880279444589</v>
      </c>
      <c r="M172" s="0" t="n">
        <v>7.14020506668952</v>
      </c>
      <c r="N172" s="0" t="n">
        <v>4.29978071118373</v>
      </c>
      <c r="O172" s="0" t="n">
        <v>0</v>
      </c>
      <c r="P172" s="0" t="n">
        <v>4.1459942785279</v>
      </c>
      <c r="Q172" s="0" t="n">
        <v>5.41770506013653</v>
      </c>
      <c r="R172" s="0" t="n">
        <v>2.68225953543265</v>
      </c>
      <c r="S172" s="0" t="n">
        <v>3.89190872176745</v>
      </c>
      <c r="T172" s="0" t="n">
        <v>0</v>
      </c>
      <c r="U172" s="0" t="n">
        <v>2.29676500648836</v>
      </c>
      <c r="V172" s="0" t="n">
        <v>0</v>
      </c>
      <c r="W172" s="0" t="n">
        <v>2.16307416099761</v>
      </c>
      <c r="X172" s="0" t="n">
        <v>3.19546669791123</v>
      </c>
      <c r="Y172" s="0" t="n">
        <v>0</v>
      </c>
      <c r="Z172" s="0" t="n">
        <v>5.62410717298629</v>
      </c>
      <c r="AA172" s="0" t="n">
        <v>0</v>
      </c>
      <c r="AB172" s="0" t="n">
        <v>2.24901043540842</v>
      </c>
      <c r="AC172" s="0" t="n">
        <v>2.23020138718526</v>
      </c>
      <c r="AD172" s="0" t="n">
        <v>1.09439124487004</v>
      </c>
      <c r="AE172" s="0" t="n">
        <v>1.07730759286391</v>
      </c>
      <c r="AF172" s="0" t="n">
        <v>0</v>
      </c>
      <c r="AG172" s="0" t="n">
        <v>0</v>
      </c>
      <c r="AH172" s="0" t="n">
        <v>3.06510278311333</v>
      </c>
      <c r="AI172" s="0" t="n">
        <v>1.00611719253059</v>
      </c>
    </row>
    <row r="173" customFormat="false" ht="12.75" hidden="false" customHeight="false" outlineLevel="0" collapsed="false">
      <c r="A173" s="0" t="n">
        <v>20021030</v>
      </c>
      <c r="B173" s="0" t="n">
        <v>2</v>
      </c>
      <c r="C173" s="0" t="s">
        <v>48</v>
      </c>
      <c r="D173" s="0" t="n">
        <v>2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8.89495063302399</v>
      </c>
      <c r="K173" s="0" t="n">
        <v>16.3829438660769</v>
      </c>
      <c r="L173" s="0" t="n">
        <v>4.45626179052599</v>
      </c>
      <c r="M173" s="0" t="n">
        <v>10.3988709797222</v>
      </c>
      <c r="N173" s="0" t="n">
        <v>7.42269265598789</v>
      </c>
      <c r="O173" s="0" t="n">
        <v>5.92926388188906</v>
      </c>
      <c r="P173" s="0" t="n">
        <v>7.30097541031482</v>
      </c>
      <c r="Q173" s="0" t="n">
        <v>5.8016418646477</v>
      </c>
      <c r="R173" s="0" t="n">
        <v>4.29584019474476</v>
      </c>
      <c r="S173" s="0" t="n">
        <v>8.63446013038035</v>
      </c>
      <c r="T173" s="0" t="n">
        <v>5.67343696811528</v>
      </c>
      <c r="U173" s="0" t="n">
        <v>1.3913624220837</v>
      </c>
      <c r="V173" s="0" t="n">
        <v>2.72342279777224</v>
      </c>
      <c r="W173" s="0" t="n">
        <v>5.40701289572576</v>
      </c>
      <c r="X173" s="0" t="n">
        <v>6.52588164661046</v>
      </c>
      <c r="Y173" s="0" t="n">
        <v>7.25382336940096</v>
      </c>
      <c r="Z173" s="0" t="n">
        <v>1.15281748593563</v>
      </c>
      <c r="AA173" s="0" t="n">
        <v>3.32288470697695</v>
      </c>
      <c r="AB173" s="0" t="n">
        <v>6.44960173709274</v>
      </c>
      <c r="AC173" s="0" t="n">
        <v>6.33606488130438</v>
      </c>
      <c r="AD173" s="0" t="n">
        <v>4.39753737906772</v>
      </c>
      <c r="AE173" s="0" t="n">
        <v>2.24381268651693</v>
      </c>
      <c r="AF173" s="0" t="n">
        <v>1.1323617669373</v>
      </c>
      <c r="AG173" s="0" t="n">
        <v>5.67607760333299</v>
      </c>
      <c r="AH173" s="0" t="n">
        <v>3.33122355841301</v>
      </c>
      <c r="AI173" s="0" t="n">
        <v>8.7425005737266</v>
      </c>
    </row>
    <row r="174" customFormat="false" ht="12.75" hidden="false" customHeight="false" outlineLevel="0" collapsed="false">
      <c r="A174" s="0" t="n">
        <v>20021031</v>
      </c>
      <c r="B174" s="0" t="n">
        <v>2</v>
      </c>
      <c r="C174" s="0" t="s">
        <v>48</v>
      </c>
      <c r="D174" s="0" t="n">
        <v>2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20.0902515917661</v>
      </c>
      <c r="K174" s="0" t="n">
        <v>15.4542785170074</v>
      </c>
      <c r="L174" s="0" t="n">
        <v>24.5677609556859</v>
      </c>
      <c r="M174" s="0" t="n">
        <v>10.6835976251889</v>
      </c>
      <c r="N174" s="0" t="n">
        <v>13.6988386429017</v>
      </c>
      <c r="O174" s="0" t="n">
        <v>15.1125887864591</v>
      </c>
      <c r="P174" s="0" t="n">
        <v>10.6221547799697</v>
      </c>
      <c r="Q174" s="0" t="n">
        <v>10.6289289076498</v>
      </c>
      <c r="R174" s="0" t="n">
        <v>13.6857151546486</v>
      </c>
      <c r="S174" s="0" t="n">
        <v>12.1639703199124</v>
      </c>
      <c r="T174" s="0" t="n">
        <v>21.3024954351795</v>
      </c>
      <c r="U174" s="0" t="n">
        <v>9.00333123255605</v>
      </c>
      <c r="V174" s="0" t="n">
        <v>5.95539409820445</v>
      </c>
      <c r="W174" s="0" t="n">
        <v>14.662111637318</v>
      </c>
      <c r="X174" s="0" t="n">
        <v>4.41066204037226</v>
      </c>
      <c r="Y174" s="0" t="n">
        <v>7.24669188515443</v>
      </c>
      <c r="Z174" s="0" t="n">
        <v>11.3412438509194</v>
      </c>
      <c r="AA174" s="0" t="n">
        <v>2.75091811892219</v>
      </c>
      <c r="AB174" s="0" t="n">
        <v>13.6169285655927</v>
      </c>
      <c r="AC174" s="0" t="n">
        <v>6.58050590929431</v>
      </c>
      <c r="AD174" s="0" t="n">
        <v>12.1786362363143</v>
      </c>
      <c r="AE174" s="0" t="n">
        <v>11.6628956637354</v>
      </c>
      <c r="AF174" s="0" t="n">
        <v>6.78925035360679</v>
      </c>
      <c r="AG174" s="0" t="n">
        <v>7.71630455151736</v>
      </c>
      <c r="AH174" s="0" t="n">
        <v>7.4717673932071</v>
      </c>
      <c r="AI174" s="0" t="n">
        <v>5.58309884318192</v>
      </c>
    </row>
    <row r="175" customFormat="false" ht="12.75" hidden="false" customHeight="false" outlineLevel="0" collapsed="false">
      <c r="A175" s="0" t="n">
        <v>20021032</v>
      </c>
      <c r="B175" s="0" t="n">
        <v>2</v>
      </c>
      <c r="C175" s="0" t="s">
        <v>48</v>
      </c>
      <c r="D175" s="0" t="n">
        <v>2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27.7488727020465</v>
      </c>
      <c r="K175" s="0" t="n">
        <v>19.837989750372</v>
      </c>
      <c r="L175" s="0" t="n">
        <v>18.9696327795254</v>
      </c>
      <c r="M175" s="0" t="n">
        <v>25.8081166526873</v>
      </c>
      <c r="N175" s="0" t="n">
        <v>27.6580167575043</v>
      </c>
      <c r="O175" s="0" t="n">
        <v>31.1352910330362</v>
      </c>
      <c r="P175" s="0" t="n">
        <v>27.9292896103043</v>
      </c>
      <c r="Q175" s="0" t="n">
        <v>22.9802041955287</v>
      </c>
      <c r="R175" s="0" t="n">
        <v>24.523027122468</v>
      </c>
      <c r="S175" s="0" t="n">
        <v>27.7614475145339</v>
      </c>
      <c r="T175" s="0" t="n">
        <v>17.8443968593862</v>
      </c>
      <c r="U175" s="0" t="n">
        <v>24.3265597379219</v>
      </c>
      <c r="V175" s="0" t="n">
        <v>12.9600829445308</v>
      </c>
      <c r="W175" s="0" t="n">
        <v>21.0369603210564</v>
      </c>
      <c r="X175" s="0" t="n">
        <v>14.4906535284741</v>
      </c>
      <c r="Y175" s="0" t="n">
        <v>17.706522438993</v>
      </c>
      <c r="Z175" s="0" t="n">
        <v>14.2362264509087</v>
      </c>
      <c r="AA175" s="0" t="n">
        <v>15.5695335367752</v>
      </c>
      <c r="AB175" s="0" t="n">
        <v>15.3125287109913</v>
      </c>
      <c r="AC175" s="0" t="n">
        <v>16.9035728006147</v>
      </c>
      <c r="AD175" s="0" t="n">
        <v>18.1153950665741</v>
      </c>
      <c r="AE175" s="0" t="n">
        <v>10.3579408413607</v>
      </c>
      <c r="AF175" s="0" t="n">
        <v>7.25268349289237</v>
      </c>
      <c r="AG175" s="0" t="n">
        <v>17.2828482133856</v>
      </c>
      <c r="AH175" s="0" t="n">
        <v>15.2023992150034</v>
      </c>
      <c r="AI175" s="0" t="n">
        <v>14.0127388535032</v>
      </c>
    </row>
    <row r="176" customFormat="false" ht="12.75" hidden="false" customHeight="false" outlineLevel="0" collapsed="false">
      <c r="A176" s="0" t="n">
        <v>20021033</v>
      </c>
      <c r="B176" s="0" t="n">
        <v>2</v>
      </c>
      <c r="C176" s="0" t="s">
        <v>48</v>
      </c>
      <c r="D176" s="0" t="n">
        <v>2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34.3809408243336</v>
      </c>
      <c r="K176" s="0" t="n">
        <v>45.0392484879681</v>
      </c>
      <c r="L176" s="0" t="n">
        <v>49.3185078909613</v>
      </c>
      <c r="M176" s="0" t="n">
        <v>36.7599359944644</v>
      </c>
      <c r="N176" s="0" t="n">
        <v>35.3070676441878</v>
      </c>
      <c r="O176" s="0" t="n">
        <v>19.8294665873488</v>
      </c>
      <c r="P176" s="0" t="n">
        <v>32.1312466923717</v>
      </c>
      <c r="Q176" s="0" t="n">
        <v>38.1090645132021</v>
      </c>
      <c r="R176" s="0" t="n">
        <v>51.8134715025907</v>
      </c>
      <c r="S176" s="0" t="n">
        <v>39.2662814831435</v>
      </c>
      <c r="T176" s="0" t="n">
        <v>28.181715702852</v>
      </c>
      <c r="U176" s="0" t="n">
        <v>26.266416510319</v>
      </c>
      <c r="V176" s="0" t="n">
        <v>42.9778010314672</v>
      </c>
      <c r="W176" s="0" t="n">
        <v>33.4964735656996</v>
      </c>
      <c r="X176" s="0" t="n">
        <v>44.3418013856813</v>
      </c>
      <c r="Y176" s="0" t="n">
        <v>30.9749831459651</v>
      </c>
      <c r="Z176" s="0" t="n">
        <v>30.7558707529761</v>
      </c>
      <c r="AA176" s="0" t="n">
        <v>16.1783210497933</v>
      </c>
      <c r="AB176" s="0" t="n">
        <v>26.7336790889162</v>
      </c>
      <c r="AC176" s="0" t="n">
        <v>35.4484225451967</v>
      </c>
      <c r="AD176" s="0" t="n">
        <v>26.4149614341563</v>
      </c>
      <c r="AE176" s="0" t="n">
        <v>29.516451080823</v>
      </c>
      <c r="AF176" s="0" t="n">
        <v>22.3705947136564</v>
      </c>
      <c r="AG176" s="0" t="n">
        <v>28.7994036829355</v>
      </c>
      <c r="AH176" s="0" t="n">
        <v>25.1340482573727</v>
      </c>
      <c r="AI176" s="0" t="n">
        <v>29.7899806365126</v>
      </c>
    </row>
    <row r="177" customFormat="false" ht="12.75" hidden="false" customHeight="false" outlineLevel="0" collapsed="false">
      <c r="A177" s="0" t="n">
        <v>20021034</v>
      </c>
      <c r="B177" s="0" t="n">
        <v>2</v>
      </c>
      <c r="C177" s="0" t="s">
        <v>48</v>
      </c>
      <c r="D177" s="0" t="n">
        <v>2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65.4386815317499</v>
      </c>
      <c r="K177" s="0" t="n">
        <v>60.4799690342559</v>
      </c>
      <c r="L177" s="0" t="n">
        <v>55.9447363300253</v>
      </c>
      <c r="M177" s="0" t="n">
        <v>71.5572334493054</v>
      </c>
      <c r="N177" s="0" t="n">
        <v>70.1824744335272</v>
      </c>
      <c r="O177" s="0" t="n">
        <v>69.4873378628783</v>
      </c>
      <c r="P177" s="0" t="n">
        <v>70.7810415702502</v>
      </c>
      <c r="Q177" s="0" t="n">
        <v>74.0508672495799</v>
      </c>
      <c r="R177" s="0" t="n">
        <v>57.1693028067405</v>
      </c>
      <c r="S177" s="0" t="n">
        <v>52.1213384759721</v>
      </c>
      <c r="T177" s="0" t="n">
        <v>46.9715698393078</v>
      </c>
      <c r="U177" s="0" t="n">
        <v>37.5992856135733</v>
      </c>
      <c r="V177" s="0" t="n">
        <v>38.1807973048849</v>
      </c>
      <c r="W177" s="0" t="n">
        <v>31.8964731613962</v>
      </c>
      <c r="X177" s="0" t="n">
        <v>43.2900432900433</v>
      </c>
      <c r="Y177" s="0" t="n">
        <v>50.4251759151023</v>
      </c>
      <c r="Z177" s="0" t="n">
        <v>43.1386795023159</v>
      </c>
      <c r="AA177" s="0" t="n">
        <v>49.5294700346706</v>
      </c>
      <c r="AB177" s="0" t="n">
        <v>37.9159603889732</v>
      </c>
      <c r="AC177" s="0" t="n">
        <v>44.0897667651338</v>
      </c>
      <c r="AD177" s="0" t="n">
        <v>51.9514254172349</v>
      </c>
      <c r="AE177" s="0" t="n">
        <v>38.4607166513536</v>
      </c>
      <c r="AF177" s="0" t="n">
        <v>29.7834319023103</v>
      </c>
      <c r="AG177" s="0" t="n">
        <v>44.0519393341864</v>
      </c>
      <c r="AH177" s="0" t="n">
        <v>43.3293442825899</v>
      </c>
      <c r="AI177" s="0" t="n">
        <v>49.243900937686</v>
      </c>
    </row>
    <row r="178" customFormat="false" ht="12.75" hidden="false" customHeight="false" outlineLevel="0" collapsed="false">
      <c r="A178" s="0" t="n">
        <v>20021035</v>
      </c>
      <c r="B178" s="0" t="n">
        <v>2</v>
      </c>
      <c r="C178" s="0" t="s">
        <v>48</v>
      </c>
      <c r="D178" s="0" t="n">
        <v>2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64.3549364021805</v>
      </c>
      <c r="K178" s="0" t="n">
        <v>55.5267639001999</v>
      </c>
      <c r="L178" s="0" t="n">
        <v>68.9479986936169</v>
      </c>
      <c r="M178" s="0" t="n">
        <v>78.8558729703574</v>
      </c>
      <c r="N178" s="0" t="n">
        <v>110.202630643441</v>
      </c>
      <c r="O178" s="0" t="n">
        <v>56.5630855163149</v>
      </c>
      <c r="P178" s="0" t="n">
        <v>88.2487909915634</v>
      </c>
      <c r="Q178" s="0" t="n">
        <v>42.6045586877796</v>
      </c>
      <c r="R178" s="0" t="n">
        <v>106.776765375854</v>
      </c>
      <c r="S178" s="0" t="n">
        <v>90.0641256574681</v>
      </c>
      <c r="T178" s="0" t="n">
        <v>78.0901383311022</v>
      </c>
      <c r="U178" s="0" t="n">
        <v>62.2931672182208</v>
      </c>
      <c r="V178" s="0" t="n">
        <v>129.796381925854</v>
      </c>
      <c r="W178" s="0" t="n">
        <v>53.2278914151015</v>
      </c>
      <c r="X178" s="0" t="n">
        <v>89.7988505747127</v>
      </c>
      <c r="Y178" s="0" t="n">
        <v>53.9920361746642</v>
      </c>
      <c r="Z178" s="0" t="n">
        <v>57.881535790083</v>
      </c>
      <c r="AA178" s="0" t="n">
        <v>67.0649920741373</v>
      </c>
      <c r="AB178" s="0" t="n">
        <v>89.1950911942915</v>
      </c>
      <c r="AC178" s="0" t="n">
        <v>70.3406936204049</v>
      </c>
      <c r="AD178" s="0" t="n">
        <v>103.702799975599</v>
      </c>
      <c r="AE178" s="0" t="n">
        <v>90.6152777358263</v>
      </c>
      <c r="AF178" s="0" t="n">
        <v>80.6210809196775</v>
      </c>
      <c r="AG178" s="0" t="n">
        <v>73.9469947941316</v>
      </c>
      <c r="AH178" s="0" t="n">
        <v>69.1244239631336</v>
      </c>
      <c r="AI178" s="0" t="n">
        <v>75.9450945094509</v>
      </c>
    </row>
    <row r="179" customFormat="false" ht="12.75" hidden="false" customHeight="false" outlineLevel="0" collapsed="false">
      <c r="A179" s="0" t="n">
        <v>20021036</v>
      </c>
      <c r="B179" s="0" t="n">
        <v>2</v>
      </c>
      <c r="C179" s="0" t="s">
        <v>48</v>
      </c>
      <c r="D179" s="0" t="n">
        <v>2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95.9175109405911</v>
      </c>
      <c r="K179" s="0" t="n">
        <v>102.348325467675</v>
      </c>
      <c r="L179" s="0" t="n">
        <v>107.950558644141</v>
      </c>
      <c r="M179" s="0" t="n">
        <v>79.0180687983986</v>
      </c>
      <c r="N179" s="0" t="n">
        <v>141.650225122679</v>
      </c>
      <c r="O179" s="0" t="n">
        <v>101.405186150949</v>
      </c>
      <c r="P179" s="0" t="n">
        <v>88.6566189165228</v>
      </c>
      <c r="Q179" s="0" t="n">
        <v>90.9628416791741</v>
      </c>
      <c r="R179" s="0" t="n">
        <v>87.6385785022567</v>
      </c>
      <c r="S179" s="0" t="n">
        <v>124.682918440174</v>
      </c>
      <c r="T179" s="0" t="n">
        <v>127.329060735962</v>
      </c>
      <c r="U179" s="0" t="n">
        <v>125.491508407931</v>
      </c>
      <c r="V179" s="0" t="n">
        <v>132.587528485602</v>
      </c>
      <c r="W179" s="0" t="n">
        <v>73.3137829912023</v>
      </c>
      <c r="X179" s="0" t="n">
        <v>104.426058317937</v>
      </c>
      <c r="Y179" s="0" t="n">
        <v>93.9273900436967</v>
      </c>
      <c r="Z179" s="0" t="n">
        <v>125.670241286863</v>
      </c>
      <c r="AA179" s="0" t="n">
        <v>76.3196947212211</v>
      </c>
      <c r="AB179" s="0" t="n">
        <v>103.49082514031</v>
      </c>
      <c r="AC179" s="0" t="n">
        <v>113.580433877257</v>
      </c>
      <c r="AD179" s="0" t="n">
        <v>109.769484083425</v>
      </c>
      <c r="AE179" s="0" t="n">
        <v>107.028184088477</v>
      </c>
      <c r="AF179" s="0" t="n">
        <v>95.6676233429001</v>
      </c>
      <c r="AG179" s="0" t="n">
        <v>142.012616004492</v>
      </c>
      <c r="AH179" s="0" t="n">
        <v>85.9305284727501</v>
      </c>
      <c r="AI179" s="0" t="n">
        <v>109.698651351875</v>
      </c>
    </row>
    <row r="180" customFormat="false" ht="12.75" hidden="false" customHeight="false" outlineLevel="0" collapsed="false">
      <c r="A180" s="0" t="n">
        <v>20021037</v>
      </c>
      <c r="B180" s="0" t="n">
        <v>2</v>
      </c>
      <c r="C180" s="0" t="s">
        <v>48</v>
      </c>
      <c r="D180" s="0" t="n">
        <v>2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9.15073245645445</v>
      </c>
      <c r="K180" s="0" t="n">
        <v>9.31877374495233</v>
      </c>
      <c r="L180" s="0" t="n">
        <v>9.2854932025428</v>
      </c>
      <c r="M180" s="0" t="n">
        <v>9.63611806614168</v>
      </c>
      <c r="N180" s="0" t="n">
        <v>10.9890972456613</v>
      </c>
      <c r="O180" s="0" t="n">
        <v>8.56357677246577</v>
      </c>
      <c r="P180" s="0" t="n">
        <v>9.35815435540878</v>
      </c>
      <c r="Q180" s="0" t="n">
        <v>8.46258000984737</v>
      </c>
      <c r="R180" s="0" t="n">
        <v>10.1318677944766</v>
      </c>
      <c r="S180" s="0" t="n">
        <v>10.1518938665641</v>
      </c>
      <c r="T180" s="0" t="n">
        <v>8.79222582137899</v>
      </c>
      <c r="U180" s="0" t="n">
        <v>7.81086870780391</v>
      </c>
      <c r="V180" s="0" t="n">
        <v>9.13751180907247</v>
      </c>
      <c r="W180" s="0" t="n">
        <v>7.23200746529803</v>
      </c>
      <c r="X180" s="0" t="n">
        <v>8.96721119731764</v>
      </c>
      <c r="Y180" s="0" t="n">
        <v>7.82944340486835</v>
      </c>
      <c r="Z180" s="0" t="n">
        <v>8.53162179085786</v>
      </c>
      <c r="AA180" s="0" t="n">
        <v>6.86342868819599</v>
      </c>
      <c r="AB180" s="0" t="n">
        <v>9.08344894674692</v>
      </c>
      <c r="AC180" s="0" t="n">
        <v>9.10332973571799</v>
      </c>
      <c r="AD180" s="0" t="n">
        <v>9.95158934536914</v>
      </c>
      <c r="AE180" s="0" t="n">
        <v>8.74829408265388</v>
      </c>
      <c r="AF180" s="0" t="n">
        <v>7.17842543127224</v>
      </c>
      <c r="AG180" s="0" t="n">
        <v>9.90402846357756</v>
      </c>
      <c r="AH180" s="0" t="n">
        <v>8.2978793095291</v>
      </c>
      <c r="AI180" s="0" t="n">
        <v>9.65671468401487</v>
      </c>
    </row>
    <row r="181" customFormat="false" ht="12.75" hidden="false" customHeight="false" outlineLevel="0" collapsed="false">
      <c r="A181" s="0" t="n">
        <v>20021038</v>
      </c>
      <c r="B181" s="0" t="n">
        <v>2</v>
      </c>
      <c r="C181" s="0" t="s">
        <v>48</v>
      </c>
      <c r="D181" s="0" t="n">
        <v>2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7.55486813086726</v>
      </c>
      <c r="K181" s="0" t="n">
        <v>7.7068797829745</v>
      </c>
      <c r="L181" s="0" t="n">
        <v>7.67935586765234</v>
      </c>
      <c r="M181" s="0" t="n">
        <v>8.00221365023151</v>
      </c>
      <c r="N181" s="0" t="n">
        <v>9.24423042828044</v>
      </c>
      <c r="O181" s="0" t="n">
        <v>7.03821862752299</v>
      </c>
      <c r="P181" s="0" t="n">
        <v>7.76514834319999</v>
      </c>
      <c r="Q181" s="0" t="n">
        <v>6.95521157160847</v>
      </c>
      <c r="R181" s="0" t="n">
        <v>8.47724999756395</v>
      </c>
      <c r="S181" s="0" t="n">
        <v>8.4940056464728</v>
      </c>
      <c r="T181" s="0" t="n">
        <v>7.25250209486004</v>
      </c>
      <c r="U181" s="0" t="n">
        <v>6.36208084581957</v>
      </c>
      <c r="V181" s="0" t="n">
        <v>7.56336004431594</v>
      </c>
      <c r="W181" s="0" t="n">
        <v>5.83716339851855</v>
      </c>
      <c r="X181" s="0" t="n">
        <v>7.40335250973122</v>
      </c>
      <c r="Y181" s="0" t="n">
        <v>6.37034764693308</v>
      </c>
      <c r="Z181" s="0" t="n">
        <v>7.0053492443394</v>
      </c>
      <c r="AA181" s="0" t="n">
        <v>5.50467050637259</v>
      </c>
      <c r="AB181" s="0" t="n">
        <v>7.5122597632853</v>
      </c>
      <c r="AC181" s="0" t="n">
        <v>7.53506663871023</v>
      </c>
      <c r="AD181" s="0" t="n">
        <v>8.31452677120099</v>
      </c>
      <c r="AE181" s="0" t="n">
        <v>7.22261397970153</v>
      </c>
      <c r="AF181" s="0" t="n">
        <v>5.80777484402645</v>
      </c>
      <c r="AG181" s="0" t="n">
        <v>8.28661871353143</v>
      </c>
      <c r="AH181" s="0" t="n">
        <v>6.84472718261196</v>
      </c>
      <c r="AI181" s="0" t="n">
        <v>8.08536540530353</v>
      </c>
    </row>
    <row r="182" customFormat="false" ht="12.75" hidden="false" customHeight="false" outlineLevel="0" collapsed="false">
      <c r="A182" s="0" t="n">
        <v>20021039</v>
      </c>
      <c r="B182" s="0" t="n">
        <v>2</v>
      </c>
      <c r="C182" s="0" t="s">
        <v>48</v>
      </c>
      <c r="D182" s="0" t="n">
        <v>2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10.9840684649002</v>
      </c>
      <c r="K182" s="0" t="n">
        <v>11.1683057515676</v>
      </c>
      <c r="L182" s="0" t="n">
        <v>11.1284198949752</v>
      </c>
      <c r="M182" s="0" t="n">
        <v>11.5055383866348</v>
      </c>
      <c r="N182" s="0" t="n">
        <v>12.9675657109374</v>
      </c>
      <c r="O182" s="0" t="n">
        <v>10.3214258376209</v>
      </c>
      <c r="P182" s="0" t="n">
        <v>11.1818003117916</v>
      </c>
      <c r="Q182" s="0" t="n">
        <v>10.199697426362</v>
      </c>
      <c r="R182" s="0" t="n">
        <v>12.0151025016546</v>
      </c>
      <c r="S182" s="0" t="n">
        <v>12.0388508680682</v>
      </c>
      <c r="T182" s="0" t="n">
        <v>10.5621489731633</v>
      </c>
      <c r="U182" s="0" t="n">
        <v>9.49091353954776</v>
      </c>
      <c r="V182" s="0" t="n">
        <v>10.9426756434096</v>
      </c>
      <c r="W182" s="0" t="n">
        <v>8.8596977351633</v>
      </c>
      <c r="X182" s="0" t="n">
        <v>10.7637789870124</v>
      </c>
      <c r="Y182" s="0" t="n">
        <v>9.52270098513397</v>
      </c>
      <c r="Z182" s="0" t="n">
        <v>10.291675139123</v>
      </c>
      <c r="AA182" s="0" t="n">
        <v>8.45593610479009</v>
      </c>
      <c r="AB182" s="0" t="n">
        <v>10.8862751572839</v>
      </c>
      <c r="AC182" s="0" t="n">
        <v>10.9017407204948</v>
      </c>
      <c r="AD182" s="0" t="n">
        <v>11.8167042392452</v>
      </c>
      <c r="AE182" s="0" t="n">
        <v>10.5010021451533</v>
      </c>
      <c r="AF182" s="0" t="n">
        <v>8.77525284103609</v>
      </c>
      <c r="AG182" s="0" t="n">
        <v>11.7449141247245</v>
      </c>
      <c r="AH182" s="0" t="n">
        <v>9.96828780437639</v>
      </c>
      <c r="AI182" s="0" t="n">
        <v>11.4442984599355</v>
      </c>
    </row>
    <row r="183" customFormat="false" ht="12.75" hidden="false" customHeight="false" outlineLevel="0" collapsed="false">
      <c r="A183" s="0" t="n">
        <v>20021040</v>
      </c>
      <c r="B183" s="0" t="n">
        <v>2</v>
      </c>
      <c r="C183" s="0" t="s">
        <v>48</v>
      </c>
      <c r="D183" s="0" t="n">
        <v>2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7.45176910960298</v>
      </c>
      <c r="K183" s="0" t="n">
        <v>8.12850194261207</v>
      </c>
      <c r="L183" s="0" t="n">
        <v>8.16283130171686</v>
      </c>
      <c r="M183" s="0" t="n">
        <v>8.16162243442304</v>
      </c>
      <c r="N183" s="0" t="n">
        <v>9.0975196137257</v>
      </c>
      <c r="O183" s="0" t="n">
        <v>6.87843747894563</v>
      </c>
      <c r="P183" s="0" t="n">
        <v>7.35071297933976</v>
      </c>
      <c r="Q183" s="0" t="n">
        <v>7.3947840057137</v>
      </c>
      <c r="R183" s="0" t="n">
        <v>8.01835561288454</v>
      </c>
      <c r="S183" s="0" t="n">
        <v>7.9966308661146</v>
      </c>
      <c r="T183" s="0" t="n">
        <v>6.88097375941164</v>
      </c>
      <c r="U183" s="0" t="n">
        <v>5.80024775218027</v>
      </c>
      <c r="V183" s="0" t="n">
        <v>6.75854384870303</v>
      </c>
      <c r="W183" s="0" t="n">
        <v>5.61594514516155</v>
      </c>
      <c r="X183" s="0" t="n">
        <v>6.12405189304744</v>
      </c>
      <c r="Y183" s="0" t="n">
        <v>5.33939069902547</v>
      </c>
      <c r="Z183" s="0" t="n">
        <v>6.01703225171839</v>
      </c>
      <c r="AA183" s="0" t="n">
        <v>4.319423541997</v>
      </c>
      <c r="AB183" s="0" t="n">
        <v>5.80437715473574</v>
      </c>
      <c r="AC183" s="0" t="n">
        <v>6.10819222733225</v>
      </c>
      <c r="AD183" s="0" t="n">
        <v>6.19098197635441</v>
      </c>
      <c r="AE183" s="0" t="n">
        <v>5.39259033500925</v>
      </c>
      <c r="AF183" s="0" t="n">
        <v>4.15861713834053</v>
      </c>
      <c r="AG183" s="0" t="n">
        <v>5.9850576672851</v>
      </c>
      <c r="AH183" s="0" t="n">
        <v>5.18425815773618</v>
      </c>
      <c r="AI183" s="0" t="n">
        <v>5.80654675574218</v>
      </c>
    </row>
    <row r="184" customFormat="false" ht="12.75" hidden="false" customHeight="false" outlineLevel="0" collapsed="false">
      <c r="A184" s="0" t="n">
        <v>20021042</v>
      </c>
      <c r="B184" s="0" t="n">
        <v>2</v>
      </c>
      <c r="C184" s="0" t="s">
        <v>48</v>
      </c>
      <c r="D184" s="0" t="n">
        <v>2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6.08194589794185</v>
      </c>
      <c r="K184" s="0" t="n">
        <v>6.64842940037887</v>
      </c>
      <c r="L184" s="0" t="n">
        <v>6.68176445640647</v>
      </c>
      <c r="M184" s="0" t="n">
        <v>6.70212499105854</v>
      </c>
      <c r="N184" s="0" t="n">
        <v>7.56228912988714</v>
      </c>
      <c r="O184" s="0" t="n">
        <v>5.59888334810544</v>
      </c>
      <c r="P184" s="0" t="n">
        <v>6.03334194538272</v>
      </c>
      <c r="Q184" s="0" t="n">
        <v>6.02896021011547</v>
      </c>
      <c r="R184" s="0" t="n">
        <v>6.65643583908921</v>
      </c>
      <c r="S184" s="0" t="n">
        <v>6.62740112514804</v>
      </c>
      <c r="T184" s="0" t="n">
        <v>5.6224500467546</v>
      </c>
      <c r="U184" s="0" t="n">
        <v>4.6734101667773</v>
      </c>
      <c r="V184" s="0" t="n">
        <v>5.54759986190427</v>
      </c>
      <c r="W184" s="0" t="n">
        <v>4.50102823831853</v>
      </c>
      <c r="X184" s="0" t="n">
        <v>5.00182885531524</v>
      </c>
      <c r="Y184" s="0" t="n">
        <v>4.3005539852777</v>
      </c>
      <c r="Z184" s="0" t="n">
        <v>4.89045006972364</v>
      </c>
      <c r="AA184" s="0" t="n">
        <v>3.42156954822475</v>
      </c>
      <c r="AB184" s="0" t="n">
        <v>4.75389273030615</v>
      </c>
      <c r="AC184" s="0" t="n">
        <v>5.02287135147719</v>
      </c>
      <c r="AD184" s="0" t="n">
        <v>5.13415855767528</v>
      </c>
      <c r="AE184" s="0" t="n">
        <v>4.41869956040995</v>
      </c>
      <c r="AF184" s="0" t="n">
        <v>3.33325631338953</v>
      </c>
      <c r="AG184" s="0" t="n">
        <v>4.97402608483448</v>
      </c>
      <c r="AH184" s="0" t="n">
        <v>4.23741186704184</v>
      </c>
      <c r="AI184" s="0" t="n">
        <v>4.81391854240557</v>
      </c>
    </row>
    <row r="185" customFormat="false" ht="12.75" hidden="false" customHeight="false" outlineLevel="0" collapsed="false">
      <c r="A185" s="0" t="n">
        <v>20021043</v>
      </c>
      <c r="B185" s="0" t="n">
        <v>2</v>
      </c>
      <c r="C185" s="0" t="s">
        <v>48</v>
      </c>
      <c r="D185" s="0" t="n">
        <v>2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8.95863577637743</v>
      </c>
      <c r="K185" s="0" t="n">
        <v>9.75509606302573</v>
      </c>
      <c r="L185" s="0" t="n">
        <v>9.78994465254177</v>
      </c>
      <c r="M185" s="0" t="n">
        <v>9.76274823815203</v>
      </c>
      <c r="N185" s="0" t="n">
        <v>10.7725186104061</v>
      </c>
      <c r="O185" s="0" t="n">
        <v>8.28770234852223</v>
      </c>
      <c r="P185" s="0" t="n">
        <v>8.79623039699232</v>
      </c>
      <c r="Q185" s="0" t="n">
        <v>8.89797249495045</v>
      </c>
      <c r="R185" s="0" t="n">
        <v>9.50515118070357</v>
      </c>
      <c r="S185" s="0" t="n">
        <v>9.4925240361873</v>
      </c>
      <c r="T185" s="0" t="n">
        <v>8.26470387295568</v>
      </c>
      <c r="U185" s="0" t="n">
        <v>7.0469625983036</v>
      </c>
      <c r="V185" s="0" t="n">
        <v>8.08724954050294</v>
      </c>
      <c r="W185" s="0" t="n">
        <v>6.85237392413577</v>
      </c>
      <c r="X185" s="0" t="n">
        <v>7.35815759401601</v>
      </c>
      <c r="Y185" s="0" t="n">
        <v>6.48892500230705</v>
      </c>
      <c r="Z185" s="0" t="n">
        <v>7.25864183550306</v>
      </c>
      <c r="AA185" s="0" t="n">
        <v>5.32030812132015</v>
      </c>
      <c r="AB185" s="0" t="n">
        <v>6.95815961164389</v>
      </c>
      <c r="AC185" s="0" t="n">
        <v>7.29809030611099</v>
      </c>
      <c r="AD185" s="0" t="n">
        <v>7.34524189243861</v>
      </c>
      <c r="AE185" s="0" t="n">
        <v>6.46202311702046</v>
      </c>
      <c r="AF185" s="0" t="n">
        <v>5.07390326641793</v>
      </c>
      <c r="AG185" s="0" t="n">
        <v>7.08823848198909</v>
      </c>
      <c r="AH185" s="0" t="n">
        <v>6.22515496013941</v>
      </c>
      <c r="AI185" s="0" t="n">
        <v>6.89083779117816</v>
      </c>
    </row>
    <row r="186" customFormat="false" ht="12.75" hidden="false" customHeight="false" outlineLevel="0" collapsed="false">
      <c r="A186" s="0" t="n">
        <v>20021044</v>
      </c>
      <c r="B186" s="0" t="n">
        <v>2</v>
      </c>
      <c r="C186" s="0" t="s">
        <v>48</v>
      </c>
      <c r="D186" s="0" t="n">
        <v>2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4.6869282478087</v>
      </c>
      <c r="K186" s="0" t="n">
        <v>5.0787626379987</v>
      </c>
      <c r="L186" s="0" t="n">
        <v>5.03652740376281</v>
      </c>
      <c r="M186" s="0" t="n">
        <v>5.04027145492345</v>
      </c>
      <c r="N186" s="0" t="n">
        <v>5.43792599040672</v>
      </c>
      <c r="O186" s="0" t="n">
        <v>4.23162213143968</v>
      </c>
      <c r="P186" s="0" t="n">
        <v>4.49092017190676</v>
      </c>
      <c r="Q186" s="0" t="n">
        <v>4.50901878790488</v>
      </c>
      <c r="R186" s="0" t="n">
        <v>4.9330445081899</v>
      </c>
      <c r="S186" s="0" t="n">
        <v>4.8975622528378</v>
      </c>
      <c r="T186" s="0" t="n">
        <v>4.15779460011704</v>
      </c>
      <c r="U186" s="0" t="n">
        <v>3.49518874774909</v>
      </c>
      <c r="V186" s="0" t="n">
        <v>3.86225672801281</v>
      </c>
      <c r="W186" s="0" t="n">
        <v>3.49859599728386</v>
      </c>
      <c r="X186" s="0" t="n">
        <v>3.65800152158981</v>
      </c>
      <c r="Y186" s="0" t="n">
        <v>3.20078221060746</v>
      </c>
      <c r="Z186" s="0" t="n">
        <v>3.64012786618697</v>
      </c>
      <c r="AA186" s="0" t="n">
        <v>2.53690064425702</v>
      </c>
      <c r="AB186" s="0" t="n">
        <v>3.55024963565547</v>
      </c>
      <c r="AC186" s="0" t="n">
        <v>3.63210718434729</v>
      </c>
      <c r="AD186" s="0" t="n">
        <v>3.65979133221144</v>
      </c>
      <c r="AE186" s="0" t="n">
        <v>3.16432507935624</v>
      </c>
      <c r="AF186" s="0" t="n">
        <v>2.4060839196092</v>
      </c>
      <c r="AG186" s="0" t="n">
        <v>3.53624554623416</v>
      </c>
      <c r="AH186" s="0" t="n">
        <v>3.17904039128895</v>
      </c>
      <c r="AI186" s="0" t="n">
        <v>3.51979510586185</v>
      </c>
    </row>
    <row r="187" customFormat="false" ht="12.75" hidden="false" customHeight="false" outlineLevel="0" collapsed="false">
      <c r="A187" s="0" t="n">
        <v>20021046</v>
      </c>
      <c r="B187" s="0" t="n">
        <v>2</v>
      </c>
      <c r="C187" s="0" t="s">
        <v>48</v>
      </c>
      <c r="D187" s="0" t="n">
        <v>2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3.79886514145233</v>
      </c>
      <c r="K187" s="0" t="n">
        <v>4.13062040811749</v>
      </c>
      <c r="L187" s="0" t="n">
        <v>4.10445959567737</v>
      </c>
      <c r="M187" s="0" t="n">
        <v>4.11508128248685</v>
      </c>
      <c r="N187" s="0" t="n">
        <v>4.49797239291552</v>
      </c>
      <c r="O187" s="0" t="n">
        <v>3.42023297313564</v>
      </c>
      <c r="P187" s="0" t="n">
        <v>3.65947660294468</v>
      </c>
      <c r="Q187" s="0" t="n">
        <v>3.65985623658859</v>
      </c>
      <c r="R187" s="0" t="n">
        <v>4.07015655832833</v>
      </c>
      <c r="S187" s="0" t="n">
        <v>4.03344982028461</v>
      </c>
      <c r="T187" s="0" t="n">
        <v>3.37083155246216</v>
      </c>
      <c r="U187" s="0" t="n">
        <v>2.79429708635487</v>
      </c>
      <c r="V187" s="0" t="n">
        <v>3.15393685309284</v>
      </c>
      <c r="W187" s="0" t="n">
        <v>2.7844397938107</v>
      </c>
      <c r="X187" s="0" t="n">
        <v>2.96364627207463</v>
      </c>
      <c r="Y187" s="0" t="n">
        <v>2.55490269134066</v>
      </c>
      <c r="Z187" s="0" t="n">
        <v>2.93182961685042</v>
      </c>
      <c r="AA187" s="0" t="n">
        <v>1.98486771028718</v>
      </c>
      <c r="AB187" s="0" t="n">
        <v>2.87536968361877</v>
      </c>
      <c r="AC187" s="0" t="n">
        <v>2.96324352143048</v>
      </c>
      <c r="AD187" s="0" t="n">
        <v>3.00716321560062</v>
      </c>
      <c r="AE187" s="0" t="n">
        <v>2.57037596706617</v>
      </c>
      <c r="AF187" s="0" t="n">
        <v>1.90653371593058</v>
      </c>
      <c r="AG187" s="0" t="n">
        <v>2.91082397654287</v>
      </c>
      <c r="AH187" s="0" t="n">
        <v>2.5646316799599</v>
      </c>
      <c r="AI187" s="0" t="n">
        <v>2.88266152801939</v>
      </c>
    </row>
    <row r="188" customFormat="false" ht="12.75" hidden="false" customHeight="false" outlineLevel="0" collapsed="false">
      <c r="A188" s="0" t="n">
        <v>20021047</v>
      </c>
      <c r="B188" s="0" t="n">
        <v>2</v>
      </c>
      <c r="C188" s="0" t="s">
        <v>48</v>
      </c>
      <c r="D188" s="0" t="n">
        <v>2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5.66687390934581</v>
      </c>
      <c r="K188" s="0" t="n">
        <v>6.12340105267964</v>
      </c>
      <c r="L188" s="0" t="n">
        <v>6.06253956262637</v>
      </c>
      <c r="M188" s="0" t="n">
        <v>6.05787459347481</v>
      </c>
      <c r="N188" s="0" t="n">
        <v>6.46574084606044</v>
      </c>
      <c r="O188" s="0" t="n">
        <v>5.12807931463772</v>
      </c>
      <c r="P188" s="0" t="n">
        <v>5.40620493339405</v>
      </c>
      <c r="Q188" s="0" t="n">
        <v>5.44544617754125</v>
      </c>
      <c r="R188" s="0" t="n">
        <v>5.87765331221142</v>
      </c>
      <c r="S188" s="0" t="n">
        <v>5.84429415928824</v>
      </c>
      <c r="T188" s="0" t="n">
        <v>5.02608355871528</v>
      </c>
      <c r="U188" s="0" t="n">
        <v>4.27333255700027</v>
      </c>
      <c r="V188" s="0" t="n">
        <v>4.64125781427823</v>
      </c>
      <c r="W188" s="0" t="n">
        <v>4.29305014556678</v>
      </c>
      <c r="X188" s="0" t="n">
        <v>4.42434213140908</v>
      </c>
      <c r="Y188" s="0" t="n">
        <v>3.91835094070818</v>
      </c>
      <c r="Z188" s="0" t="n">
        <v>4.42391133215872</v>
      </c>
      <c r="AA188" s="0" t="n">
        <v>3.1556397636464</v>
      </c>
      <c r="AB188" s="0" t="n">
        <v>4.29520893661089</v>
      </c>
      <c r="AC188" s="0" t="n">
        <v>4.36802058296668</v>
      </c>
      <c r="AD188" s="0" t="n">
        <v>4.37555555239688</v>
      </c>
      <c r="AE188" s="0" t="n">
        <v>3.81908807074487</v>
      </c>
      <c r="AF188" s="0" t="n">
        <v>2.96288361804737</v>
      </c>
      <c r="AG188" s="0" t="n">
        <v>4.22162354450493</v>
      </c>
      <c r="AH188" s="0" t="n">
        <v>3.85843631843324</v>
      </c>
      <c r="AI188" s="0" t="n">
        <v>4.21959387046264</v>
      </c>
    </row>
    <row r="189" customFormat="false" ht="12.75" hidden="false" customHeight="false" outlineLevel="0" collapsed="false">
      <c r="A189" s="0" t="n">
        <v>20021048</v>
      </c>
      <c r="B189" s="0" t="n">
        <v>2</v>
      </c>
      <c r="C189" s="0" t="s">
        <v>48</v>
      </c>
      <c r="D189" s="0" t="n">
        <v>2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9.6801514761975</v>
      </c>
      <c r="K189" s="0" t="n">
        <v>94.3026151081072</v>
      </c>
      <c r="L189" s="0" t="n">
        <v>88.8145916017612</v>
      </c>
      <c r="M189" s="0" t="n">
        <v>98.7885540143653</v>
      </c>
      <c r="N189" s="0" t="n">
        <v>106.752895072854</v>
      </c>
      <c r="O189" s="0" t="n">
        <v>88.697533414121</v>
      </c>
      <c r="P189" s="0" t="n">
        <v>91.5549801726533</v>
      </c>
      <c r="Q189" s="0" t="n">
        <v>90.3925565696696</v>
      </c>
      <c r="R189" s="0" t="n">
        <v>98.343544161978</v>
      </c>
      <c r="S189" s="0" t="n">
        <v>98.3677127670604</v>
      </c>
      <c r="T189" s="0" t="n">
        <v>88.0227219771694</v>
      </c>
      <c r="U189" s="0" t="n">
        <v>80.7250581381932</v>
      </c>
      <c r="V189" s="0" t="n">
        <v>98.3429162571732</v>
      </c>
      <c r="W189" s="0" t="n">
        <v>81.9197336269655</v>
      </c>
      <c r="X189" s="0" t="n">
        <v>92.2676133556326</v>
      </c>
      <c r="Y189" s="0" t="n">
        <v>88.8098570073305</v>
      </c>
      <c r="Z189" s="0" t="n">
        <v>87.9541319240455</v>
      </c>
      <c r="AA189" s="0" t="n">
        <v>72.9425270022818</v>
      </c>
      <c r="AB189" s="0" t="n">
        <v>93.5350479534253</v>
      </c>
      <c r="AC189" s="0" t="n">
        <v>100.869918366002</v>
      </c>
      <c r="AD189" s="0" t="n">
        <v>98.7703603194874</v>
      </c>
      <c r="AE189" s="0" t="n">
        <v>90.890847237744</v>
      </c>
      <c r="AF189" s="0" t="n">
        <v>79.6098145361971</v>
      </c>
      <c r="AG189" s="0" t="n">
        <v>107.563086902094</v>
      </c>
      <c r="AH189" s="0" t="n">
        <v>86.8524010679986</v>
      </c>
      <c r="AI189" s="0" t="n">
        <v>99.3363983748079</v>
      </c>
    </row>
    <row r="190" customFormat="false" ht="12.75" hidden="false" customHeight="false" outlineLevel="0" collapsed="false">
      <c r="A190" s="0" t="n">
        <v>20021049</v>
      </c>
      <c r="B190" s="0" t="n">
        <v>2</v>
      </c>
      <c r="C190" s="0" t="s">
        <v>48</v>
      </c>
      <c r="D190" s="0" t="n">
        <v>2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82.2961881194951</v>
      </c>
      <c r="K190" s="0" t="n">
        <v>77.9908320289425</v>
      </c>
      <c r="L190" s="0" t="n">
        <v>73.4520870645144</v>
      </c>
      <c r="M190" s="0" t="n">
        <v>82.0379233623188</v>
      </c>
      <c r="N190" s="0" t="n">
        <v>89.8024959538087</v>
      </c>
      <c r="O190" s="0" t="n">
        <v>72.8985853081642</v>
      </c>
      <c r="P190" s="0" t="n">
        <v>75.9698948744613</v>
      </c>
      <c r="Q190" s="0" t="n">
        <v>74.2916881978146</v>
      </c>
      <c r="R190" s="0" t="n">
        <v>82.283230142624</v>
      </c>
      <c r="S190" s="0" t="n">
        <v>82.3034518146327</v>
      </c>
      <c r="T190" s="0" t="n">
        <v>72.6078911647629</v>
      </c>
      <c r="U190" s="0" t="n">
        <v>65.7518856571675</v>
      </c>
      <c r="V190" s="0" t="n">
        <v>81.4010311562611</v>
      </c>
      <c r="W190" s="0" t="n">
        <v>66.1197977239653</v>
      </c>
      <c r="X190" s="0" t="n">
        <v>76.1763776800156</v>
      </c>
      <c r="Y190" s="0" t="n">
        <v>72.2592442854019</v>
      </c>
      <c r="Z190" s="0" t="n">
        <v>72.2194943370417</v>
      </c>
      <c r="AA190" s="0" t="n">
        <v>58.5020396205624</v>
      </c>
      <c r="AB190" s="0" t="n">
        <v>77.3560330791668</v>
      </c>
      <c r="AC190" s="0" t="n">
        <v>83.4926975946938</v>
      </c>
      <c r="AD190" s="0" t="n">
        <v>82.5223767357015</v>
      </c>
      <c r="AE190" s="0" t="n">
        <v>75.039716050229</v>
      </c>
      <c r="AF190" s="0" t="n">
        <v>64.409093975779</v>
      </c>
      <c r="AG190" s="0" t="n">
        <v>89.99714531173</v>
      </c>
      <c r="AH190" s="0" t="n">
        <v>71.6425207320813</v>
      </c>
      <c r="AI190" s="0" t="n">
        <v>83.1722904930226</v>
      </c>
    </row>
    <row r="191" customFormat="false" ht="12.75" hidden="false" customHeight="false" outlineLevel="0" collapsed="false">
      <c r="A191" s="0" t="n">
        <v>20021050</v>
      </c>
      <c r="B191" s="0" t="n">
        <v>2</v>
      </c>
      <c r="C191" s="0" t="s">
        <v>48</v>
      </c>
      <c r="D191" s="0" t="n">
        <v>2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19.650925608026</v>
      </c>
      <c r="K191" s="0" t="n">
        <v>113.019209128263</v>
      </c>
      <c r="L191" s="0" t="n">
        <v>106.441956995292</v>
      </c>
      <c r="M191" s="0" t="n">
        <v>117.953671029222</v>
      </c>
      <c r="N191" s="0" t="n">
        <v>125.972602730092</v>
      </c>
      <c r="O191" s="0" t="n">
        <v>106.904514017704</v>
      </c>
      <c r="P191" s="0" t="n">
        <v>109.396518475777</v>
      </c>
      <c r="Q191" s="0" t="n">
        <v>108.947475301043</v>
      </c>
      <c r="R191" s="0" t="n">
        <v>116.622895940897</v>
      </c>
      <c r="S191" s="0" t="n">
        <v>116.651556822905</v>
      </c>
      <c r="T191" s="0" t="n">
        <v>105.742177400122</v>
      </c>
      <c r="U191" s="0" t="n">
        <v>98.0882634090477</v>
      </c>
      <c r="V191" s="0" t="n">
        <v>117.771080017731</v>
      </c>
      <c r="W191" s="0" t="n">
        <v>100.357208142082</v>
      </c>
      <c r="X191" s="0" t="n">
        <v>110.753296199405</v>
      </c>
      <c r="Y191" s="0" t="n">
        <v>108.016581649655</v>
      </c>
      <c r="Z191" s="0" t="n">
        <v>106.098860813991</v>
      </c>
      <c r="AA191" s="0" t="n">
        <v>89.8672333718589</v>
      </c>
      <c r="AB191" s="0" t="n">
        <v>112.099300039045</v>
      </c>
      <c r="AC191" s="0" t="n">
        <v>120.797304771791</v>
      </c>
      <c r="AD191" s="0" t="n">
        <v>117.281782335821</v>
      </c>
      <c r="AE191" s="0" t="n">
        <v>109.100696981692</v>
      </c>
      <c r="AF191" s="0" t="n">
        <v>97.3188699766581</v>
      </c>
      <c r="AG191" s="0" t="n">
        <v>127.556097329615</v>
      </c>
      <c r="AH191" s="0" t="n">
        <v>104.336264490218</v>
      </c>
      <c r="AI191" s="0" t="n">
        <v>117.724860693896</v>
      </c>
    </row>
    <row r="192" customFormat="false" ht="12.75" hidden="false" customHeight="false" outlineLevel="0" collapsed="false">
      <c r="A192" s="0" t="n">
        <v>21021000</v>
      </c>
      <c r="B192" s="0" t="n">
        <v>2</v>
      </c>
      <c r="C192" s="0" t="s">
        <v>48</v>
      </c>
      <c r="D192" s="0" t="n">
        <v>2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021001</v>
      </c>
      <c r="B193" s="0" t="n">
        <v>2</v>
      </c>
      <c r="C193" s="0" t="s">
        <v>48</v>
      </c>
      <c r="D193" s="0" t="n">
        <v>2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021002</v>
      </c>
      <c r="B194" s="0" t="n">
        <v>2</v>
      </c>
      <c r="C194" s="0" t="s">
        <v>48</v>
      </c>
      <c r="D194" s="0" t="n">
        <v>2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021003</v>
      </c>
      <c r="B195" s="0" t="n">
        <v>2</v>
      </c>
      <c r="C195" s="0" t="s">
        <v>48</v>
      </c>
      <c r="D195" s="0" t="n">
        <v>2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021004</v>
      </c>
      <c r="B196" s="0" t="n">
        <v>2</v>
      </c>
      <c r="C196" s="0" t="s">
        <v>48</v>
      </c>
      <c r="D196" s="0" t="n">
        <v>2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021005</v>
      </c>
      <c r="B197" s="0" t="n">
        <v>2</v>
      </c>
      <c r="C197" s="0" t="s">
        <v>48</v>
      </c>
      <c r="D197" s="0" t="n">
        <v>2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021006</v>
      </c>
      <c r="B198" s="0" t="n">
        <v>2</v>
      </c>
      <c r="C198" s="0" t="s">
        <v>48</v>
      </c>
      <c r="D198" s="0" t="n">
        <v>2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1</v>
      </c>
      <c r="AI198" s="0" t="n">
        <v>0</v>
      </c>
    </row>
    <row r="199" customFormat="false" ht="12.75" hidden="false" customHeight="false" outlineLevel="0" collapsed="false">
      <c r="A199" s="0" t="n">
        <v>21021007</v>
      </c>
      <c r="B199" s="0" t="n">
        <v>2</v>
      </c>
      <c r="C199" s="0" t="s">
        <v>48</v>
      </c>
      <c r="D199" s="0" t="n">
        <v>2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1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1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021008</v>
      </c>
      <c r="B200" s="0" t="n">
        <v>2</v>
      </c>
      <c r="C200" s="0" t="s">
        <v>48</v>
      </c>
      <c r="D200" s="0" t="n">
        <v>2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1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21009</v>
      </c>
      <c r="B201" s="0" t="n">
        <v>2</v>
      </c>
      <c r="C201" s="0" t="s">
        <v>48</v>
      </c>
      <c r="D201" s="0" t="n">
        <v>2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1</v>
      </c>
      <c r="K201" s="0" t="n">
        <v>1</v>
      </c>
      <c r="L201" s="0" t="n">
        <v>0</v>
      </c>
      <c r="M201" s="0" t="n">
        <v>2</v>
      </c>
      <c r="N201" s="0" t="n">
        <v>2</v>
      </c>
      <c r="O201" s="0" t="n">
        <v>2</v>
      </c>
      <c r="P201" s="0" t="n">
        <v>2</v>
      </c>
      <c r="Q201" s="0" t="n">
        <v>0</v>
      </c>
      <c r="R201" s="0" t="n">
        <v>3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1</v>
      </c>
      <c r="AG201" s="0" t="n">
        <v>1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21021010</v>
      </c>
      <c r="B202" s="0" t="n">
        <v>2</v>
      </c>
      <c r="C202" s="0" t="s">
        <v>48</v>
      </c>
      <c r="D202" s="0" t="n">
        <v>2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0</v>
      </c>
      <c r="K202" s="0" t="n">
        <v>1</v>
      </c>
      <c r="L202" s="0" t="n">
        <v>1</v>
      </c>
      <c r="M202" s="0" t="n">
        <v>5</v>
      </c>
      <c r="N202" s="0" t="n">
        <v>2</v>
      </c>
      <c r="O202" s="0" t="n">
        <v>0</v>
      </c>
      <c r="P202" s="0" t="n">
        <v>3</v>
      </c>
      <c r="Q202" s="0" t="n">
        <v>1</v>
      </c>
      <c r="R202" s="0" t="n">
        <v>1</v>
      </c>
      <c r="S202" s="0" t="n">
        <v>1</v>
      </c>
      <c r="T202" s="0" t="n">
        <v>0</v>
      </c>
      <c r="U202" s="0" t="n">
        <v>1</v>
      </c>
      <c r="V202" s="0" t="n">
        <v>0</v>
      </c>
      <c r="W202" s="0" t="n">
        <v>1</v>
      </c>
      <c r="X202" s="0" t="n">
        <v>2</v>
      </c>
      <c r="Y202" s="0" t="n">
        <v>0</v>
      </c>
      <c r="Z202" s="0" t="n">
        <v>2</v>
      </c>
      <c r="AA202" s="0" t="n">
        <v>0</v>
      </c>
      <c r="AB202" s="0" t="n">
        <v>2</v>
      </c>
      <c r="AC202" s="0" t="n">
        <v>1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2</v>
      </c>
      <c r="AI202" s="0" t="n">
        <v>1</v>
      </c>
    </row>
    <row r="203" customFormat="false" ht="12.75" hidden="false" customHeight="false" outlineLevel="0" collapsed="false">
      <c r="A203" s="0" t="n">
        <v>21021011</v>
      </c>
      <c r="B203" s="0" t="n">
        <v>2</v>
      </c>
      <c r="C203" s="0" t="s">
        <v>48</v>
      </c>
      <c r="D203" s="0" t="n">
        <v>2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3</v>
      </c>
      <c r="K203" s="0" t="n">
        <v>9</v>
      </c>
      <c r="L203" s="0" t="n">
        <v>3</v>
      </c>
      <c r="M203" s="0" t="n">
        <v>5</v>
      </c>
      <c r="N203" s="0" t="n">
        <v>5</v>
      </c>
      <c r="O203" s="0" t="n">
        <v>1</v>
      </c>
      <c r="P203" s="0" t="n">
        <v>4</v>
      </c>
      <c r="Q203" s="0" t="n">
        <v>3</v>
      </c>
      <c r="R203" s="0" t="n">
        <v>3</v>
      </c>
      <c r="S203" s="0" t="n">
        <v>4</v>
      </c>
      <c r="T203" s="0" t="n">
        <v>2</v>
      </c>
      <c r="U203" s="0" t="n">
        <v>0</v>
      </c>
      <c r="V203" s="0" t="n">
        <v>2</v>
      </c>
      <c r="W203" s="0" t="n">
        <v>4</v>
      </c>
      <c r="X203" s="0" t="n">
        <v>4</v>
      </c>
      <c r="Y203" s="0" t="n">
        <v>4</v>
      </c>
      <c r="Z203" s="0" t="n">
        <v>1</v>
      </c>
      <c r="AA203" s="0" t="n">
        <v>2</v>
      </c>
      <c r="AB203" s="0" t="n">
        <v>5</v>
      </c>
      <c r="AC203" s="0" t="n">
        <v>4</v>
      </c>
      <c r="AD203" s="0" t="n">
        <v>3</v>
      </c>
      <c r="AE203" s="0" t="n">
        <v>2</v>
      </c>
      <c r="AF203" s="0" t="n">
        <v>1</v>
      </c>
      <c r="AG203" s="0" t="n">
        <v>5</v>
      </c>
      <c r="AH203" s="0" t="n">
        <v>1</v>
      </c>
      <c r="AI203" s="0" t="n">
        <v>5</v>
      </c>
    </row>
    <row r="204" customFormat="false" ht="12.75" hidden="false" customHeight="false" outlineLevel="0" collapsed="false">
      <c r="A204" s="0" t="n">
        <v>21021012</v>
      </c>
      <c r="B204" s="0" t="n">
        <v>2</v>
      </c>
      <c r="C204" s="0" t="s">
        <v>48</v>
      </c>
      <c r="D204" s="0" t="n">
        <v>2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5</v>
      </c>
      <c r="K204" s="0" t="n">
        <v>7</v>
      </c>
      <c r="L204" s="0" t="n">
        <v>12</v>
      </c>
      <c r="M204" s="0" t="n">
        <v>2</v>
      </c>
      <c r="N204" s="0" t="n">
        <v>7</v>
      </c>
      <c r="O204" s="0" t="n">
        <v>6</v>
      </c>
      <c r="P204" s="0" t="n">
        <v>5</v>
      </c>
      <c r="Q204" s="0" t="n">
        <v>5</v>
      </c>
      <c r="R204" s="0" t="n">
        <v>5</v>
      </c>
      <c r="S204" s="0" t="n">
        <v>4</v>
      </c>
      <c r="T204" s="0" t="n">
        <v>12</v>
      </c>
      <c r="U204" s="0" t="n">
        <v>3</v>
      </c>
      <c r="V204" s="0" t="n">
        <v>2</v>
      </c>
      <c r="W204" s="0" t="n">
        <v>8</v>
      </c>
      <c r="X204" s="0" t="n">
        <v>2</v>
      </c>
      <c r="Y204" s="0" t="n">
        <v>3</v>
      </c>
      <c r="Z204" s="0" t="n">
        <v>8</v>
      </c>
      <c r="AA204" s="0" t="n">
        <v>1</v>
      </c>
      <c r="AB204" s="0" t="n">
        <v>5</v>
      </c>
      <c r="AC204" s="0" t="n">
        <v>2</v>
      </c>
      <c r="AD204" s="0" t="n">
        <v>8</v>
      </c>
      <c r="AE204" s="0" t="n">
        <v>5</v>
      </c>
      <c r="AF204" s="0" t="n">
        <v>5</v>
      </c>
      <c r="AG204" s="0" t="n">
        <v>6</v>
      </c>
      <c r="AH204" s="0" t="n">
        <v>4</v>
      </c>
      <c r="AI204" s="0" t="n">
        <v>3</v>
      </c>
    </row>
    <row r="205" customFormat="false" ht="12.75" hidden="false" customHeight="false" outlineLevel="0" collapsed="false">
      <c r="A205" s="0" t="n">
        <v>21021013</v>
      </c>
      <c r="B205" s="0" t="n">
        <v>2</v>
      </c>
      <c r="C205" s="0" t="s">
        <v>48</v>
      </c>
      <c r="D205" s="0" t="n">
        <v>2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2</v>
      </c>
      <c r="K205" s="0" t="n">
        <v>7</v>
      </c>
      <c r="L205" s="0" t="n">
        <v>10</v>
      </c>
      <c r="M205" s="0" t="n">
        <v>10</v>
      </c>
      <c r="N205" s="0" t="n">
        <v>12</v>
      </c>
      <c r="O205" s="0" t="n">
        <v>10</v>
      </c>
      <c r="P205" s="0" t="n">
        <v>11</v>
      </c>
      <c r="Q205" s="0" t="n">
        <v>11</v>
      </c>
      <c r="R205" s="0" t="n">
        <v>10</v>
      </c>
      <c r="S205" s="0" t="n">
        <v>12</v>
      </c>
      <c r="T205" s="0" t="n">
        <v>7</v>
      </c>
      <c r="U205" s="0" t="n">
        <v>9</v>
      </c>
      <c r="V205" s="0" t="n">
        <v>6</v>
      </c>
      <c r="W205" s="0" t="n">
        <v>6</v>
      </c>
      <c r="X205" s="0" t="n">
        <v>5</v>
      </c>
      <c r="Y205" s="0" t="n">
        <v>8</v>
      </c>
      <c r="Z205" s="0" t="n">
        <v>7</v>
      </c>
      <c r="AA205" s="0" t="n">
        <v>9</v>
      </c>
      <c r="AB205" s="0" t="n">
        <v>8</v>
      </c>
      <c r="AC205" s="0" t="n">
        <v>8</v>
      </c>
      <c r="AD205" s="0" t="n">
        <v>9</v>
      </c>
      <c r="AE205" s="0" t="n">
        <v>4</v>
      </c>
      <c r="AF205" s="0" t="n">
        <v>5</v>
      </c>
      <c r="AG205" s="0" t="n">
        <v>7</v>
      </c>
      <c r="AH205" s="0" t="n">
        <v>9</v>
      </c>
      <c r="AI205" s="0" t="n">
        <v>8</v>
      </c>
    </row>
    <row r="206" customFormat="false" ht="12.75" hidden="false" customHeight="false" outlineLevel="0" collapsed="false">
      <c r="A206" s="0" t="n">
        <v>21021014</v>
      </c>
      <c r="B206" s="0" t="n">
        <v>2</v>
      </c>
      <c r="C206" s="0" t="s">
        <v>48</v>
      </c>
      <c r="D206" s="0" t="n">
        <v>2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3</v>
      </c>
      <c r="K206" s="0" t="n">
        <v>17</v>
      </c>
      <c r="L206" s="0" t="n">
        <v>18</v>
      </c>
      <c r="M206" s="0" t="n">
        <v>11</v>
      </c>
      <c r="N206" s="0" t="n">
        <v>9</v>
      </c>
      <c r="O206" s="0" t="n">
        <v>5</v>
      </c>
      <c r="P206" s="0" t="n">
        <v>11</v>
      </c>
      <c r="Q206" s="0" t="n">
        <v>17</v>
      </c>
      <c r="R206" s="0" t="n">
        <v>19</v>
      </c>
      <c r="S206" s="0" t="n">
        <v>12</v>
      </c>
      <c r="T206" s="0" t="n">
        <v>10</v>
      </c>
      <c r="U206" s="0" t="n">
        <v>8</v>
      </c>
      <c r="V206" s="0" t="n">
        <v>18</v>
      </c>
      <c r="W206" s="0" t="n">
        <v>9</v>
      </c>
      <c r="X206" s="0" t="n">
        <v>22</v>
      </c>
      <c r="Y206" s="0" t="n">
        <v>14</v>
      </c>
      <c r="Z206" s="0" t="n">
        <v>11</v>
      </c>
      <c r="AA206" s="0" t="n">
        <v>9</v>
      </c>
      <c r="AB206" s="0" t="n">
        <v>10</v>
      </c>
      <c r="AC206" s="0" t="n">
        <v>14</v>
      </c>
      <c r="AD206" s="0" t="n">
        <v>9</v>
      </c>
      <c r="AE206" s="0" t="n">
        <v>10</v>
      </c>
      <c r="AF206" s="0" t="n">
        <v>7</v>
      </c>
      <c r="AG206" s="0" t="n">
        <v>10</v>
      </c>
      <c r="AH206" s="0" t="n">
        <v>13</v>
      </c>
      <c r="AI206" s="0" t="n">
        <v>15</v>
      </c>
    </row>
    <row r="207" customFormat="false" ht="12.75" hidden="false" customHeight="false" outlineLevel="0" collapsed="false">
      <c r="A207" s="0" t="n">
        <v>21021015</v>
      </c>
      <c r="B207" s="0" t="n">
        <v>2</v>
      </c>
      <c r="C207" s="0" t="s">
        <v>48</v>
      </c>
      <c r="D207" s="0" t="n">
        <v>2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17</v>
      </c>
      <c r="K207" s="0" t="n">
        <v>17</v>
      </c>
      <c r="L207" s="0" t="n">
        <v>17</v>
      </c>
      <c r="M207" s="0" t="n">
        <v>22</v>
      </c>
      <c r="N207" s="0" t="n">
        <v>18</v>
      </c>
      <c r="O207" s="0" t="n">
        <v>16</v>
      </c>
      <c r="P207" s="0" t="n">
        <v>20</v>
      </c>
      <c r="Q207" s="0" t="n">
        <v>17</v>
      </c>
      <c r="R207" s="0" t="n">
        <v>16</v>
      </c>
      <c r="S207" s="0" t="n">
        <v>15</v>
      </c>
      <c r="T207" s="0" t="n">
        <v>11</v>
      </c>
      <c r="U207" s="0" t="n">
        <v>16</v>
      </c>
      <c r="V207" s="0" t="n">
        <v>9</v>
      </c>
      <c r="W207" s="0" t="n">
        <v>13</v>
      </c>
      <c r="X207" s="0" t="n">
        <v>12</v>
      </c>
      <c r="Y207" s="0" t="n">
        <v>14</v>
      </c>
      <c r="Z207" s="0" t="n">
        <v>9</v>
      </c>
      <c r="AA207" s="0" t="n">
        <v>13</v>
      </c>
      <c r="AB207" s="0" t="n">
        <v>13</v>
      </c>
      <c r="AC207" s="0" t="n">
        <v>16</v>
      </c>
      <c r="AD207" s="0" t="n">
        <v>18</v>
      </c>
      <c r="AE207" s="0" t="n">
        <v>15</v>
      </c>
      <c r="AF207" s="0" t="n">
        <v>12</v>
      </c>
      <c r="AG207" s="0" t="n">
        <v>17</v>
      </c>
      <c r="AH207" s="0" t="n">
        <v>16</v>
      </c>
      <c r="AI207" s="0" t="n">
        <v>19</v>
      </c>
    </row>
    <row r="208" customFormat="false" ht="12.75" hidden="false" customHeight="false" outlineLevel="0" collapsed="false">
      <c r="A208" s="0" t="n">
        <v>21021016</v>
      </c>
      <c r="B208" s="0" t="n">
        <v>2</v>
      </c>
      <c r="C208" s="0" t="s">
        <v>48</v>
      </c>
      <c r="D208" s="0" t="n">
        <v>2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9</v>
      </c>
      <c r="K208" s="0" t="n">
        <v>9</v>
      </c>
      <c r="L208" s="0" t="n">
        <v>13</v>
      </c>
      <c r="M208" s="0" t="n">
        <v>10</v>
      </c>
      <c r="N208" s="0" t="n">
        <v>18</v>
      </c>
      <c r="O208" s="0" t="n">
        <v>13</v>
      </c>
      <c r="P208" s="0" t="n">
        <v>13</v>
      </c>
      <c r="Q208" s="0" t="n">
        <v>7</v>
      </c>
      <c r="R208" s="0" t="n">
        <v>21</v>
      </c>
      <c r="S208" s="0" t="n">
        <v>14</v>
      </c>
      <c r="T208" s="0" t="n">
        <v>16</v>
      </c>
      <c r="U208" s="0" t="n">
        <v>8</v>
      </c>
      <c r="V208" s="0" t="n">
        <v>22</v>
      </c>
      <c r="W208" s="0" t="n">
        <v>7</v>
      </c>
      <c r="X208" s="0" t="n">
        <v>9</v>
      </c>
      <c r="Y208" s="0" t="n">
        <v>9</v>
      </c>
      <c r="Z208" s="0" t="n">
        <v>12</v>
      </c>
      <c r="AA208" s="0" t="n">
        <v>13</v>
      </c>
      <c r="AB208" s="0" t="n">
        <v>20</v>
      </c>
      <c r="AC208" s="0" t="n">
        <v>18</v>
      </c>
      <c r="AD208" s="0" t="n">
        <v>23</v>
      </c>
      <c r="AE208" s="0" t="n">
        <v>17</v>
      </c>
      <c r="AF208" s="0" t="n">
        <v>16</v>
      </c>
      <c r="AG208" s="0" t="n">
        <v>20</v>
      </c>
      <c r="AH208" s="0" t="n">
        <v>16</v>
      </c>
      <c r="AI208" s="0" t="n">
        <v>10</v>
      </c>
    </row>
    <row r="209" customFormat="false" ht="12.75" hidden="false" customHeight="false" outlineLevel="0" collapsed="false">
      <c r="A209" s="0" t="n">
        <v>21021017</v>
      </c>
      <c r="B209" s="0" t="n">
        <v>2</v>
      </c>
      <c r="C209" s="0" t="s">
        <v>48</v>
      </c>
      <c r="D209" s="0" t="n">
        <v>2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5</v>
      </c>
      <c r="K209" s="0" t="n">
        <v>9</v>
      </c>
      <c r="L209" s="0" t="n">
        <v>13</v>
      </c>
      <c r="M209" s="0" t="n">
        <v>11</v>
      </c>
      <c r="N209" s="0" t="n">
        <v>19</v>
      </c>
      <c r="O209" s="0" t="n">
        <v>10</v>
      </c>
      <c r="P209" s="0" t="n">
        <v>7</v>
      </c>
      <c r="Q209" s="0" t="n">
        <v>15</v>
      </c>
      <c r="R209" s="0" t="n">
        <v>11</v>
      </c>
      <c r="S209" s="0" t="n">
        <v>16</v>
      </c>
      <c r="T209" s="0" t="n">
        <v>17</v>
      </c>
      <c r="U209" s="0" t="n">
        <v>14</v>
      </c>
      <c r="V209" s="0" t="n">
        <v>21</v>
      </c>
      <c r="W209" s="0" t="n">
        <v>14</v>
      </c>
      <c r="X209" s="0" t="n">
        <v>13</v>
      </c>
      <c r="Y209" s="0" t="n">
        <v>10</v>
      </c>
      <c r="Z209" s="0" t="n">
        <v>18</v>
      </c>
      <c r="AA209" s="0" t="n">
        <v>7</v>
      </c>
      <c r="AB209" s="0" t="n">
        <v>9</v>
      </c>
      <c r="AC209" s="0" t="n">
        <v>20</v>
      </c>
      <c r="AD209" s="0" t="n">
        <v>17</v>
      </c>
      <c r="AE209" s="0" t="n">
        <v>21</v>
      </c>
      <c r="AF209" s="0" t="n">
        <v>16</v>
      </c>
      <c r="AG209" s="0" t="n">
        <v>25</v>
      </c>
      <c r="AH209" s="0" t="n">
        <v>13</v>
      </c>
      <c r="AI209" s="0" t="n">
        <v>17</v>
      </c>
    </row>
    <row r="210" customFormat="false" ht="12.75" hidden="false" customHeight="false" outlineLevel="0" collapsed="false">
      <c r="A210" s="0" t="n">
        <v>21021018</v>
      </c>
      <c r="B210" s="0" t="n">
        <v>2</v>
      </c>
      <c r="C210" s="0" t="s">
        <v>48</v>
      </c>
      <c r="D210" s="0" t="n">
        <v>2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66</v>
      </c>
      <c r="K210" s="0" t="n">
        <v>77</v>
      </c>
      <c r="L210" s="0" t="n">
        <v>87</v>
      </c>
      <c r="M210" s="0" t="n">
        <v>79</v>
      </c>
      <c r="N210" s="0" t="n">
        <v>92</v>
      </c>
      <c r="O210" s="0" t="n">
        <v>63</v>
      </c>
      <c r="P210" s="0" t="n">
        <v>76</v>
      </c>
      <c r="Q210" s="0" t="n">
        <v>76</v>
      </c>
      <c r="R210" s="0" t="n">
        <v>89</v>
      </c>
      <c r="S210" s="0" t="n">
        <v>79</v>
      </c>
      <c r="T210" s="0" t="n">
        <v>75</v>
      </c>
      <c r="U210" s="0" t="n">
        <v>59</v>
      </c>
      <c r="V210" s="0" t="n">
        <v>80</v>
      </c>
      <c r="W210" s="0" t="n">
        <v>62</v>
      </c>
      <c r="X210" s="0" t="n">
        <v>69</v>
      </c>
      <c r="Y210" s="0" t="n">
        <v>62</v>
      </c>
      <c r="Z210" s="0" t="n">
        <v>69</v>
      </c>
      <c r="AA210" s="0" t="n">
        <v>54</v>
      </c>
      <c r="AB210" s="0" t="n">
        <v>73</v>
      </c>
      <c r="AC210" s="0" t="n">
        <v>83</v>
      </c>
      <c r="AD210" s="0" t="n">
        <v>87</v>
      </c>
      <c r="AE210" s="0" t="n">
        <v>74</v>
      </c>
      <c r="AF210" s="0" t="n">
        <v>63</v>
      </c>
      <c r="AG210" s="0" t="n">
        <v>91</v>
      </c>
      <c r="AH210" s="0" t="n">
        <v>76</v>
      </c>
      <c r="AI210" s="0" t="n">
        <v>79</v>
      </c>
    </row>
    <row r="211" customFormat="false" ht="12.75" hidden="false" customHeight="false" outlineLevel="0" collapsed="false">
      <c r="A211" s="0" t="n">
        <v>21021019</v>
      </c>
      <c r="B211" s="0" t="n">
        <v>2</v>
      </c>
      <c r="C211" s="0" t="s">
        <v>48</v>
      </c>
      <c r="D211" s="0" t="n">
        <v>2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21020</v>
      </c>
      <c r="B212" s="0" t="n">
        <v>2</v>
      </c>
      <c r="C212" s="0" t="s">
        <v>48</v>
      </c>
      <c r="D212" s="0" t="n">
        <v>2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21021</v>
      </c>
      <c r="B213" s="0" t="n">
        <v>2</v>
      </c>
      <c r="C213" s="0" t="s">
        <v>48</v>
      </c>
      <c r="D213" s="0" t="n">
        <v>2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21022</v>
      </c>
      <c r="B214" s="0" t="n">
        <v>2</v>
      </c>
      <c r="C214" s="0" t="s">
        <v>48</v>
      </c>
      <c r="D214" s="0" t="n">
        <v>2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021023</v>
      </c>
      <c r="B215" s="0" t="n">
        <v>2</v>
      </c>
      <c r="C215" s="0" t="s">
        <v>48</v>
      </c>
      <c r="D215" s="0" t="n">
        <v>2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021024</v>
      </c>
      <c r="B216" s="0" t="n">
        <v>2</v>
      </c>
      <c r="C216" s="0" t="s">
        <v>48</v>
      </c>
      <c r="D216" s="0" t="n">
        <v>2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21025</v>
      </c>
      <c r="B217" s="0" t="n">
        <v>2</v>
      </c>
      <c r="C217" s="0" t="s">
        <v>48</v>
      </c>
      <c r="D217" s="0" t="n">
        <v>2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2.48651067956337</v>
      </c>
      <c r="AI217" s="0" t="n">
        <v>0</v>
      </c>
    </row>
    <row r="218" customFormat="false" ht="12.75" hidden="false" customHeight="false" outlineLevel="0" collapsed="false">
      <c r="A218" s="0" t="n">
        <v>21021026</v>
      </c>
      <c r="B218" s="0" t="n">
        <v>2</v>
      </c>
      <c r="C218" s="0" t="s">
        <v>48</v>
      </c>
      <c r="D218" s="0" t="n">
        <v>2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2.23503643109383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2.0965239632689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21027</v>
      </c>
      <c r="B219" s="0" t="n">
        <v>2</v>
      </c>
      <c r="C219" s="0" t="s">
        <v>48</v>
      </c>
      <c r="D219" s="0" t="n">
        <v>2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0</v>
      </c>
      <c r="M219" s="0" t="n">
        <v>2.14629120879121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2.01470736375541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021028</v>
      </c>
      <c r="B220" s="0" t="n">
        <v>2</v>
      </c>
      <c r="C220" s="0" t="s">
        <v>48</v>
      </c>
      <c r="D220" s="0" t="n">
        <v>2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2.87224264705882</v>
      </c>
      <c r="K220" s="0" t="n">
        <v>2.8169014084507</v>
      </c>
      <c r="L220" s="0" t="n">
        <v>0</v>
      </c>
      <c r="M220" s="0" t="n">
        <v>5.42785029988873</v>
      </c>
      <c r="N220" s="0" t="n">
        <v>5.19372597901735</v>
      </c>
      <c r="O220" s="0" t="n">
        <v>4.78022897296781</v>
      </c>
      <c r="P220" s="0" t="n">
        <v>4.53844059181265</v>
      </c>
      <c r="Q220" s="0" t="n">
        <v>0</v>
      </c>
      <c r="R220" s="0" t="n">
        <v>6.34289701249551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2.18245307725884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1.99920031987205</v>
      </c>
      <c r="AG220" s="0" t="n">
        <v>1.99624705553559</v>
      </c>
      <c r="AH220" s="0" t="n">
        <v>1.92774800478082</v>
      </c>
      <c r="AI220" s="0" t="n">
        <v>1.93933752230238</v>
      </c>
    </row>
    <row r="221" customFormat="false" ht="12.75" hidden="false" customHeight="false" outlineLevel="0" collapsed="false">
      <c r="A221" s="0" t="n">
        <v>21021029</v>
      </c>
      <c r="B221" s="0" t="n">
        <v>2</v>
      </c>
      <c r="C221" s="0" t="s">
        <v>48</v>
      </c>
      <c r="D221" s="0" t="n">
        <v>2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0</v>
      </c>
      <c r="K221" s="0" t="n">
        <v>2.9862334637322</v>
      </c>
      <c r="L221" s="0" t="n">
        <v>2.95080999734427</v>
      </c>
      <c r="M221" s="0" t="n">
        <v>14.4994780187913</v>
      </c>
      <c r="N221" s="0" t="n">
        <v>5.82139946443125</v>
      </c>
      <c r="O221" s="0" t="n">
        <v>0</v>
      </c>
      <c r="P221" s="0" t="n">
        <v>8.37076927369625</v>
      </c>
      <c r="Q221" s="0" t="n">
        <v>2.71554650373388</v>
      </c>
      <c r="R221" s="0" t="n">
        <v>2.68932874354561</v>
      </c>
      <c r="S221" s="0" t="n">
        <v>2.58879569224397</v>
      </c>
      <c r="T221" s="0" t="n">
        <v>0</v>
      </c>
      <c r="U221" s="0" t="n">
        <v>2.27899450762324</v>
      </c>
      <c r="V221" s="0" t="n">
        <v>0</v>
      </c>
      <c r="W221" s="0" t="n">
        <v>2.14403636285671</v>
      </c>
      <c r="X221" s="0" t="n">
        <v>4.22315131551164</v>
      </c>
      <c r="Y221" s="0" t="n">
        <v>0</v>
      </c>
      <c r="Z221" s="0" t="n">
        <v>4.49327132618903</v>
      </c>
      <c r="AA221" s="0" t="n">
        <v>0</v>
      </c>
      <c r="AB221" s="0" t="n">
        <v>4.51416318699921</v>
      </c>
      <c r="AC221" s="0" t="n">
        <v>2.23989248516071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4.12864869328269</v>
      </c>
      <c r="AI221" s="0" t="n">
        <v>2.03169443315725</v>
      </c>
    </row>
    <row r="222" customFormat="false" ht="12.75" hidden="false" customHeight="false" outlineLevel="0" collapsed="false">
      <c r="A222" s="0" t="n">
        <v>21021030</v>
      </c>
      <c r="B222" s="0" t="n">
        <v>2</v>
      </c>
      <c r="C222" s="0" t="s">
        <v>48</v>
      </c>
      <c r="D222" s="0" t="n">
        <v>2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9.27557740469344</v>
      </c>
      <c r="K222" s="0" t="n">
        <v>27.861189363217</v>
      </c>
      <c r="L222" s="0" t="n">
        <v>9.23645320197044</v>
      </c>
      <c r="M222" s="0" t="n">
        <v>15.3364824243911</v>
      </c>
      <c r="N222" s="0" t="n">
        <v>15.3092467850582</v>
      </c>
      <c r="O222" s="0" t="n">
        <v>3.04655130392396</v>
      </c>
      <c r="P222" s="0" t="n">
        <v>11.9789171058936</v>
      </c>
      <c r="Q222" s="0" t="n">
        <v>8.89152341434499</v>
      </c>
      <c r="R222" s="0" t="n">
        <v>8.76142636021144</v>
      </c>
      <c r="S222" s="0" t="n">
        <v>11.7622842355986</v>
      </c>
      <c r="T222" s="0" t="n">
        <v>5.77583966269096</v>
      </c>
      <c r="U222" s="0" t="n">
        <v>0</v>
      </c>
      <c r="V222" s="0" t="n">
        <v>5.49390176903637</v>
      </c>
      <c r="W222" s="0" t="n">
        <v>10.8988855889485</v>
      </c>
      <c r="X222" s="0" t="n">
        <v>10.4662724370715</v>
      </c>
      <c r="Y222" s="0" t="n">
        <v>9.69180073657686</v>
      </c>
      <c r="Z222" s="0" t="n">
        <v>2.29869204422684</v>
      </c>
      <c r="AA222" s="0" t="n">
        <v>4.43016945398162</v>
      </c>
      <c r="AB222" s="0" t="n">
        <v>10.7473722674806</v>
      </c>
      <c r="AC222" s="0" t="n">
        <v>8.46596681341009</v>
      </c>
      <c r="AD222" s="0" t="n">
        <v>6.60443818245861</v>
      </c>
      <c r="AE222" s="0" t="n">
        <v>4.51436697289123</v>
      </c>
      <c r="AF222" s="0" t="n">
        <v>2.28055371844284</v>
      </c>
      <c r="AG222" s="0" t="n">
        <v>11.4542289013104</v>
      </c>
      <c r="AH222" s="0" t="n">
        <v>2.23593596279403</v>
      </c>
      <c r="AI222" s="0" t="n">
        <v>11.0088511162975</v>
      </c>
    </row>
    <row r="223" customFormat="false" ht="12.75" hidden="false" customHeight="false" outlineLevel="0" collapsed="false">
      <c r="A223" s="0" t="n">
        <v>21021031</v>
      </c>
      <c r="B223" s="0" t="n">
        <v>2</v>
      </c>
      <c r="C223" s="0" t="s">
        <v>48</v>
      </c>
      <c r="D223" s="0" t="n">
        <v>2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6.4771791069369</v>
      </c>
      <c r="K223" s="0" t="n">
        <v>23.0096640589047</v>
      </c>
      <c r="L223" s="0" t="n">
        <v>39.0917679252044</v>
      </c>
      <c r="M223" s="0" t="n">
        <v>6.46537790133833</v>
      </c>
      <c r="N223" s="0" t="n">
        <v>22.4632565303896</v>
      </c>
      <c r="O223" s="0" t="n">
        <v>19.1143676330041</v>
      </c>
      <c r="P223" s="0" t="n">
        <v>15.9540523292916</v>
      </c>
      <c r="Q223" s="0" t="n">
        <v>15.9225527036495</v>
      </c>
      <c r="R223" s="0" t="n">
        <v>15.8891572391</v>
      </c>
      <c r="S223" s="0" t="n">
        <v>12.6988158354233</v>
      </c>
      <c r="T223" s="0" t="n">
        <v>37.9206825722863</v>
      </c>
      <c r="U223" s="0" t="n">
        <v>9.3078092519624</v>
      </c>
      <c r="V223" s="0" t="n">
        <v>6.14043167234657</v>
      </c>
      <c r="W223" s="0" t="n">
        <v>24.1596955878356</v>
      </c>
      <c r="X223" s="0" t="n">
        <v>6.05932075014391</v>
      </c>
      <c r="Y223" s="0" t="n">
        <v>8.93122953259899</v>
      </c>
      <c r="Z223" s="0" t="n">
        <v>23.301197099001</v>
      </c>
      <c r="AA223" s="0" t="n">
        <v>2.80678118333895</v>
      </c>
      <c r="AB223" s="0" t="n">
        <v>13.8607823025532</v>
      </c>
      <c r="AC223" s="0" t="n">
        <v>5.32070552555269</v>
      </c>
      <c r="AD223" s="0" t="n">
        <v>19.7175461513815</v>
      </c>
      <c r="AE223" s="0" t="n">
        <v>11.7586190677767</v>
      </c>
      <c r="AF223" s="0" t="n">
        <v>11.4225664222237</v>
      </c>
      <c r="AG223" s="0" t="n">
        <v>13.3389653409217</v>
      </c>
      <c r="AH223" s="0" t="n">
        <v>8.59180341953776</v>
      </c>
      <c r="AI223" s="0" t="n">
        <v>6.73430905989046</v>
      </c>
    </row>
    <row r="224" customFormat="false" ht="12.75" hidden="false" customHeight="false" outlineLevel="0" collapsed="false">
      <c r="A224" s="0" t="n">
        <v>21021032</v>
      </c>
      <c r="B224" s="0" t="n">
        <v>2</v>
      </c>
      <c r="C224" s="0" t="s">
        <v>48</v>
      </c>
      <c r="D224" s="0" t="n">
        <v>2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46.7235136082233</v>
      </c>
      <c r="K224" s="0" t="n">
        <v>25.7940894686418</v>
      </c>
      <c r="L224" s="0" t="n">
        <v>35.1456788387868</v>
      </c>
      <c r="M224" s="0" t="n">
        <v>35.5631423592589</v>
      </c>
      <c r="N224" s="0" t="n">
        <v>42.6469542966807</v>
      </c>
      <c r="O224" s="0" t="n">
        <v>35.7820159587791</v>
      </c>
      <c r="P224" s="0" t="n">
        <v>39.3109856336216</v>
      </c>
      <c r="Q224" s="0" t="n">
        <v>39.1640260618792</v>
      </c>
      <c r="R224" s="0" t="n">
        <v>35.3619293468652</v>
      </c>
      <c r="S224" s="0" t="n">
        <v>42.2520333791064</v>
      </c>
      <c r="T224" s="0" t="n">
        <v>24.4969378827647</v>
      </c>
      <c r="U224" s="0" t="n">
        <v>31.3741895001046</v>
      </c>
      <c r="V224" s="0" t="n">
        <v>20.8087674273427</v>
      </c>
      <c r="W224" s="0" t="n">
        <v>20.6846623228876</v>
      </c>
      <c r="X224" s="0" t="n">
        <v>17.0975242784845</v>
      </c>
      <c r="Y224" s="0" t="n">
        <v>27.1665308340125</v>
      </c>
      <c r="Z224" s="0" t="n">
        <v>23.2589048378522</v>
      </c>
      <c r="AA224" s="0" t="n">
        <v>29.3302916734561</v>
      </c>
      <c r="AB224" s="0" t="n">
        <v>25.6147540983607</v>
      </c>
      <c r="AC224" s="0" t="n">
        <v>25.7300913418243</v>
      </c>
      <c r="AD224" s="0" t="n">
        <v>28.3277202480249</v>
      </c>
      <c r="AE224" s="0" t="n">
        <v>12.3092072870507</v>
      </c>
      <c r="AF224" s="0" t="n">
        <v>14.99700059988</v>
      </c>
      <c r="AG224" s="0" t="n">
        <v>20.8005229845779</v>
      </c>
      <c r="AH224" s="0" t="n">
        <v>25.6585699623674</v>
      </c>
      <c r="AI224" s="0" t="n">
        <v>20.9226906580186</v>
      </c>
    </row>
    <row r="225" customFormat="false" ht="12.75" hidden="false" customHeight="false" outlineLevel="0" collapsed="false">
      <c r="A225" s="0" t="n">
        <v>21021033</v>
      </c>
      <c r="B225" s="0" t="n">
        <v>2</v>
      </c>
      <c r="C225" s="0" t="s">
        <v>48</v>
      </c>
      <c r="D225" s="0" t="n">
        <v>2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62.8717899114959</v>
      </c>
      <c r="K225" s="0" t="n">
        <v>87.5611640484162</v>
      </c>
      <c r="L225" s="0" t="n">
        <v>96.8940087204608</v>
      </c>
      <c r="M225" s="0" t="n">
        <v>56.9535052293673</v>
      </c>
      <c r="N225" s="0" t="n">
        <v>44.3743220589685</v>
      </c>
      <c r="O225" s="0" t="n">
        <v>23.3743163012482</v>
      </c>
      <c r="P225" s="0" t="n">
        <v>48.6144871171609</v>
      </c>
      <c r="Q225" s="0" t="n">
        <v>71.9424460431655</v>
      </c>
      <c r="R225" s="0" t="n">
        <v>81.1203142344804</v>
      </c>
      <c r="S225" s="0" t="n">
        <v>51.4888869818931</v>
      </c>
      <c r="T225" s="0" t="n">
        <v>42.9756328161932</v>
      </c>
      <c r="U225" s="0" t="n">
        <v>34.13843133908</v>
      </c>
      <c r="V225" s="0" t="n">
        <v>75.8821297584419</v>
      </c>
      <c r="W225" s="0" t="n">
        <v>37.6758204956464</v>
      </c>
      <c r="X225" s="0" t="n">
        <v>90.774055124608</v>
      </c>
      <c r="Y225" s="0" t="n">
        <v>57.0822800293566</v>
      </c>
      <c r="Z225" s="0" t="n">
        <v>44.2353319660594</v>
      </c>
      <c r="AA225" s="0" t="n">
        <v>35.7298820913891</v>
      </c>
      <c r="AB225" s="0" t="n">
        <v>39.0823465040841</v>
      </c>
      <c r="AC225" s="0" t="n">
        <v>54.1313846034876</v>
      </c>
      <c r="AD225" s="0" t="n">
        <v>34.2935528120713</v>
      </c>
      <c r="AE225" s="0" t="n">
        <v>37.3357228195938</v>
      </c>
      <c r="AF225" s="0" t="n">
        <v>25.7940894686418</v>
      </c>
      <c r="AG225" s="0" t="n">
        <v>36.1611340131627</v>
      </c>
      <c r="AH225" s="0" t="n">
        <v>46.6300799885218</v>
      </c>
      <c r="AI225" s="0" t="n">
        <v>52.9848110208407</v>
      </c>
    </row>
    <row r="226" customFormat="false" ht="12.75" hidden="false" customHeight="false" outlineLevel="0" collapsed="false">
      <c r="A226" s="0" t="n">
        <v>21021034</v>
      </c>
      <c r="B226" s="0" t="n">
        <v>2</v>
      </c>
      <c r="C226" s="0" t="s">
        <v>48</v>
      </c>
      <c r="D226" s="0" t="n">
        <v>2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09.507858799279</v>
      </c>
      <c r="K226" s="0" t="n">
        <v>108.225108225108</v>
      </c>
      <c r="L226" s="0" t="n">
        <v>107.52688172043</v>
      </c>
      <c r="M226" s="0" t="n">
        <v>140.953357252691</v>
      </c>
      <c r="N226" s="0" t="n">
        <v>117.616309461579</v>
      </c>
      <c r="O226" s="0" t="n">
        <v>107.217047510554</v>
      </c>
      <c r="P226" s="0" t="n">
        <v>142.724612859488</v>
      </c>
      <c r="Q226" s="0" t="n">
        <v>126.45046117227</v>
      </c>
      <c r="R226" s="0" t="n">
        <v>112.406913025151</v>
      </c>
      <c r="S226" s="0" t="n">
        <v>99.1276764472641</v>
      </c>
      <c r="T226" s="0" t="n">
        <v>68.3357147294527</v>
      </c>
      <c r="U226" s="0" t="n">
        <v>93.8526513374003</v>
      </c>
      <c r="V226" s="0" t="n">
        <v>50.5816894284269</v>
      </c>
      <c r="W226" s="0" t="n">
        <v>72.9886025489866</v>
      </c>
      <c r="X226" s="0" t="n">
        <v>66.7816795592409</v>
      </c>
      <c r="Y226" s="0" t="n">
        <v>77.8426466499861</v>
      </c>
      <c r="Z226" s="0" t="n">
        <v>49.1132332878581</v>
      </c>
      <c r="AA226" s="0" t="n">
        <v>69.4815606627472</v>
      </c>
      <c r="AB226" s="0" t="n">
        <v>68.5509386205442</v>
      </c>
      <c r="AC226" s="0" t="n">
        <v>82.3257010547981</v>
      </c>
      <c r="AD226" s="0" t="n">
        <v>90.7120899057602</v>
      </c>
      <c r="AE226" s="0" t="n">
        <v>73.9061884115097</v>
      </c>
      <c r="AF226" s="0" t="n">
        <v>58.3373845405931</v>
      </c>
      <c r="AG226" s="0" t="n">
        <v>81.149458208029</v>
      </c>
      <c r="AH226" s="0" t="n">
        <v>74.5677401314256</v>
      </c>
      <c r="AI226" s="0" t="n">
        <v>87.4568469505178</v>
      </c>
    </row>
    <row r="227" customFormat="false" ht="12.75" hidden="false" customHeight="false" outlineLevel="0" collapsed="false">
      <c r="A227" s="0" t="n">
        <v>21021035</v>
      </c>
      <c r="B227" s="0" t="n">
        <v>2</v>
      </c>
      <c r="C227" s="0" t="s">
        <v>48</v>
      </c>
      <c r="D227" s="0" t="n">
        <v>2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106.559318020365</v>
      </c>
      <c r="K227" s="0" t="n">
        <v>103.567318757192</v>
      </c>
      <c r="L227" s="0" t="n">
        <v>145.186508822872</v>
      </c>
      <c r="M227" s="0" t="n">
        <v>110.05943209333</v>
      </c>
      <c r="N227" s="0" t="n">
        <v>193.278213250295</v>
      </c>
      <c r="O227" s="0" t="n">
        <v>138.977977335899</v>
      </c>
      <c r="P227" s="0" t="n">
        <v>137.232133431859</v>
      </c>
      <c r="Q227" s="0" t="n">
        <v>73.1911334169804</v>
      </c>
      <c r="R227" s="0" t="n">
        <v>218.636127017179</v>
      </c>
      <c r="S227" s="0" t="n">
        <v>148.825342829808</v>
      </c>
      <c r="T227" s="0" t="n">
        <v>173.913043478261</v>
      </c>
      <c r="U227" s="0" t="n">
        <v>91.1577028258888</v>
      </c>
      <c r="V227" s="0" t="n">
        <v>258.397932816538</v>
      </c>
      <c r="W227" s="0" t="n">
        <v>75.5613126079447</v>
      </c>
      <c r="X227" s="0" t="n">
        <v>89.8113960682567</v>
      </c>
      <c r="Y227" s="0" t="n">
        <v>83.2485431504949</v>
      </c>
      <c r="Z227" s="0" t="n">
        <v>104.98687664042</v>
      </c>
      <c r="AA227" s="0" t="n">
        <v>107.49131800893</v>
      </c>
      <c r="AB227" s="0" t="n">
        <v>164.622602683348</v>
      </c>
      <c r="AC227" s="0" t="n">
        <v>146.032776245335</v>
      </c>
      <c r="AD227" s="0" t="n">
        <v>183.223133912212</v>
      </c>
      <c r="AE227" s="0" t="n">
        <v>132.605304212168</v>
      </c>
      <c r="AF227" s="0" t="n">
        <v>121.645252033757</v>
      </c>
      <c r="AG227" s="0" t="n">
        <v>148.654675189535</v>
      </c>
      <c r="AH227" s="0" t="n">
        <v>114.375580813496</v>
      </c>
      <c r="AI227" s="0" t="n">
        <v>69.1419484201065</v>
      </c>
    </row>
    <row r="228" customFormat="false" ht="12.75" hidden="false" customHeight="false" outlineLevel="0" collapsed="false">
      <c r="A228" s="0" t="n">
        <v>21021036</v>
      </c>
      <c r="B228" s="0" t="n">
        <v>2</v>
      </c>
      <c r="C228" s="0" t="s">
        <v>48</v>
      </c>
      <c r="D228" s="0" t="n">
        <v>2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127.194098193844</v>
      </c>
      <c r="K228" s="0" t="n">
        <v>213.118636040729</v>
      </c>
      <c r="L228" s="0" t="n">
        <v>293.056807935077</v>
      </c>
      <c r="M228" s="0" t="n">
        <v>239.755884917175</v>
      </c>
      <c r="N228" s="0" t="n">
        <v>400.84388185654</v>
      </c>
      <c r="O228" s="0" t="n">
        <v>198.019801980198</v>
      </c>
      <c r="P228" s="0" t="n">
        <v>133.282559025133</v>
      </c>
      <c r="Q228" s="0" t="n">
        <v>279.694201006899</v>
      </c>
      <c r="R228" s="0" t="n">
        <v>194.724730040715</v>
      </c>
      <c r="S228" s="0" t="n">
        <v>275.103163686382</v>
      </c>
      <c r="T228" s="0" t="n">
        <v>285.378546248112</v>
      </c>
      <c r="U228" s="0" t="n">
        <v>228.310502283105</v>
      </c>
      <c r="V228" s="0" t="n">
        <v>330.344502123643</v>
      </c>
      <c r="W228" s="0" t="n">
        <v>214.100015292858</v>
      </c>
      <c r="X228" s="0" t="n">
        <v>194.669062593591</v>
      </c>
      <c r="Y228" s="0" t="n">
        <v>150.15015015015</v>
      </c>
      <c r="Z228" s="0" t="n">
        <v>273.847558192606</v>
      </c>
      <c r="AA228" s="0" t="n">
        <v>106.447688564477</v>
      </c>
      <c r="AB228" s="0" t="n">
        <v>123.609394313968</v>
      </c>
      <c r="AC228" s="0" t="n">
        <v>254.939451880178</v>
      </c>
      <c r="AD228" s="0" t="n">
        <v>204.69596628537</v>
      </c>
      <c r="AE228" s="0" t="n">
        <v>242.606284658041</v>
      </c>
      <c r="AF228" s="0" t="n">
        <v>172.711571675302</v>
      </c>
      <c r="AG228" s="0" t="n">
        <v>254.764088454092</v>
      </c>
      <c r="AH228" s="0" t="n">
        <v>133.292320311699</v>
      </c>
      <c r="AI228" s="0" t="n">
        <v>168.617337829796</v>
      </c>
    </row>
    <row r="229" customFormat="false" ht="12.75" hidden="false" customHeight="false" outlineLevel="0" collapsed="false">
      <c r="A229" s="0" t="n">
        <v>21021037</v>
      </c>
      <c r="B229" s="0" t="n">
        <v>2</v>
      </c>
      <c r="C229" s="0" t="s">
        <v>48</v>
      </c>
      <c r="D229" s="0" t="n">
        <v>2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0.7839436882068</v>
      </c>
      <c r="K229" s="0" t="n">
        <v>12.5864706882348</v>
      </c>
      <c r="L229" s="0" t="n">
        <v>14.1734438536128</v>
      </c>
      <c r="M229" s="0" t="n">
        <v>12.8051142653836</v>
      </c>
      <c r="N229" s="0" t="n">
        <v>14.8100212330631</v>
      </c>
      <c r="O229" s="0" t="n">
        <v>10.0595911015731</v>
      </c>
      <c r="P229" s="0" t="n">
        <v>12.056927736169</v>
      </c>
      <c r="Q229" s="0" t="n">
        <v>11.9827889310564</v>
      </c>
      <c r="R229" s="0" t="n">
        <v>14.0001824742884</v>
      </c>
      <c r="S229" s="0" t="n">
        <v>12.4596834609531</v>
      </c>
      <c r="T229" s="0" t="n">
        <v>11.8576700152727</v>
      </c>
      <c r="U229" s="0" t="n">
        <v>9.34693444313658</v>
      </c>
      <c r="V229" s="0" t="n">
        <v>12.6813633099626</v>
      </c>
      <c r="W229" s="0" t="n">
        <v>9.86169764353144</v>
      </c>
      <c r="X229" s="0" t="n">
        <v>11.0038896357713</v>
      </c>
      <c r="Y229" s="0" t="n">
        <v>9.91324313348022</v>
      </c>
      <c r="Z229" s="0" t="n">
        <v>11.0269969651787</v>
      </c>
      <c r="AA229" s="0" t="n">
        <v>8.60585197934596</v>
      </c>
      <c r="AB229" s="0" t="n">
        <v>11.5809963781624</v>
      </c>
      <c r="AC229" s="0" t="n">
        <v>13.0647349747677</v>
      </c>
      <c r="AD229" s="0" t="n">
        <v>13.5771604071275</v>
      </c>
      <c r="AE229" s="0" t="n">
        <v>11.4551792890358</v>
      </c>
      <c r="AF229" s="0" t="n">
        <v>9.68054211035818</v>
      </c>
      <c r="AG229" s="0" t="n">
        <v>13.880795995009</v>
      </c>
      <c r="AH229" s="0" t="n">
        <v>11.2747265137062</v>
      </c>
      <c r="AI229" s="0" t="n">
        <v>11.6952311584645</v>
      </c>
    </row>
    <row r="230" customFormat="false" ht="12.75" hidden="false" customHeight="false" outlineLevel="0" collapsed="false">
      <c r="A230" s="0" t="n">
        <v>21021038</v>
      </c>
      <c r="B230" s="0" t="n">
        <v>2</v>
      </c>
      <c r="C230" s="0" t="s">
        <v>48</v>
      </c>
      <c r="D230" s="0" t="n">
        <v>2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8.34030126721818</v>
      </c>
      <c r="K230" s="0" t="n">
        <v>9.93304583673004</v>
      </c>
      <c r="L230" s="0" t="n">
        <v>11.3523475028379</v>
      </c>
      <c r="M230" s="0" t="n">
        <v>10.137929552355</v>
      </c>
      <c r="N230" s="0" t="n">
        <v>11.9389673819363</v>
      </c>
      <c r="O230" s="0" t="n">
        <v>7.73006600935815</v>
      </c>
      <c r="P230" s="0" t="n">
        <v>9.49948771961515</v>
      </c>
      <c r="Q230" s="0" t="n">
        <v>9.44107477362048</v>
      </c>
      <c r="R230" s="0" t="n">
        <v>11.2432961372633</v>
      </c>
      <c r="S230" s="0" t="n">
        <v>9.86444873149299</v>
      </c>
      <c r="T230" s="0" t="n">
        <v>9.32680967039652</v>
      </c>
      <c r="U230" s="0" t="n">
        <v>7.11531956672892</v>
      </c>
      <c r="V230" s="0" t="n">
        <v>10.0555324176846</v>
      </c>
      <c r="W230" s="0" t="n">
        <v>7.56090703539435</v>
      </c>
      <c r="X230" s="0" t="n">
        <v>8.5616829503254</v>
      </c>
      <c r="Y230" s="0" t="n">
        <v>7.60042666697139</v>
      </c>
      <c r="Z230" s="0" t="n">
        <v>8.57966183186305</v>
      </c>
      <c r="AA230" s="0" t="n">
        <v>6.46498087150902</v>
      </c>
      <c r="AB230" s="0" t="n">
        <v>9.07765247214597</v>
      </c>
      <c r="AC230" s="0" t="n">
        <v>10.4059884806506</v>
      </c>
      <c r="AD230" s="0" t="n">
        <v>10.8747489061522</v>
      </c>
      <c r="AE230" s="0" t="n">
        <v>8.99477957190768</v>
      </c>
      <c r="AF230" s="0" t="n">
        <v>7.43879435693343</v>
      </c>
      <c r="AG230" s="0" t="n">
        <v>11.1759510628466</v>
      </c>
      <c r="AH230" s="0" t="n">
        <v>8.88320212268293</v>
      </c>
      <c r="AI230" s="0" t="n">
        <v>9.25922464460483</v>
      </c>
    </row>
    <row r="231" customFormat="false" ht="12.75" hidden="false" customHeight="false" outlineLevel="0" collapsed="false">
      <c r="A231" s="0" t="n">
        <v>21021039</v>
      </c>
      <c r="B231" s="0" t="n">
        <v>2</v>
      </c>
      <c r="C231" s="0" t="s">
        <v>48</v>
      </c>
      <c r="D231" s="0" t="n">
        <v>2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13.7198204706222</v>
      </c>
      <c r="K231" s="0" t="n">
        <v>15.7309287998265</v>
      </c>
      <c r="L231" s="0" t="n">
        <v>17.4828906302985</v>
      </c>
      <c r="M231" s="0" t="n">
        <v>15.9589930260229</v>
      </c>
      <c r="N231" s="0" t="n">
        <v>18.1631763312802</v>
      </c>
      <c r="O231" s="0" t="n">
        <v>12.8705869191609</v>
      </c>
      <c r="P231" s="0" t="n">
        <v>15.0910429660251</v>
      </c>
      <c r="Q231" s="0" t="n">
        <v>14.9982471960008</v>
      </c>
      <c r="R231" s="0" t="n">
        <v>17.2284292414664</v>
      </c>
      <c r="S231" s="0" t="n">
        <v>15.528483177799</v>
      </c>
      <c r="T231" s="0" t="n">
        <v>14.863692043477</v>
      </c>
      <c r="U231" s="0" t="n">
        <v>12.056864430253</v>
      </c>
      <c r="V231" s="0" t="n">
        <v>15.7830543645984</v>
      </c>
      <c r="W231" s="0" t="n">
        <v>12.6422513103725</v>
      </c>
      <c r="X231" s="0" t="n">
        <v>13.9261265981627</v>
      </c>
      <c r="Y231" s="0" t="n">
        <v>12.7083303021855</v>
      </c>
      <c r="Z231" s="0" t="n">
        <v>13.9553704024287</v>
      </c>
      <c r="AA231" s="0" t="n">
        <v>11.2287700633822</v>
      </c>
      <c r="AB231" s="0" t="n">
        <v>14.5613642386735</v>
      </c>
      <c r="AC231" s="0" t="n">
        <v>16.1957046610042</v>
      </c>
      <c r="AD231" s="0" t="n">
        <v>16.7473772020006</v>
      </c>
      <c r="AE231" s="0" t="n">
        <v>14.3809285973747</v>
      </c>
      <c r="AF231" s="0" t="n">
        <v>12.3856185999924</v>
      </c>
      <c r="AG231" s="0" t="n">
        <v>17.0425415762708</v>
      </c>
      <c r="AH231" s="0" t="n">
        <v>14.112001495879</v>
      </c>
      <c r="AI231" s="0" t="n">
        <v>14.5757475198968</v>
      </c>
    </row>
    <row r="232" customFormat="false" ht="12.75" hidden="false" customHeight="false" outlineLevel="0" collapsed="false">
      <c r="A232" s="0" t="n">
        <v>21021040</v>
      </c>
      <c r="B232" s="0" t="n">
        <v>2</v>
      </c>
      <c r="C232" s="0" t="s">
        <v>48</v>
      </c>
      <c r="D232" s="0" t="n">
        <v>2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10.0206887149006</v>
      </c>
      <c r="K232" s="0" t="n">
        <v>12.2183342184706</v>
      </c>
      <c r="L232" s="0" t="n">
        <v>13.5609505053459</v>
      </c>
      <c r="M232" s="0" t="n">
        <v>12.2369623738636</v>
      </c>
      <c r="N232" s="0" t="n">
        <v>14.1434313886006</v>
      </c>
      <c r="O232" s="0" t="n">
        <v>9.11995635875406</v>
      </c>
      <c r="P232" s="0" t="n">
        <v>11.0105955540232</v>
      </c>
      <c r="Q232" s="0" t="n">
        <v>11.3024042867589</v>
      </c>
      <c r="R232" s="0" t="n">
        <v>12.1822326784815</v>
      </c>
      <c r="S232" s="0" t="n">
        <v>11.1252367605212</v>
      </c>
      <c r="T232" s="0" t="n">
        <v>10.4713612000249</v>
      </c>
      <c r="U232" s="0" t="n">
        <v>7.97577567614627</v>
      </c>
      <c r="V232" s="0" t="n">
        <v>10.6445284175768</v>
      </c>
      <c r="W232" s="0" t="n">
        <v>8.32604689790132</v>
      </c>
      <c r="X232" s="0" t="n">
        <v>8.81412377849822</v>
      </c>
      <c r="Y232" s="0" t="n">
        <v>7.71803902107193</v>
      </c>
      <c r="Z232" s="0" t="n">
        <v>8.7983072524283</v>
      </c>
      <c r="AA232" s="0" t="n">
        <v>6.18027863507477</v>
      </c>
      <c r="AB232" s="0" t="n">
        <v>8.24530169117031</v>
      </c>
      <c r="AC232" s="0" t="n">
        <v>9.24016725317219</v>
      </c>
      <c r="AD232" s="0" t="n">
        <v>9.23749179289076</v>
      </c>
      <c r="AE232" s="0" t="n">
        <v>7.70147260476444</v>
      </c>
      <c r="AF232" s="0" t="n">
        <v>6.3319242025657</v>
      </c>
      <c r="AG232" s="0" t="n">
        <v>9.06797103538704</v>
      </c>
      <c r="AH232" s="0" t="n">
        <v>7.55502885720923</v>
      </c>
      <c r="AI232" s="0" t="n">
        <v>7.82840051530989</v>
      </c>
    </row>
    <row r="233" customFormat="false" ht="12.75" hidden="false" customHeight="false" outlineLevel="0" collapsed="false">
      <c r="A233" s="0" t="n">
        <v>21021042</v>
      </c>
      <c r="B233" s="0" t="n">
        <v>2</v>
      </c>
      <c r="C233" s="0" t="s">
        <v>48</v>
      </c>
      <c r="D233" s="0" t="n">
        <v>2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7.69566332828835</v>
      </c>
      <c r="K233" s="0" t="n">
        <v>9.58053524441255</v>
      </c>
      <c r="L233" s="0" t="n">
        <v>10.795574807301</v>
      </c>
      <c r="M233" s="0" t="n">
        <v>9.62607109827868</v>
      </c>
      <c r="N233" s="0" t="n">
        <v>11.3289862784394</v>
      </c>
      <c r="O233" s="0" t="n">
        <v>6.96916820649424</v>
      </c>
      <c r="P233" s="0" t="n">
        <v>8.640797782906</v>
      </c>
      <c r="Q233" s="0" t="n">
        <v>8.87291612993553</v>
      </c>
      <c r="R233" s="0" t="n">
        <v>9.74832174770366</v>
      </c>
      <c r="S233" s="0" t="n">
        <v>8.77823051480845</v>
      </c>
      <c r="T233" s="0" t="n">
        <v>8.2086685791746</v>
      </c>
      <c r="U233" s="0" t="n">
        <v>6.05359449436591</v>
      </c>
      <c r="V233" s="0" t="n">
        <v>8.421971237051</v>
      </c>
      <c r="W233" s="0" t="n">
        <v>6.36529330371683</v>
      </c>
      <c r="X233" s="0" t="n">
        <v>6.83958662767196</v>
      </c>
      <c r="Y233" s="0" t="n">
        <v>5.89752717190819</v>
      </c>
      <c r="Z233" s="0" t="n">
        <v>6.81412722465819</v>
      </c>
      <c r="AA233" s="0" t="n">
        <v>4.61535070445377</v>
      </c>
      <c r="AB233" s="0" t="n">
        <v>6.43079037524119</v>
      </c>
      <c r="AC233" s="0" t="n">
        <v>7.334586351692</v>
      </c>
      <c r="AD233" s="0" t="n">
        <v>7.37379117200595</v>
      </c>
      <c r="AE233" s="0" t="n">
        <v>6.02835149101511</v>
      </c>
      <c r="AF233" s="0" t="n">
        <v>4.84748396842253</v>
      </c>
      <c r="AG233" s="0" t="n">
        <v>7.27699554688905</v>
      </c>
      <c r="AH233" s="0" t="n">
        <v>5.92436921888787</v>
      </c>
      <c r="AI233" s="0" t="n">
        <v>6.1781621657805</v>
      </c>
    </row>
    <row r="234" customFormat="false" ht="12.75" hidden="false" customHeight="false" outlineLevel="0" collapsed="false">
      <c r="A234" s="0" t="n">
        <v>21021043</v>
      </c>
      <c r="B234" s="0" t="n">
        <v>2</v>
      </c>
      <c r="C234" s="0" t="s">
        <v>48</v>
      </c>
      <c r="D234" s="0" t="n">
        <v>2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12.6479308324392</v>
      </c>
      <c r="K234" s="0" t="n">
        <v>15.172034421402</v>
      </c>
      <c r="L234" s="0" t="n">
        <v>16.6369042357411</v>
      </c>
      <c r="M234" s="0" t="n">
        <v>15.1563995960771</v>
      </c>
      <c r="N234" s="0" t="n">
        <v>17.2654200323175</v>
      </c>
      <c r="O234" s="0" t="n">
        <v>11.5555737470933</v>
      </c>
      <c r="P234" s="0" t="n">
        <v>13.6632184472717</v>
      </c>
      <c r="Q234" s="0" t="n">
        <v>14.0214216812071</v>
      </c>
      <c r="R234" s="0" t="n">
        <v>14.8832996053758</v>
      </c>
      <c r="S234" s="0" t="n">
        <v>13.7460893258674</v>
      </c>
      <c r="T234" s="0" t="n">
        <v>13.0053098152384</v>
      </c>
      <c r="U234" s="0" t="n">
        <v>10.1589273624764</v>
      </c>
      <c r="V234" s="0" t="n">
        <v>13.1234171243841</v>
      </c>
      <c r="W234" s="0" t="n">
        <v>10.5460389305766</v>
      </c>
      <c r="X234" s="0" t="n">
        <v>11.0352534953301</v>
      </c>
      <c r="Y234" s="0" t="n">
        <v>9.77969416568748</v>
      </c>
      <c r="Z234" s="0" t="n">
        <v>11.0321706849307</v>
      </c>
      <c r="AA234" s="0" t="n">
        <v>7.9701536381173</v>
      </c>
      <c r="AB234" s="0" t="n">
        <v>10.2818857875638</v>
      </c>
      <c r="AC234" s="0" t="n">
        <v>11.3624829711825</v>
      </c>
      <c r="AD234" s="0" t="n">
        <v>11.3080112897984</v>
      </c>
      <c r="AE234" s="0" t="n">
        <v>9.57639316307007</v>
      </c>
      <c r="AF234" s="0" t="n">
        <v>8.01161790202423</v>
      </c>
      <c r="AG234" s="0" t="n">
        <v>11.0530184958315</v>
      </c>
      <c r="AH234" s="0" t="n">
        <v>9.3809238515102</v>
      </c>
      <c r="AI234" s="0" t="n">
        <v>9.67102218268554</v>
      </c>
    </row>
    <row r="235" customFormat="false" ht="12.75" hidden="false" customHeight="false" outlineLevel="0" collapsed="false">
      <c r="A235" s="0" t="n">
        <v>21021044</v>
      </c>
      <c r="B235" s="0" t="n">
        <v>2</v>
      </c>
      <c r="C235" s="0" t="s">
        <v>48</v>
      </c>
      <c r="D235" s="0" t="n">
        <v>2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6.25953388069482</v>
      </c>
      <c r="K235" s="0" t="n">
        <v>7.54388671584679</v>
      </c>
      <c r="L235" s="0" t="n">
        <v>8.33940528552107</v>
      </c>
      <c r="M235" s="0" t="n">
        <v>7.41607133743409</v>
      </c>
      <c r="N235" s="0" t="n">
        <v>8.42726230481027</v>
      </c>
      <c r="O235" s="0" t="n">
        <v>5.47135667232956</v>
      </c>
      <c r="P235" s="0" t="n">
        <v>6.73960257883269</v>
      </c>
      <c r="Q235" s="0" t="n">
        <v>6.77104135646825</v>
      </c>
      <c r="R235" s="0" t="n">
        <v>7.37520118253601</v>
      </c>
      <c r="S235" s="0" t="n">
        <v>6.64193326331385</v>
      </c>
      <c r="T235" s="0" t="n">
        <v>6.32209677813228</v>
      </c>
      <c r="U235" s="0" t="n">
        <v>4.64612394616337</v>
      </c>
      <c r="V235" s="0" t="n">
        <v>6.05680802462961</v>
      </c>
      <c r="W235" s="0" t="n">
        <v>5.06179400980764</v>
      </c>
      <c r="X235" s="0" t="n">
        <v>5.29080721301254</v>
      </c>
      <c r="Y235" s="0" t="n">
        <v>4.64698266937763</v>
      </c>
      <c r="Z235" s="0" t="n">
        <v>5.34738460817456</v>
      </c>
      <c r="AA235" s="0" t="n">
        <v>3.64849505701879</v>
      </c>
      <c r="AB235" s="0" t="n">
        <v>5.00767570820116</v>
      </c>
      <c r="AC235" s="0" t="n">
        <v>5.34611010131658</v>
      </c>
      <c r="AD235" s="0" t="n">
        <v>5.43529843708129</v>
      </c>
      <c r="AE235" s="0" t="n">
        <v>4.38202994509626</v>
      </c>
      <c r="AF235" s="0" t="n">
        <v>3.68902659613945</v>
      </c>
      <c r="AG235" s="0" t="n">
        <v>5.28732936312043</v>
      </c>
      <c r="AH235" s="0" t="n">
        <v>4.59077313659975</v>
      </c>
      <c r="AI235" s="0" t="n">
        <v>4.67841322095559</v>
      </c>
    </row>
    <row r="236" customFormat="false" ht="12.75" hidden="false" customHeight="false" outlineLevel="0" collapsed="false">
      <c r="A236" s="0" t="n">
        <v>21021046</v>
      </c>
      <c r="B236" s="0" t="n">
        <v>2</v>
      </c>
      <c r="C236" s="0" t="s">
        <v>48</v>
      </c>
      <c r="D236" s="0" t="n">
        <v>2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4.78118165057208</v>
      </c>
      <c r="K236" s="0" t="n">
        <v>5.89268492044972</v>
      </c>
      <c r="L236" s="0" t="n">
        <v>6.61711051711598</v>
      </c>
      <c r="M236" s="0" t="n">
        <v>5.80005846060518</v>
      </c>
      <c r="N236" s="0" t="n">
        <v>6.72204279928609</v>
      </c>
      <c r="O236" s="0" t="n">
        <v>4.1507997980338</v>
      </c>
      <c r="P236" s="0" t="n">
        <v>5.25458385121647</v>
      </c>
      <c r="Q236" s="0" t="n">
        <v>5.30247139679396</v>
      </c>
      <c r="R236" s="0" t="n">
        <v>5.86798334437847</v>
      </c>
      <c r="S236" s="0" t="n">
        <v>5.21327588216174</v>
      </c>
      <c r="T236" s="0" t="n">
        <v>4.91934432550712</v>
      </c>
      <c r="U236" s="0" t="n">
        <v>3.50346483031092</v>
      </c>
      <c r="V236" s="0" t="n">
        <v>4.77365355947364</v>
      </c>
      <c r="W236" s="0" t="n">
        <v>3.83790757398422</v>
      </c>
      <c r="X236" s="0" t="n">
        <v>4.08371240440389</v>
      </c>
      <c r="Y236" s="0" t="n">
        <v>3.52472723471334</v>
      </c>
      <c r="Z236" s="0" t="n">
        <v>4.10885342730617</v>
      </c>
      <c r="AA236" s="0" t="n">
        <v>2.70041509548099</v>
      </c>
      <c r="AB236" s="0" t="n">
        <v>3.86467383931116</v>
      </c>
      <c r="AC236" s="0" t="n">
        <v>4.21323753309366</v>
      </c>
      <c r="AD236" s="0" t="n">
        <v>4.29834712728895</v>
      </c>
      <c r="AE236" s="0" t="n">
        <v>3.40224252279159</v>
      </c>
      <c r="AF236" s="0" t="n">
        <v>2.79003789747877</v>
      </c>
      <c r="AG236" s="0" t="n">
        <v>4.20211282302212</v>
      </c>
      <c r="AH236" s="0" t="n">
        <v>3.55470094467534</v>
      </c>
      <c r="AI236" s="0" t="n">
        <v>3.65905627024992</v>
      </c>
    </row>
    <row r="237" customFormat="false" ht="12.75" hidden="false" customHeight="false" outlineLevel="0" collapsed="false">
      <c r="A237" s="0" t="n">
        <v>21021047</v>
      </c>
      <c r="B237" s="0" t="n">
        <v>2</v>
      </c>
      <c r="C237" s="0" t="s">
        <v>48</v>
      </c>
      <c r="D237" s="0" t="n">
        <v>2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7.93399240119253</v>
      </c>
      <c r="K237" s="0" t="n">
        <v>9.39594045704848</v>
      </c>
      <c r="L237" s="0" t="n">
        <v>10.2579062060585</v>
      </c>
      <c r="M237" s="0" t="n">
        <v>9.227666820027</v>
      </c>
      <c r="N237" s="0" t="n">
        <v>10.3223364013421</v>
      </c>
      <c r="O237" s="0" t="n">
        <v>6.97150864724198</v>
      </c>
      <c r="P237" s="0" t="n">
        <v>8.40662792805208</v>
      </c>
      <c r="Q237" s="0" t="n">
        <v>8.41641081202514</v>
      </c>
      <c r="R237" s="0" t="n">
        <v>9.05210642525627</v>
      </c>
      <c r="S237" s="0" t="n">
        <v>8.24097817659458</v>
      </c>
      <c r="T237" s="0" t="n">
        <v>7.89813639816698</v>
      </c>
      <c r="U237" s="0" t="n">
        <v>5.94758692924033</v>
      </c>
      <c r="V237" s="0" t="n">
        <v>7.49039476241547</v>
      </c>
      <c r="W237" s="0" t="n">
        <v>6.45247092903051</v>
      </c>
      <c r="X237" s="0" t="n">
        <v>6.65182129321618</v>
      </c>
      <c r="Y237" s="0" t="n">
        <v>5.92196993474494</v>
      </c>
      <c r="Z237" s="0" t="n">
        <v>6.74658400693887</v>
      </c>
      <c r="AA237" s="0" t="n">
        <v>4.73702087614538</v>
      </c>
      <c r="AB237" s="0" t="n">
        <v>6.29649781610333</v>
      </c>
      <c r="AC237" s="0" t="n">
        <v>6.61183442041285</v>
      </c>
      <c r="AD237" s="0" t="n">
        <v>6.70364815963328</v>
      </c>
      <c r="AE237" s="0" t="n">
        <v>5.48391615751776</v>
      </c>
      <c r="AF237" s="0" t="n">
        <v>4.71164090697335</v>
      </c>
      <c r="AG237" s="0" t="n">
        <v>6.49531861513422</v>
      </c>
      <c r="AH237" s="0" t="n">
        <v>5.75733363915054</v>
      </c>
      <c r="AI237" s="0" t="n">
        <v>5.82112816676492</v>
      </c>
    </row>
    <row r="238" customFormat="false" ht="12.75" hidden="false" customHeight="false" outlineLevel="0" collapsed="false">
      <c r="A238" s="0" t="n">
        <v>21021048</v>
      </c>
      <c r="B238" s="0" t="n">
        <v>2</v>
      </c>
      <c r="C238" s="0" t="s">
        <v>48</v>
      </c>
      <c r="D238" s="0" t="n">
        <v>2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87.9884571649282</v>
      </c>
      <c r="K238" s="0" t="n">
        <v>93.8862903027837</v>
      </c>
      <c r="L238" s="0" t="n">
        <v>100.637346696226</v>
      </c>
      <c r="M238" s="0" t="n">
        <v>102.124127529663</v>
      </c>
      <c r="N238" s="0" t="n">
        <v>109.958264487093</v>
      </c>
      <c r="O238" s="0" t="n">
        <v>80.2236592282664</v>
      </c>
      <c r="P238" s="0" t="n">
        <v>89.3066254778515</v>
      </c>
      <c r="Q238" s="0" t="n">
        <v>96.7764123749513</v>
      </c>
      <c r="R238" s="0" t="n">
        <v>101.920174045213</v>
      </c>
      <c r="S238" s="0" t="n">
        <v>93.604082611882</v>
      </c>
      <c r="T238" s="0" t="n">
        <v>93.7802092807227</v>
      </c>
      <c r="U238" s="0" t="n">
        <v>77.0630257864493</v>
      </c>
      <c r="V238" s="0" t="n">
        <v>101.613415962711</v>
      </c>
      <c r="W238" s="0" t="n">
        <v>89.2283312852586</v>
      </c>
      <c r="X238" s="0" t="n">
        <v>88.1631651378873</v>
      </c>
      <c r="Y238" s="0" t="n">
        <v>85.429241119923</v>
      </c>
      <c r="Z238" s="0" t="n">
        <v>90.4572064090481</v>
      </c>
      <c r="AA238" s="0" t="n">
        <v>71.1221362094638</v>
      </c>
      <c r="AB238" s="0" t="n">
        <v>93.404261487094</v>
      </c>
      <c r="AC238" s="0" t="n">
        <v>105.634808148333</v>
      </c>
      <c r="AD238" s="0" t="n">
        <v>103.597267080798</v>
      </c>
      <c r="AE238" s="0" t="n">
        <v>95.0408219201981</v>
      </c>
      <c r="AF238" s="0" t="n">
        <v>86.1359601786355</v>
      </c>
      <c r="AG238" s="0" t="n">
        <v>118.833569740585</v>
      </c>
      <c r="AH238" s="0" t="n">
        <v>91.5746782176156</v>
      </c>
      <c r="AI238" s="0" t="n">
        <v>92.7378859985875</v>
      </c>
    </row>
    <row r="239" customFormat="false" ht="12.75" hidden="false" customHeight="false" outlineLevel="0" collapsed="false">
      <c r="A239" s="0" t="n">
        <v>21021049</v>
      </c>
      <c r="B239" s="0" t="n">
        <v>2</v>
      </c>
      <c r="C239" s="0" t="s">
        <v>48</v>
      </c>
      <c r="D239" s="0" t="n">
        <v>2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68.0502663970469</v>
      </c>
      <c r="K239" s="0" t="n">
        <v>74.0935920893077</v>
      </c>
      <c r="L239" s="0" t="n">
        <v>80.6063891922729</v>
      </c>
      <c r="M239" s="0" t="n">
        <v>80.852633489595</v>
      </c>
      <c r="N239" s="0" t="n">
        <v>88.641880550108</v>
      </c>
      <c r="O239" s="0" t="n">
        <v>61.6460624577252</v>
      </c>
      <c r="P239" s="0" t="n">
        <v>70.3634632778085</v>
      </c>
      <c r="Q239" s="0" t="n">
        <v>76.2488057506073</v>
      </c>
      <c r="R239" s="0" t="n">
        <v>81.850268827299</v>
      </c>
      <c r="S239" s="0" t="n">
        <v>74.1072336931354</v>
      </c>
      <c r="T239" s="0" t="n">
        <v>73.7640836424592</v>
      </c>
      <c r="U239" s="0" t="n">
        <v>58.6639457659076</v>
      </c>
      <c r="V239" s="0" t="n">
        <v>80.5731192546141</v>
      </c>
      <c r="W239" s="0" t="n">
        <v>68.4108499527694</v>
      </c>
      <c r="X239" s="0" t="n">
        <v>68.5962048686858</v>
      </c>
      <c r="Y239" s="0" t="n">
        <v>65.4981093073467</v>
      </c>
      <c r="Z239" s="0" t="n">
        <v>70.3811059072051</v>
      </c>
      <c r="AA239" s="0" t="n">
        <v>53.4291376656919</v>
      </c>
      <c r="AB239" s="0" t="n">
        <v>73.2140307716621</v>
      </c>
      <c r="AC239" s="0" t="n">
        <v>84.1375350414887</v>
      </c>
      <c r="AD239" s="0" t="n">
        <v>82.9771640818087</v>
      </c>
      <c r="AE239" s="0" t="n">
        <v>74.6274870026121</v>
      </c>
      <c r="AF239" s="0" t="n">
        <v>66.1892368424571</v>
      </c>
      <c r="AG239" s="0" t="n">
        <v>95.6773776173695</v>
      </c>
      <c r="AH239" s="0" t="n">
        <v>72.1504308718993</v>
      </c>
      <c r="AI239" s="0" t="n">
        <v>73.4214576772346</v>
      </c>
    </row>
    <row r="240" customFormat="false" ht="12.75" hidden="false" customHeight="false" outlineLevel="0" collapsed="false">
      <c r="A240" s="0" t="n">
        <v>21021050</v>
      </c>
      <c r="B240" s="0" t="n">
        <v>2</v>
      </c>
      <c r="C240" s="0" t="s">
        <v>48</v>
      </c>
      <c r="D240" s="0" t="n">
        <v>2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11.942891273627</v>
      </c>
      <c r="K240" s="0" t="n">
        <v>117.341754064028</v>
      </c>
      <c r="L240" s="0" t="n">
        <v>124.135795349772</v>
      </c>
      <c r="M240" s="0" t="n">
        <v>127.277133593446</v>
      </c>
      <c r="N240" s="0" t="n">
        <v>134.854050209053</v>
      </c>
      <c r="O240" s="0" t="n">
        <v>102.640909421167</v>
      </c>
      <c r="P240" s="0" t="n">
        <v>111.780559005423</v>
      </c>
      <c r="Q240" s="0" t="n">
        <v>121.130111186367</v>
      </c>
      <c r="R240" s="0" t="n">
        <v>125.421544329203</v>
      </c>
      <c r="S240" s="0" t="n">
        <v>116.658615507134</v>
      </c>
      <c r="T240" s="0" t="n">
        <v>117.554304406019</v>
      </c>
      <c r="U240" s="0" t="n">
        <v>99.4056885864407</v>
      </c>
      <c r="V240" s="0" t="n">
        <v>126.466692035554</v>
      </c>
      <c r="W240" s="0" t="n">
        <v>114.386693740639</v>
      </c>
      <c r="X240" s="0" t="n">
        <v>111.576128046007</v>
      </c>
      <c r="Y240" s="0" t="n">
        <v>109.516431605555</v>
      </c>
      <c r="Z240" s="0" t="n">
        <v>114.479384096462</v>
      </c>
      <c r="AA240" s="0" t="n">
        <v>92.7989600366464</v>
      </c>
      <c r="AB240" s="0" t="n">
        <v>117.44183561982</v>
      </c>
      <c r="AC240" s="0" t="n">
        <v>130.950238025984</v>
      </c>
      <c r="AD240" s="0" t="n">
        <v>127.786846208852</v>
      </c>
      <c r="AE240" s="0" t="n">
        <v>119.315048624194</v>
      </c>
      <c r="AF240" s="0" t="n">
        <v>110.205310648376</v>
      </c>
      <c r="AG240" s="0" t="n">
        <v>145.901290796924</v>
      </c>
      <c r="AH240" s="0" t="n">
        <v>114.619365216587</v>
      </c>
      <c r="AI240" s="0" t="n">
        <v>115.579076080602</v>
      </c>
    </row>
    <row r="241" customFormat="false" ht="12.75" hidden="false" customHeight="false" outlineLevel="0" collapsed="false">
      <c r="A241" s="0" t="n">
        <v>22021000</v>
      </c>
      <c r="B241" s="0" t="n">
        <v>2</v>
      </c>
      <c r="C241" s="0" t="s">
        <v>48</v>
      </c>
      <c r="D241" s="0" t="n">
        <v>2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021001</v>
      </c>
      <c r="B242" s="0" t="n">
        <v>2</v>
      </c>
      <c r="C242" s="0" t="s">
        <v>48</v>
      </c>
      <c r="D242" s="0" t="n">
        <v>2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021002</v>
      </c>
      <c r="B243" s="0" t="n">
        <v>2</v>
      </c>
      <c r="C243" s="0" t="s">
        <v>48</v>
      </c>
      <c r="D243" s="0" t="n">
        <v>2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021003</v>
      </c>
      <c r="B244" s="0" t="n">
        <v>2</v>
      </c>
      <c r="C244" s="0" t="s">
        <v>48</v>
      </c>
      <c r="D244" s="0" t="n">
        <v>2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021004</v>
      </c>
      <c r="B245" s="0" t="n">
        <v>2</v>
      </c>
      <c r="C245" s="0" t="s">
        <v>48</v>
      </c>
      <c r="D245" s="0" t="n">
        <v>2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021005</v>
      </c>
      <c r="B246" s="0" t="n">
        <v>2</v>
      </c>
      <c r="C246" s="0" t="s">
        <v>48</v>
      </c>
      <c r="D246" s="0" t="n">
        <v>2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021006</v>
      </c>
      <c r="B247" s="0" t="n">
        <v>2</v>
      </c>
      <c r="C247" s="0" t="s">
        <v>48</v>
      </c>
      <c r="D247" s="0" t="n">
        <v>2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1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1</v>
      </c>
    </row>
    <row r="248" customFormat="false" ht="12.75" hidden="false" customHeight="false" outlineLevel="0" collapsed="false">
      <c r="A248" s="0" t="n">
        <v>22021007</v>
      </c>
      <c r="B248" s="0" t="n">
        <v>2</v>
      </c>
      <c r="C248" s="0" t="s">
        <v>48</v>
      </c>
      <c r="D248" s="0" t="n">
        <v>2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1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1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1</v>
      </c>
      <c r="AI248" s="0" t="n">
        <v>1</v>
      </c>
    </row>
    <row r="249" customFormat="false" ht="12.75" hidden="false" customHeight="false" outlineLevel="0" collapsed="false">
      <c r="A249" s="0" t="n">
        <v>22021008</v>
      </c>
      <c r="B249" s="0" t="n">
        <v>2</v>
      </c>
      <c r="C249" s="0" t="s">
        <v>48</v>
      </c>
      <c r="D249" s="0" t="n">
        <v>2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1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1</v>
      </c>
      <c r="Y249" s="0" t="n">
        <v>0</v>
      </c>
      <c r="Z249" s="0" t="n">
        <v>0</v>
      </c>
      <c r="AA249" s="0" t="n">
        <v>0</v>
      </c>
      <c r="AB249" s="0" t="n">
        <v>1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1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021009</v>
      </c>
      <c r="B250" s="0" t="n">
        <v>2</v>
      </c>
      <c r="C250" s="0" t="s">
        <v>48</v>
      </c>
      <c r="D250" s="0" t="n">
        <v>2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2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2</v>
      </c>
      <c r="R250" s="0" t="n">
        <v>0</v>
      </c>
      <c r="S250" s="0" t="n">
        <v>0</v>
      </c>
      <c r="T250" s="0" t="n">
        <v>0</v>
      </c>
      <c r="U250" s="0" t="n">
        <v>1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1</v>
      </c>
      <c r="AA250" s="0" t="n">
        <v>1</v>
      </c>
      <c r="AB250" s="0" t="n">
        <v>0</v>
      </c>
      <c r="AC250" s="0" t="n">
        <v>1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1</v>
      </c>
      <c r="AI250" s="0" t="n">
        <v>2</v>
      </c>
    </row>
    <row r="251" customFormat="false" ht="12.75" hidden="false" customHeight="false" outlineLevel="0" collapsed="false">
      <c r="A251" s="0" t="n">
        <v>22021010</v>
      </c>
      <c r="B251" s="0" t="n">
        <v>2</v>
      </c>
      <c r="C251" s="0" t="s">
        <v>48</v>
      </c>
      <c r="D251" s="0" t="n">
        <v>2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1</v>
      </c>
      <c r="K251" s="0" t="n">
        <v>1</v>
      </c>
      <c r="L251" s="0" t="n">
        <v>1</v>
      </c>
      <c r="M251" s="0" t="n">
        <v>0</v>
      </c>
      <c r="N251" s="0" t="n">
        <v>1</v>
      </c>
      <c r="O251" s="0" t="n">
        <v>0</v>
      </c>
      <c r="P251" s="0" t="n">
        <v>0</v>
      </c>
      <c r="Q251" s="0" t="n">
        <v>3</v>
      </c>
      <c r="R251" s="0" t="n">
        <v>1</v>
      </c>
      <c r="S251" s="0" t="n">
        <v>2</v>
      </c>
      <c r="T251" s="0" t="n">
        <v>0</v>
      </c>
      <c r="U251" s="0" t="n">
        <v>1</v>
      </c>
      <c r="V251" s="0" t="n">
        <v>0</v>
      </c>
      <c r="W251" s="0" t="n">
        <v>1</v>
      </c>
      <c r="X251" s="0" t="n">
        <v>1</v>
      </c>
      <c r="Y251" s="0" t="n">
        <v>0</v>
      </c>
      <c r="Z251" s="0" t="n">
        <v>3</v>
      </c>
      <c r="AA251" s="0" t="n">
        <v>0</v>
      </c>
      <c r="AB251" s="0" t="n">
        <v>0</v>
      </c>
      <c r="AC251" s="0" t="n">
        <v>1</v>
      </c>
      <c r="AD251" s="0" t="n">
        <v>1</v>
      </c>
      <c r="AE251" s="0" t="n">
        <v>1</v>
      </c>
      <c r="AF251" s="0" t="n">
        <v>0</v>
      </c>
      <c r="AG251" s="0" t="n">
        <v>0</v>
      </c>
      <c r="AH251" s="0" t="n">
        <v>1</v>
      </c>
      <c r="AI251" s="0" t="n">
        <v>0</v>
      </c>
    </row>
    <row r="252" customFormat="false" ht="12.75" hidden="false" customHeight="false" outlineLevel="0" collapsed="false">
      <c r="A252" s="0" t="n">
        <v>22021011</v>
      </c>
      <c r="B252" s="0" t="n">
        <v>2</v>
      </c>
      <c r="C252" s="0" t="s">
        <v>48</v>
      </c>
      <c r="D252" s="0" t="n">
        <v>2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3</v>
      </c>
      <c r="K252" s="0" t="n">
        <v>2</v>
      </c>
      <c r="L252" s="0" t="n">
        <v>0</v>
      </c>
      <c r="M252" s="0" t="n">
        <v>2</v>
      </c>
      <c r="N252" s="0" t="n">
        <v>0</v>
      </c>
      <c r="O252" s="0" t="n">
        <v>3</v>
      </c>
      <c r="P252" s="0" t="n">
        <v>1</v>
      </c>
      <c r="Q252" s="0" t="n">
        <v>1</v>
      </c>
      <c r="R252" s="0" t="n">
        <v>0</v>
      </c>
      <c r="S252" s="0" t="n">
        <v>2</v>
      </c>
      <c r="T252" s="0" t="n">
        <v>2</v>
      </c>
      <c r="U252" s="0" t="n">
        <v>1</v>
      </c>
      <c r="V252" s="0" t="n">
        <v>0</v>
      </c>
      <c r="W252" s="0" t="n">
        <v>0</v>
      </c>
      <c r="X252" s="0" t="n">
        <v>1</v>
      </c>
      <c r="Y252" s="0" t="n">
        <v>2</v>
      </c>
      <c r="Z252" s="0" t="n">
        <v>0</v>
      </c>
      <c r="AA252" s="0" t="n">
        <v>1</v>
      </c>
      <c r="AB252" s="0" t="n">
        <v>1</v>
      </c>
      <c r="AC252" s="0" t="n">
        <v>2</v>
      </c>
      <c r="AD252" s="0" t="n">
        <v>1</v>
      </c>
      <c r="AE252" s="0" t="n">
        <v>0</v>
      </c>
      <c r="AF252" s="0" t="n">
        <v>0</v>
      </c>
      <c r="AG252" s="0" t="n">
        <v>0</v>
      </c>
      <c r="AH252" s="0" t="n">
        <v>2</v>
      </c>
      <c r="AI252" s="0" t="n">
        <v>3</v>
      </c>
    </row>
    <row r="253" customFormat="false" ht="12.75" hidden="false" customHeight="false" outlineLevel="0" collapsed="false">
      <c r="A253" s="0" t="n">
        <v>22021012</v>
      </c>
      <c r="B253" s="0" t="n">
        <v>2</v>
      </c>
      <c r="C253" s="0" t="s">
        <v>48</v>
      </c>
      <c r="D253" s="0" t="n">
        <v>2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8</v>
      </c>
      <c r="K253" s="0" t="n">
        <v>3</v>
      </c>
      <c r="L253" s="0" t="n">
        <v>4</v>
      </c>
      <c r="M253" s="0" t="n">
        <v>5</v>
      </c>
      <c r="N253" s="0" t="n">
        <v>2</v>
      </c>
      <c r="O253" s="0" t="n">
        <v>4</v>
      </c>
      <c r="P253" s="0" t="n">
        <v>2</v>
      </c>
      <c r="Q253" s="0" t="n">
        <v>2</v>
      </c>
      <c r="R253" s="0" t="n">
        <v>4</v>
      </c>
      <c r="S253" s="0" t="n">
        <v>4</v>
      </c>
      <c r="T253" s="0" t="n">
        <v>2</v>
      </c>
      <c r="U253" s="0" t="n">
        <v>3</v>
      </c>
      <c r="V253" s="0" t="n">
        <v>2</v>
      </c>
      <c r="W253" s="0" t="n">
        <v>2</v>
      </c>
      <c r="X253" s="0" t="n">
        <v>1</v>
      </c>
      <c r="Y253" s="0" t="n">
        <v>2</v>
      </c>
      <c r="Z253" s="0" t="n">
        <v>0</v>
      </c>
      <c r="AA253" s="0" t="n">
        <v>1</v>
      </c>
      <c r="AB253" s="0" t="n">
        <v>5</v>
      </c>
      <c r="AC253" s="0" t="n">
        <v>3</v>
      </c>
      <c r="AD253" s="0" t="n">
        <v>2</v>
      </c>
      <c r="AE253" s="0" t="n">
        <v>5</v>
      </c>
      <c r="AF253" s="0" t="n">
        <v>1</v>
      </c>
      <c r="AG253" s="0" t="n">
        <v>1</v>
      </c>
      <c r="AH253" s="0" t="n">
        <v>3</v>
      </c>
      <c r="AI253" s="0" t="n">
        <v>2</v>
      </c>
    </row>
    <row r="254" customFormat="false" ht="12.75" hidden="false" customHeight="false" outlineLevel="0" collapsed="false">
      <c r="A254" s="0" t="n">
        <v>22021013</v>
      </c>
      <c r="B254" s="0" t="n">
        <v>2</v>
      </c>
      <c r="C254" s="0" t="s">
        <v>48</v>
      </c>
      <c r="D254" s="0" t="n">
        <v>2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4</v>
      </c>
      <c r="K254" s="0" t="n">
        <v>5</v>
      </c>
      <c r="L254" s="0" t="n">
        <v>2</v>
      </c>
      <c r="M254" s="0" t="n">
        <v>6</v>
      </c>
      <c r="N254" s="0" t="n">
        <v>5</v>
      </c>
      <c r="O254" s="0" t="n">
        <v>9</v>
      </c>
      <c r="P254" s="0" t="n">
        <v>6</v>
      </c>
      <c r="Q254" s="0" t="n">
        <v>3</v>
      </c>
      <c r="R254" s="0" t="n">
        <v>5</v>
      </c>
      <c r="S254" s="0" t="n">
        <v>5</v>
      </c>
      <c r="T254" s="0" t="n">
        <v>4</v>
      </c>
      <c r="U254" s="0" t="n">
        <v>6</v>
      </c>
      <c r="V254" s="0" t="n">
        <v>2</v>
      </c>
      <c r="W254" s="0" t="n">
        <v>7</v>
      </c>
      <c r="X254" s="0" t="n">
        <v>4</v>
      </c>
      <c r="Y254" s="0" t="n">
        <v>3</v>
      </c>
      <c r="Z254" s="0" t="n">
        <v>2</v>
      </c>
      <c r="AA254" s="0" t="n">
        <v>1</v>
      </c>
      <c r="AB254" s="0" t="n">
        <v>2</v>
      </c>
      <c r="AC254" s="0" t="n">
        <v>3</v>
      </c>
      <c r="AD254" s="0" t="n">
        <v>3</v>
      </c>
      <c r="AE254" s="0" t="n">
        <v>3</v>
      </c>
      <c r="AF254" s="0" t="n">
        <v>0</v>
      </c>
      <c r="AG254" s="0" t="n">
        <v>5</v>
      </c>
      <c r="AH254" s="0" t="n">
        <v>2</v>
      </c>
      <c r="AI254" s="0" t="n">
        <v>3</v>
      </c>
    </row>
    <row r="255" customFormat="false" ht="12.75" hidden="false" customHeight="false" outlineLevel="0" collapsed="false">
      <c r="A255" s="0" t="n">
        <v>22021014</v>
      </c>
      <c r="B255" s="0" t="n">
        <v>2</v>
      </c>
      <c r="C255" s="0" t="s">
        <v>48</v>
      </c>
      <c r="D255" s="0" t="n">
        <v>2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4</v>
      </c>
      <c r="K255" s="0" t="n">
        <v>4</v>
      </c>
      <c r="L255" s="0" t="n">
        <v>4</v>
      </c>
      <c r="M255" s="0" t="n">
        <v>6</v>
      </c>
      <c r="N255" s="0" t="n">
        <v>8</v>
      </c>
      <c r="O255" s="0" t="n">
        <v>5</v>
      </c>
      <c r="P255" s="0" t="n">
        <v>6</v>
      </c>
      <c r="Q255" s="0" t="n">
        <v>4</v>
      </c>
      <c r="R255" s="0" t="n">
        <v>9</v>
      </c>
      <c r="S255" s="0" t="n">
        <v>9</v>
      </c>
      <c r="T255" s="0" t="n">
        <v>5</v>
      </c>
      <c r="U255" s="0" t="n">
        <v>6</v>
      </c>
      <c r="V255" s="0" t="n">
        <v>5</v>
      </c>
      <c r="W255" s="0" t="n">
        <v>9</v>
      </c>
      <c r="X255" s="0" t="n">
        <v>2</v>
      </c>
      <c r="Y255" s="0" t="n">
        <v>3</v>
      </c>
      <c r="Z255" s="0" t="n">
        <v>6</v>
      </c>
      <c r="AA255" s="0" t="n">
        <v>0</v>
      </c>
      <c r="AB255" s="0" t="n">
        <v>5</v>
      </c>
      <c r="AC255" s="0" t="n">
        <v>6</v>
      </c>
      <c r="AD255" s="0" t="n">
        <v>6</v>
      </c>
      <c r="AE255" s="0" t="n">
        <v>7</v>
      </c>
      <c r="AF255" s="0" t="n">
        <v>6</v>
      </c>
      <c r="AG255" s="0" t="n">
        <v>7</v>
      </c>
      <c r="AH255" s="0" t="n">
        <v>2</v>
      </c>
      <c r="AI255" s="0" t="n">
        <v>3</v>
      </c>
    </row>
    <row r="256" customFormat="false" ht="12.75" hidden="false" customHeight="false" outlineLevel="0" collapsed="false">
      <c r="A256" s="0" t="n">
        <v>22021015</v>
      </c>
      <c r="B256" s="0" t="n">
        <v>2</v>
      </c>
      <c r="C256" s="0" t="s">
        <v>48</v>
      </c>
      <c r="D256" s="0" t="n">
        <v>2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0</v>
      </c>
      <c r="K256" s="0" t="n">
        <v>8</v>
      </c>
      <c r="L256" s="0" t="n">
        <v>6</v>
      </c>
      <c r="M256" s="0" t="n">
        <v>7</v>
      </c>
      <c r="N256" s="0" t="n">
        <v>10</v>
      </c>
      <c r="O256" s="0" t="n">
        <v>11</v>
      </c>
      <c r="P256" s="0" t="n">
        <v>6</v>
      </c>
      <c r="Q256" s="0" t="n">
        <v>9</v>
      </c>
      <c r="R256" s="0" t="n">
        <v>5</v>
      </c>
      <c r="S256" s="0" t="n">
        <v>5</v>
      </c>
      <c r="T256" s="0" t="n">
        <v>8</v>
      </c>
      <c r="U256" s="0" t="n">
        <v>0</v>
      </c>
      <c r="V256" s="0" t="n">
        <v>8</v>
      </c>
      <c r="W256" s="0" t="n">
        <v>1</v>
      </c>
      <c r="X256" s="0" t="n">
        <v>7</v>
      </c>
      <c r="Y256" s="0" t="n">
        <v>8</v>
      </c>
      <c r="Z256" s="0" t="n">
        <v>10</v>
      </c>
      <c r="AA256" s="0" t="n">
        <v>9</v>
      </c>
      <c r="AB256" s="0" t="n">
        <v>4</v>
      </c>
      <c r="AC256" s="0" t="n">
        <v>4</v>
      </c>
      <c r="AD256" s="0" t="n">
        <v>6</v>
      </c>
      <c r="AE256" s="0" t="n">
        <v>3</v>
      </c>
      <c r="AF256" s="0" t="n">
        <v>2</v>
      </c>
      <c r="AG256" s="0" t="n">
        <v>4</v>
      </c>
      <c r="AH256" s="0" t="n">
        <v>5</v>
      </c>
      <c r="AI256" s="0" t="n">
        <v>5</v>
      </c>
    </row>
    <row r="257" customFormat="false" ht="12.75" hidden="false" customHeight="false" outlineLevel="0" collapsed="false">
      <c r="A257" s="0" t="n">
        <v>22021016</v>
      </c>
      <c r="B257" s="0" t="n">
        <v>2</v>
      </c>
      <c r="C257" s="0" t="s">
        <v>48</v>
      </c>
      <c r="D257" s="0" t="n">
        <v>2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8</v>
      </c>
      <c r="K257" s="0" t="n">
        <v>6</v>
      </c>
      <c r="L257" s="0" t="n">
        <v>6</v>
      </c>
      <c r="M257" s="0" t="n">
        <v>12</v>
      </c>
      <c r="N257" s="0" t="n">
        <v>13</v>
      </c>
      <c r="O257" s="0" t="n">
        <v>3</v>
      </c>
      <c r="P257" s="0" t="n">
        <v>12</v>
      </c>
      <c r="Q257" s="0" t="n">
        <v>5</v>
      </c>
      <c r="R257" s="0" t="n">
        <v>9</v>
      </c>
      <c r="S257" s="0" t="n">
        <v>11</v>
      </c>
      <c r="T257" s="0" t="n">
        <v>5</v>
      </c>
      <c r="U257" s="0" t="n">
        <v>8</v>
      </c>
      <c r="V257" s="0" t="n">
        <v>10</v>
      </c>
      <c r="W257" s="0" t="n">
        <v>7</v>
      </c>
      <c r="X257" s="0" t="n">
        <v>16</v>
      </c>
      <c r="Y257" s="0" t="n">
        <v>7</v>
      </c>
      <c r="Z257" s="0" t="n">
        <v>6</v>
      </c>
      <c r="AA257" s="0" t="n">
        <v>9</v>
      </c>
      <c r="AB257" s="0" t="n">
        <v>9</v>
      </c>
      <c r="AC257" s="0" t="n">
        <v>5</v>
      </c>
      <c r="AD257" s="0" t="n">
        <v>11</v>
      </c>
      <c r="AE257" s="0" t="n">
        <v>13</v>
      </c>
      <c r="AF257" s="0" t="n">
        <v>11</v>
      </c>
      <c r="AG257" s="0" t="n">
        <v>5</v>
      </c>
      <c r="AH257" s="0" t="n">
        <v>8</v>
      </c>
      <c r="AI257" s="0" t="n">
        <v>17</v>
      </c>
    </row>
    <row r="258" customFormat="false" ht="12.75" hidden="false" customHeight="false" outlineLevel="0" collapsed="false">
      <c r="A258" s="0" t="n">
        <v>22021017</v>
      </c>
      <c r="B258" s="0" t="n">
        <v>2</v>
      </c>
      <c r="C258" s="0" t="s">
        <v>48</v>
      </c>
      <c r="D258" s="0" t="n">
        <v>2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11</v>
      </c>
      <c r="K258" s="0" t="n">
        <v>9</v>
      </c>
      <c r="L258" s="0" t="n">
        <v>7</v>
      </c>
      <c r="M258" s="0" t="n">
        <v>4</v>
      </c>
      <c r="N258" s="0" t="n">
        <v>9</v>
      </c>
      <c r="O258" s="0" t="n">
        <v>11</v>
      </c>
      <c r="P258" s="0" t="n">
        <v>12</v>
      </c>
      <c r="Q258" s="0" t="n">
        <v>5</v>
      </c>
      <c r="R258" s="0" t="n">
        <v>9</v>
      </c>
      <c r="S258" s="0" t="n">
        <v>13</v>
      </c>
      <c r="T258" s="0" t="n">
        <v>13</v>
      </c>
      <c r="U258" s="0" t="n">
        <v>16</v>
      </c>
      <c r="V258" s="0" t="n">
        <v>11</v>
      </c>
      <c r="W258" s="0" t="n">
        <v>4</v>
      </c>
      <c r="X258" s="0" t="n">
        <v>13</v>
      </c>
      <c r="Y258" s="0" t="n">
        <v>13</v>
      </c>
      <c r="Z258" s="0" t="n">
        <v>12</v>
      </c>
      <c r="AA258" s="0" t="n">
        <v>11</v>
      </c>
      <c r="AB258" s="0" t="n">
        <v>17</v>
      </c>
      <c r="AC258" s="0" t="n">
        <v>10</v>
      </c>
      <c r="AD258" s="0" t="n">
        <v>13</v>
      </c>
      <c r="AE258" s="0" t="n">
        <v>9</v>
      </c>
      <c r="AF258" s="0" t="n">
        <v>12</v>
      </c>
      <c r="AG258" s="0" t="n">
        <v>18</v>
      </c>
      <c r="AH258" s="0" t="n">
        <v>13</v>
      </c>
      <c r="AI258" s="0" t="n">
        <v>17</v>
      </c>
    </row>
    <row r="259" customFormat="false" ht="12.75" hidden="false" customHeight="false" outlineLevel="0" collapsed="false">
      <c r="A259" s="0" t="n">
        <v>22021018</v>
      </c>
      <c r="B259" s="0" t="n">
        <v>2</v>
      </c>
      <c r="C259" s="0" t="s">
        <v>48</v>
      </c>
      <c r="D259" s="0" t="n">
        <v>2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49</v>
      </c>
      <c r="K259" s="0" t="n">
        <v>40</v>
      </c>
      <c r="L259" s="0" t="n">
        <v>30</v>
      </c>
      <c r="M259" s="0" t="n">
        <v>43</v>
      </c>
      <c r="N259" s="0" t="n">
        <v>48</v>
      </c>
      <c r="O259" s="0" t="n">
        <v>47</v>
      </c>
      <c r="P259" s="0" t="n">
        <v>45</v>
      </c>
      <c r="Q259" s="0" t="n">
        <v>34</v>
      </c>
      <c r="R259" s="0" t="n">
        <v>43</v>
      </c>
      <c r="S259" s="0" t="n">
        <v>53</v>
      </c>
      <c r="T259" s="0" t="n">
        <v>39</v>
      </c>
      <c r="U259" s="0" t="n">
        <v>42</v>
      </c>
      <c r="V259" s="0" t="n">
        <v>38</v>
      </c>
      <c r="W259" s="0" t="n">
        <v>31</v>
      </c>
      <c r="X259" s="0" t="n">
        <v>46</v>
      </c>
      <c r="Y259" s="0" t="n">
        <v>38</v>
      </c>
      <c r="Z259" s="0" t="n">
        <v>40</v>
      </c>
      <c r="AA259" s="0" t="n">
        <v>34</v>
      </c>
      <c r="AB259" s="0" t="n">
        <v>44</v>
      </c>
      <c r="AC259" s="0" t="n">
        <v>35</v>
      </c>
      <c r="AD259" s="0" t="n">
        <v>43</v>
      </c>
      <c r="AE259" s="0" t="n">
        <v>41</v>
      </c>
      <c r="AF259" s="0" t="n">
        <v>32</v>
      </c>
      <c r="AG259" s="0" t="n">
        <v>41</v>
      </c>
      <c r="AH259" s="0" t="n">
        <v>38</v>
      </c>
      <c r="AI259" s="0" t="n">
        <v>54</v>
      </c>
    </row>
    <row r="260" customFormat="false" ht="12.75" hidden="false" customHeight="false" outlineLevel="0" collapsed="false">
      <c r="A260" s="0" t="n">
        <v>22021019</v>
      </c>
      <c r="B260" s="0" t="n">
        <v>2</v>
      </c>
      <c r="C260" s="0" t="s">
        <v>48</v>
      </c>
      <c r="D260" s="0" t="n">
        <v>2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21020</v>
      </c>
      <c r="B261" s="0" t="n">
        <v>2</v>
      </c>
      <c r="C261" s="0" t="s">
        <v>48</v>
      </c>
      <c r="D261" s="0" t="n">
        <v>2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021021</v>
      </c>
      <c r="B262" s="0" t="n">
        <v>2</v>
      </c>
      <c r="C262" s="0" t="s">
        <v>48</v>
      </c>
      <c r="D262" s="0" t="n">
        <v>2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021022</v>
      </c>
      <c r="B263" s="0" t="n">
        <v>2</v>
      </c>
      <c r="C263" s="0" t="s">
        <v>48</v>
      </c>
      <c r="D263" s="0" t="n">
        <v>2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021023</v>
      </c>
      <c r="B264" s="0" t="n">
        <v>2</v>
      </c>
      <c r="C264" s="0" t="s">
        <v>48</v>
      </c>
      <c r="D264" s="0" t="n">
        <v>2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021024</v>
      </c>
      <c r="B265" s="0" t="n">
        <v>2</v>
      </c>
      <c r="C265" s="0" t="s">
        <v>48</v>
      </c>
      <c r="D265" s="0" t="n">
        <v>2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021025</v>
      </c>
      <c r="B266" s="0" t="n">
        <v>2</v>
      </c>
      <c r="C266" s="0" t="s">
        <v>48</v>
      </c>
      <c r="D266" s="0" t="n">
        <v>2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1.98235702249975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2.4349265869634</v>
      </c>
    </row>
    <row r="267" customFormat="false" ht="12.75" hidden="false" customHeight="false" outlineLevel="0" collapsed="false">
      <c r="A267" s="0" t="n">
        <v>22021026</v>
      </c>
      <c r="B267" s="0" t="n">
        <v>2</v>
      </c>
      <c r="C267" s="0" t="s">
        <v>48</v>
      </c>
      <c r="D267" s="0" t="n">
        <v>2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2.33470302577512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2.07090788601723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2.01743060038735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2.35349493998588</v>
      </c>
      <c r="AI267" s="0" t="n">
        <v>2.45537358509097</v>
      </c>
    </row>
    <row r="268" customFormat="false" ht="12.75" hidden="false" customHeight="false" outlineLevel="0" collapsed="false">
      <c r="A268" s="0" t="n">
        <v>22021027</v>
      </c>
      <c r="B268" s="0" t="n">
        <v>2</v>
      </c>
      <c r="C268" s="0" t="s">
        <v>48</v>
      </c>
      <c r="D268" s="0" t="n">
        <v>2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2.24487047097383</v>
      </c>
      <c r="P268" s="0" t="n">
        <v>0</v>
      </c>
      <c r="Q268" s="0" t="n">
        <v>0</v>
      </c>
      <c r="R268" s="0" t="n">
        <v>0</v>
      </c>
      <c r="S268" s="0" t="n">
        <v>2.2613690328124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2.07645507589443</v>
      </c>
      <c r="Y268" s="0" t="n">
        <v>0</v>
      </c>
      <c r="Z268" s="0" t="n">
        <v>0</v>
      </c>
      <c r="AA268" s="0" t="n">
        <v>0</v>
      </c>
      <c r="AB268" s="0" t="n">
        <v>1.93072556666795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1.99984001279898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021028</v>
      </c>
      <c r="B269" s="0" t="n">
        <v>2</v>
      </c>
      <c r="C269" s="0" t="s">
        <v>48</v>
      </c>
      <c r="D269" s="0" t="n">
        <v>2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5.56173526140156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4.457420490762</v>
      </c>
      <c r="R269" s="0" t="n">
        <v>0</v>
      </c>
      <c r="S269" s="0" t="n">
        <v>0</v>
      </c>
      <c r="T269" s="0" t="n">
        <v>0</v>
      </c>
      <c r="U269" s="0" t="n">
        <v>2.2627505996289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2.18321543969959</v>
      </c>
      <c r="AA269" s="0" t="n">
        <v>2.1264380037</v>
      </c>
      <c r="AB269" s="0" t="n">
        <v>0</v>
      </c>
      <c r="AC269" s="0" t="n">
        <v>2.03479499440431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1.86769265249711</v>
      </c>
      <c r="AI269" s="0" t="n">
        <v>3.74433669075523</v>
      </c>
    </row>
    <row r="270" customFormat="false" ht="12.75" hidden="false" customHeight="false" outlineLevel="0" collapsed="false">
      <c r="A270" s="0" t="n">
        <v>22021029</v>
      </c>
      <c r="B270" s="0" t="n">
        <v>2</v>
      </c>
      <c r="C270" s="0" t="s">
        <v>48</v>
      </c>
      <c r="D270" s="0" t="n">
        <v>2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.90883704694863</v>
      </c>
      <c r="K270" s="0" t="n">
        <v>2.8791063253966</v>
      </c>
      <c r="L270" s="0" t="n">
        <v>2.84859706594502</v>
      </c>
      <c r="M270" s="0" t="n">
        <v>0</v>
      </c>
      <c r="N270" s="0" t="n">
        <v>2.82366228999012</v>
      </c>
      <c r="O270" s="0" t="n">
        <v>0</v>
      </c>
      <c r="P270" s="0" t="n">
        <v>0</v>
      </c>
      <c r="Q270" s="0" t="n">
        <v>8.10657443186424</v>
      </c>
      <c r="R270" s="0" t="n">
        <v>2.67522739432852</v>
      </c>
      <c r="S270" s="0" t="n">
        <v>5.20088415030555</v>
      </c>
      <c r="T270" s="0" t="n">
        <v>0</v>
      </c>
      <c r="U270" s="0" t="n">
        <v>2.31481481481482</v>
      </c>
      <c r="V270" s="0" t="n">
        <v>0</v>
      </c>
      <c r="W270" s="0" t="n">
        <v>2.18245307725884</v>
      </c>
      <c r="X270" s="0" t="n">
        <v>2.14938205265986</v>
      </c>
      <c r="Y270" s="0" t="n">
        <v>0</v>
      </c>
      <c r="Z270" s="0" t="n">
        <v>6.75797440980357</v>
      </c>
      <c r="AA270" s="0" t="n">
        <v>0</v>
      </c>
      <c r="AB270" s="0" t="n">
        <v>0</v>
      </c>
      <c r="AC270" s="0" t="n">
        <v>2.22059378677858</v>
      </c>
      <c r="AD270" s="0" t="n">
        <v>2.17396030348486</v>
      </c>
      <c r="AE270" s="0" t="n">
        <v>2.14219918167991</v>
      </c>
      <c r="AF270" s="0" t="n">
        <v>0</v>
      </c>
      <c r="AG270" s="0" t="n">
        <v>0</v>
      </c>
      <c r="AH270" s="0" t="n">
        <v>2.0228992191609</v>
      </c>
      <c r="AI270" s="0" t="n">
        <v>0</v>
      </c>
    </row>
    <row r="271" customFormat="false" ht="12.75" hidden="false" customHeight="false" outlineLevel="0" collapsed="false">
      <c r="A271" s="0" t="n">
        <v>22021030</v>
      </c>
      <c r="B271" s="0" t="n">
        <v>2</v>
      </c>
      <c r="C271" s="0" t="s">
        <v>48</v>
      </c>
      <c r="D271" s="0" t="n">
        <v>2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8.54433083648999</v>
      </c>
      <c r="K271" s="0" t="n">
        <v>5.74052812858783</v>
      </c>
      <c r="L271" s="0" t="n">
        <v>0</v>
      </c>
      <c r="M271" s="0" t="n">
        <v>5.7615302624377</v>
      </c>
      <c r="N271" s="0" t="n">
        <v>0</v>
      </c>
      <c r="O271" s="0" t="n">
        <v>8.66100814134765</v>
      </c>
      <c r="P271" s="0" t="n">
        <v>2.84965234241423</v>
      </c>
      <c r="Q271" s="0" t="n">
        <v>2.84042492756916</v>
      </c>
      <c r="R271" s="0" t="n">
        <v>0</v>
      </c>
      <c r="S271" s="0" t="n">
        <v>5.63666084211713</v>
      </c>
      <c r="T271" s="0" t="n">
        <v>5.5746021127742</v>
      </c>
      <c r="U271" s="0" t="n">
        <v>2.74258131753607</v>
      </c>
      <c r="V271" s="0" t="n">
        <v>0</v>
      </c>
      <c r="W271" s="0" t="n">
        <v>0</v>
      </c>
      <c r="X271" s="0" t="n">
        <v>2.60416666666667</v>
      </c>
      <c r="Y271" s="0" t="n">
        <v>4.82590546051203</v>
      </c>
      <c r="Z271" s="0" t="n">
        <v>0</v>
      </c>
      <c r="AA271" s="0" t="n">
        <v>2.21542824227923</v>
      </c>
      <c r="AB271" s="0" t="n">
        <v>2.15026018148196</v>
      </c>
      <c r="AC271" s="0" t="n">
        <v>4.21514078570224</v>
      </c>
      <c r="AD271" s="0" t="n">
        <v>2.19606465214336</v>
      </c>
      <c r="AE271" s="0" t="n">
        <v>0</v>
      </c>
      <c r="AF271" s="0" t="n">
        <v>0</v>
      </c>
      <c r="AG271" s="0" t="n">
        <v>0</v>
      </c>
      <c r="AH271" s="0" t="n">
        <v>4.41179714556725</v>
      </c>
      <c r="AI271" s="0" t="n">
        <v>6.50914534921565</v>
      </c>
    </row>
    <row r="272" customFormat="false" ht="12.75" hidden="false" customHeight="false" outlineLevel="0" collapsed="false">
      <c r="A272" s="0" t="n">
        <v>22021031</v>
      </c>
      <c r="B272" s="0" t="n">
        <v>2</v>
      </c>
      <c r="C272" s="0" t="s">
        <v>48</v>
      </c>
      <c r="D272" s="0" t="n">
        <v>2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23.2808544073568</v>
      </c>
      <c r="K272" s="0" t="n">
        <v>8.75018229546449</v>
      </c>
      <c r="L272" s="0" t="n">
        <v>11.618112637602</v>
      </c>
      <c r="M272" s="0" t="n">
        <v>14.4562986093041</v>
      </c>
      <c r="N272" s="0" t="n">
        <v>5.79089092856936</v>
      </c>
      <c r="O272" s="0" t="n">
        <v>11.5008625646924</v>
      </c>
      <c r="P272" s="0" t="n">
        <v>5.78703703703704</v>
      </c>
      <c r="Q272" s="0" t="n">
        <v>5.80450429533318</v>
      </c>
      <c r="R272" s="0" t="n">
        <v>11.6638479034233</v>
      </c>
      <c r="S272" s="0" t="n">
        <v>11.6723569406752</v>
      </c>
      <c r="T272" s="0" t="n">
        <v>5.86940572267058</v>
      </c>
      <c r="U272" s="0" t="n">
        <v>8.71814245444771</v>
      </c>
      <c r="V272" s="0" t="n">
        <v>5.78118225177049</v>
      </c>
      <c r="W272" s="0" t="n">
        <v>5.69962952408094</v>
      </c>
      <c r="X272" s="0" t="n">
        <v>2.85632676378178</v>
      </c>
      <c r="Y272" s="0" t="n">
        <v>5.64860055921146</v>
      </c>
      <c r="Z272" s="0" t="n">
        <v>0</v>
      </c>
      <c r="AA272" s="0" t="n">
        <v>2.69723533378287</v>
      </c>
      <c r="AB272" s="0" t="n">
        <v>13.3815067576609</v>
      </c>
      <c r="AC272" s="0" t="n">
        <v>7.81392441330451</v>
      </c>
      <c r="AD272" s="0" t="n">
        <v>4.81486831335163</v>
      </c>
      <c r="AE272" s="0" t="n">
        <v>11.568718186025</v>
      </c>
      <c r="AF272" s="0" t="n">
        <v>2.2420519259226</v>
      </c>
      <c r="AG272" s="0" t="n">
        <v>2.18646143082036</v>
      </c>
      <c r="AH272" s="0" t="n">
        <v>6.3653723742839</v>
      </c>
      <c r="AI272" s="0" t="n">
        <v>4.44365446142908</v>
      </c>
    </row>
    <row r="273" customFormat="false" ht="12.75" hidden="false" customHeight="false" outlineLevel="0" collapsed="false">
      <c r="A273" s="0" t="n">
        <v>22021032</v>
      </c>
      <c r="B273" s="0" t="n">
        <v>2</v>
      </c>
      <c r="C273" s="0" t="s">
        <v>48</v>
      </c>
      <c r="D273" s="0" t="n">
        <v>2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2.5089908371642</v>
      </c>
      <c r="K273" s="0" t="n">
        <v>14.9916047013672</v>
      </c>
      <c r="L273" s="0" t="n">
        <v>5.7461357237258</v>
      </c>
      <c r="M273" s="0" t="n">
        <v>17.7111314461139</v>
      </c>
      <c r="N273" s="0" t="n">
        <v>15.0028505416029</v>
      </c>
      <c r="O273" s="0" t="n">
        <v>27.2092390482813</v>
      </c>
      <c r="P273" s="0" t="n">
        <v>18.2448458310527</v>
      </c>
      <c r="Q273" s="0" t="n">
        <v>9.13659205116492</v>
      </c>
      <c r="R273" s="0" t="n">
        <v>15.2031135976648</v>
      </c>
      <c r="S273" s="0" t="n">
        <v>15.2276534186082</v>
      </c>
      <c r="T273" s="0" t="n">
        <v>12.0959206507605</v>
      </c>
      <c r="U273" s="0" t="n">
        <v>18.1956027293404</v>
      </c>
      <c r="V273" s="0" t="n">
        <v>6.08013619505077</v>
      </c>
      <c r="W273" s="0" t="n">
        <v>21.3486230138156</v>
      </c>
      <c r="X273" s="0" t="n">
        <v>12.1710025863381</v>
      </c>
      <c r="Y273" s="0" t="n">
        <v>9.18105031215571</v>
      </c>
      <c r="Z273" s="0" t="n">
        <v>6.03810041360988</v>
      </c>
      <c r="AA273" s="0" t="n">
        <v>2.98124795039203</v>
      </c>
      <c r="AB273" s="0" t="n">
        <v>5.86957797734343</v>
      </c>
      <c r="AC273" s="0" t="n">
        <v>8.82794338345643</v>
      </c>
      <c r="AD273" s="0" t="n">
        <v>8.70296771198979</v>
      </c>
      <c r="AE273" s="0" t="n">
        <v>8.55066267635742</v>
      </c>
      <c r="AF273" s="0" t="n">
        <v>0</v>
      </c>
      <c r="AG273" s="0" t="n">
        <v>13.9742873113471</v>
      </c>
      <c r="AH273" s="0" t="n">
        <v>5.36466296504922</v>
      </c>
      <c r="AI273" s="0" t="n">
        <v>7.45082455791774</v>
      </c>
    </row>
    <row r="274" customFormat="false" ht="12.75" hidden="false" customHeight="false" outlineLevel="0" collapsed="false">
      <c r="A274" s="0" t="n">
        <v>22021033</v>
      </c>
      <c r="B274" s="0" t="n">
        <v>2</v>
      </c>
      <c r="C274" s="0" t="s">
        <v>48</v>
      </c>
      <c r="D274" s="0" t="n">
        <v>2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13.9038548437554</v>
      </c>
      <c r="K274" s="0" t="n">
        <v>14.6999375252655</v>
      </c>
      <c r="L274" s="0" t="n">
        <v>15.3662940340363</v>
      </c>
      <c r="M274" s="0" t="n">
        <v>22.2783306104263</v>
      </c>
      <c r="N274" s="0" t="n">
        <v>28.7077905766677</v>
      </c>
      <c r="O274" s="0" t="n">
        <v>17.2182237680361</v>
      </c>
      <c r="P274" s="0" t="n">
        <v>19.8144050724877</v>
      </c>
      <c r="Q274" s="0" t="n">
        <v>12.7084988085782</v>
      </c>
      <c r="R274" s="0" t="n">
        <v>29.3944738389183</v>
      </c>
      <c r="S274" s="0" t="n">
        <v>29.8260149130075</v>
      </c>
      <c r="T274" s="0" t="n">
        <v>16.6905898454451</v>
      </c>
      <c r="U274" s="0" t="n">
        <v>20.0897341458515</v>
      </c>
      <c r="V274" s="0" t="n">
        <v>16.7813391508642</v>
      </c>
      <c r="W274" s="0" t="n">
        <v>30.1517638781869</v>
      </c>
      <c r="X274" s="0" t="n">
        <v>6.69142493894075</v>
      </c>
      <c r="Y274" s="0" t="n">
        <v>9.88239944658563</v>
      </c>
      <c r="Z274" s="0" t="n">
        <v>19.7322984839017</v>
      </c>
      <c r="AA274" s="0" t="n">
        <v>0</v>
      </c>
      <c r="AB274" s="0" t="n">
        <v>16.3816263678658</v>
      </c>
      <c r="AC274" s="0" t="n">
        <v>19.6354354157803</v>
      </c>
      <c r="AD274" s="0" t="n">
        <v>19.6450789077336</v>
      </c>
      <c r="AE274" s="0" t="n">
        <v>22.7191587420077</v>
      </c>
      <c r="AF274" s="0" t="n">
        <v>19.3710854264867</v>
      </c>
      <c r="AG274" s="0" t="n">
        <v>22.3107569721116</v>
      </c>
      <c r="AH274" s="0" t="n">
        <v>6.28911040533317</v>
      </c>
      <c r="AI274" s="0" t="n">
        <v>9.34201102357301</v>
      </c>
    </row>
    <row r="275" customFormat="false" ht="12.75" hidden="false" customHeight="false" outlineLevel="0" collapsed="false">
      <c r="A275" s="0" t="n">
        <v>22021034</v>
      </c>
      <c r="B275" s="0" t="n">
        <v>2</v>
      </c>
      <c r="C275" s="0" t="s">
        <v>48</v>
      </c>
      <c r="D275" s="0" t="n">
        <v>2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38.856077090457</v>
      </c>
      <c r="K275" s="0" t="n">
        <v>31.2158576556891</v>
      </c>
      <c r="L275" s="0" t="n">
        <v>23.7135404315864</v>
      </c>
      <c r="M275" s="0" t="n">
        <v>28.0910148882379</v>
      </c>
      <c r="N275" s="0" t="n">
        <v>40.6636304489265</v>
      </c>
      <c r="O275" s="0" t="n">
        <v>45.9616429198178</v>
      </c>
      <c r="P275" s="0" t="n">
        <v>26.4084507042254</v>
      </c>
      <c r="Q275" s="0" t="n">
        <v>41.5378224950385</v>
      </c>
      <c r="R275" s="0" t="n">
        <v>22.2232099204409</v>
      </c>
      <c r="S275" s="0" t="n">
        <v>21.5146299483649</v>
      </c>
      <c r="T275" s="0" t="n">
        <v>32.8501621976759</v>
      </c>
      <c r="U275" s="0" t="n">
        <v>0</v>
      </c>
      <c r="V275" s="0" t="n">
        <v>29.9266796348945</v>
      </c>
      <c r="W275" s="0" t="n">
        <v>3.83420881101185</v>
      </c>
      <c r="X275" s="0" t="n">
        <v>27.0051309748852</v>
      </c>
      <c r="Y275" s="0" t="n">
        <v>31.1963812197785</v>
      </c>
      <c r="Z275" s="0" t="n">
        <v>38.8817605661184</v>
      </c>
      <c r="AA275" s="0" t="n">
        <v>35.0085576474249</v>
      </c>
      <c r="AB275" s="0" t="n">
        <v>15.460729746444</v>
      </c>
      <c r="AC275" s="0" t="n">
        <v>15.4279322713773</v>
      </c>
      <c r="AD275" s="0" t="n">
        <v>22.7669423996357</v>
      </c>
      <c r="AE275" s="0" t="n">
        <v>11.3186191284663</v>
      </c>
      <c r="AF275" s="0" t="n">
        <v>7.5654410652141</v>
      </c>
      <c r="AG275" s="0" t="n">
        <v>14.9689394506399</v>
      </c>
      <c r="AH275" s="0" t="n">
        <v>18.5123477359399</v>
      </c>
      <c r="AI275" s="0" t="n">
        <v>18.5102917221975</v>
      </c>
    </row>
    <row r="276" customFormat="false" ht="12.75" hidden="false" customHeight="false" outlineLevel="0" collapsed="false">
      <c r="A276" s="0" t="n">
        <v>22021035</v>
      </c>
      <c r="B276" s="0" t="n">
        <v>2</v>
      </c>
      <c r="C276" s="0" t="s">
        <v>48</v>
      </c>
      <c r="D276" s="0" t="n">
        <v>2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44.5186421814135</v>
      </c>
      <c r="K276" s="0" t="n">
        <v>32.7439423706614</v>
      </c>
      <c r="L276" s="0" t="n">
        <v>32.2528624415417</v>
      </c>
      <c r="M276" s="0" t="n">
        <v>63.7856801148142</v>
      </c>
      <c r="N276" s="0" t="n">
        <v>69.0864643673274</v>
      </c>
      <c r="O276" s="0" t="n">
        <v>15.845349389954</v>
      </c>
      <c r="P276" s="0" t="n">
        <v>63.6402206194315</v>
      </c>
      <c r="Q276" s="0" t="n">
        <v>26.8788302333082</v>
      </c>
      <c r="R276" s="0" t="n">
        <v>48.672327078038</v>
      </c>
      <c r="S276" s="0" t="n">
        <v>59.9422374802463</v>
      </c>
      <c r="T276" s="0" t="n">
        <v>28.261361067149</v>
      </c>
      <c r="U276" s="0" t="n">
        <v>47.3120823230232</v>
      </c>
      <c r="V276" s="0" t="n">
        <v>61.9578686493185</v>
      </c>
      <c r="W276" s="0" t="n">
        <v>41.0846343467543</v>
      </c>
      <c r="X276" s="0" t="n">
        <v>89.7917952747068</v>
      </c>
      <c r="Y276" s="0" t="n">
        <v>37.1885459278542</v>
      </c>
      <c r="Z276" s="0" t="n">
        <v>30.5064063453325</v>
      </c>
      <c r="AA276" s="0" t="n">
        <v>43.4572670207629</v>
      </c>
      <c r="AB276" s="0" t="n">
        <v>44.1956393635828</v>
      </c>
      <c r="AC276" s="0" t="n">
        <v>24.5434910661693</v>
      </c>
      <c r="AD276" s="0" t="n">
        <v>54.3666287747739</v>
      </c>
      <c r="AE276" s="0" t="n">
        <v>64.0804456055602</v>
      </c>
      <c r="AF276" s="0" t="n">
        <v>54.0886069725132</v>
      </c>
      <c r="AG276" s="0" t="n">
        <v>24.5651960302643</v>
      </c>
      <c r="AH276" s="0" t="n">
        <v>38.5895518788288</v>
      </c>
      <c r="AI276" s="0" t="n">
        <v>80.6107449381194</v>
      </c>
    </row>
    <row r="277" customFormat="false" ht="12.75" hidden="false" customHeight="false" outlineLevel="0" collapsed="false">
      <c r="A277" s="0" t="n">
        <v>22021036</v>
      </c>
      <c r="B277" s="0" t="n">
        <v>2</v>
      </c>
      <c r="C277" s="0" t="s">
        <v>48</v>
      </c>
      <c r="D277" s="0" t="n">
        <v>2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86.2745098039216</v>
      </c>
      <c r="K277" s="0" t="n">
        <v>67.3451062556121</v>
      </c>
      <c r="L277" s="0" t="n">
        <v>49.6770988574267</v>
      </c>
      <c r="M277" s="0" t="n">
        <v>27.7874261896492</v>
      </c>
      <c r="N277" s="0" t="n">
        <v>59.8921940507087</v>
      </c>
      <c r="O277" s="0" t="n">
        <v>70.2471422185325</v>
      </c>
      <c r="P277" s="0" t="n">
        <v>74.1702206564065</v>
      </c>
      <c r="Q277" s="0" t="n">
        <v>30.0769971126083</v>
      </c>
      <c r="R277" s="0" t="n">
        <v>52.4109014675052</v>
      </c>
      <c r="S277" s="0" t="n">
        <v>74.5284641403428</v>
      </c>
      <c r="T277" s="0" t="n">
        <v>73.8468529879573</v>
      </c>
      <c r="U277" s="0" t="n">
        <v>90.0191290649263</v>
      </c>
      <c r="V277" s="0" t="n">
        <v>61.8742265721679</v>
      </c>
      <c r="W277" s="0" t="n">
        <v>22.2061844223616</v>
      </c>
      <c r="X277" s="0" t="n">
        <v>71.3501646542261</v>
      </c>
      <c r="Y277" s="0" t="n">
        <v>72.9230941829809</v>
      </c>
      <c r="Z277" s="0" t="n">
        <v>69.368171570611</v>
      </c>
      <c r="AA277" s="0" t="n">
        <v>64.6716444235405</v>
      </c>
      <c r="AB277" s="0" t="n">
        <v>95.2807981168031</v>
      </c>
      <c r="AC277" s="0" t="n">
        <v>53.856096510125</v>
      </c>
      <c r="AD277" s="0" t="n">
        <v>68.3311432325887</v>
      </c>
      <c r="AE277" s="0" t="n">
        <v>46.4540105295757</v>
      </c>
      <c r="AF277" s="0" t="n">
        <v>59.9880023995201</v>
      </c>
      <c r="AG277" s="0" t="n">
        <v>87.9507475813544</v>
      </c>
      <c r="AH277" s="0" t="n">
        <v>63.4022629730784</v>
      </c>
      <c r="AI277" s="0" t="n">
        <v>81.2930374904361</v>
      </c>
    </row>
    <row r="278" customFormat="false" ht="12.75" hidden="false" customHeight="false" outlineLevel="0" collapsed="false">
      <c r="A278" s="0" t="n">
        <v>22021037</v>
      </c>
      <c r="B278" s="0" t="n">
        <v>2</v>
      </c>
      <c r="C278" s="0" t="s">
        <v>48</v>
      </c>
      <c r="D278" s="0" t="n">
        <v>2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7.60032821009169</v>
      </c>
      <c r="K278" s="0" t="n">
        <v>6.21347640898344</v>
      </c>
      <c r="L278" s="0" t="n">
        <v>4.64248242820401</v>
      </c>
      <c r="M278" s="0" t="n">
        <v>6.62426112529251</v>
      </c>
      <c r="N278" s="0" t="n">
        <v>7.35306507922162</v>
      </c>
      <c r="O278" s="0" t="n">
        <v>7.14023110041596</v>
      </c>
      <c r="P278" s="0" t="n">
        <v>6.79094600896103</v>
      </c>
      <c r="Q278" s="0" t="n">
        <v>5.10819610064348</v>
      </c>
      <c r="R278" s="0" t="n">
        <v>6.44567495210714</v>
      </c>
      <c r="S278" s="0" t="n">
        <v>7.95550919011415</v>
      </c>
      <c r="T278" s="0" t="n">
        <v>5.8726272327277</v>
      </c>
      <c r="U278" s="0" t="n">
        <v>6.34587752154199</v>
      </c>
      <c r="V278" s="0" t="n">
        <v>5.75292983090928</v>
      </c>
      <c r="W278" s="0" t="n">
        <v>4.71658640862375</v>
      </c>
      <c r="X278" s="0" t="n">
        <v>7.01862529543072</v>
      </c>
      <c r="Y278" s="0" t="n">
        <v>5.8299734275948</v>
      </c>
      <c r="Z278" s="0" t="n">
        <v>6.13625869239395</v>
      </c>
      <c r="AA278" s="0" t="n">
        <v>5.19339278240601</v>
      </c>
      <c r="AB278" s="0" t="n">
        <v>6.68983783224928</v>
      </c>
      <c r="AC278" s="0" t="n">
        <v>5.29556035350135</v>
      </c>
      <c r="AD278" s="0" t="n">
        <v>6.4608995375198</v>
      </c>
      <c r="AE278" s="0" t="n">
        <v>6.13271188519563</v>
      </c>
      <c r="AF278" s="0" t="n">
        <v>4.75751538758883</v>
      </c>
      <c r="AG278" s="0" t="n">
        <v>6.05426094455331</v>
      </c>
      <c r="AH278" s="0" t="n">
        <v>5.43034792810791</v>
      </c>
      <c r="AI278" s="0" t="n">
        <v>7.69459853432147</v>
      </c>
    </row>
    <row r="279" customFormat="false" ht="12.75" hidden="false" customHeight="false" outlineLevel="0" collapsed="false">
      <c r="A279" s="0" t="n">
        <v>22021038</v>
      </c>
      <c r="B279" s="0" t="n">
        <v>2</v>
      </c>
      <c r="C279" s="0" t="s">
        <v>48</v>
      </c>
      <c r="D279" s="0" t="n">
        <v>2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5.62276465022655</v>
      </c>
      <c r="K279" s="0" t="n">
        <v>4.4389986426333</v>
      </c>
      <c r="L279" s="0" t="n">
        <v>3.13226339919793</v>
      </c>
      <c r="M279" s="0" t="n">
        <v>4.79401062222874</v>
      </c>
      <c r="N279" s="0" t="n">
        <v>5.42156972980293</v>
      </c>
      <c r="O279" s="0" t="n">
        <v>5.24637324374101</v>
      </c>
      <c r="P279" s="0" t="n">
        <v>4.95336261814125</v>
      </c>
      <c r="Q279" s="0" t="n">
        <v>3.5375742956432</v>
      </c>
      <c r="R279" s="0" t="n">
        <v>4.66476692318962</v>
      </c>
      <c r="S279" s="0" t="n">
        <v>5.95922230129727</v>
      </c>
      <c r="T279" s="0" t="n">
        <v>4.17601204783579</v>
      </c>
      <c r="U279" s="0" t="n">
        <v>4.57355034206964</v>
      </c>
      <c r="V279" s="0" t="n">
        <v>4.07111554535445</v>
      </c>
      <c r="W279" s="0" t="n">
        <v>3.20469163097151</v>
      </c>
      <c r="X279" s="0" t="n">
        <v>5.13851583676079</v>
      </c>
      <c r="Y279" s="0" t="n">
        <v>4.12563617977124</v>
      </c>
      <c r="Z279" s="0" t="n">
        <v>4.38383317380937</v>
      </c>
      <c r="AA279" s="0" t="n">
        <v>3.59657547444274</v>
      </c>
      <c r="AB279" s="0" t="n">
        <v>4.86084641016374</v>
      </c>
      <c r="AC279" s="0" t="n">
        <v>3.68855181592629</v>
      </c>
      <c r="AD279" s="0" t="n">
        <v>4.67578503114262</v>
      </c>
      <c r="AE279" s="0" t="n">
        <v>4.40093993060393</v>
      </c>
      <c r="AF279" s="0" t="n">
        <v>3.25413700325363</v>
      </c>
      <c r="AG279" s="0" t="n">
        <v>4.34464218113689</v>
      </c>
      <c r="AH279" s="0" t="n">
        <v>3.84283739183192</v>
      </c>
      <c r="AI279" s="0" t="n">
        <v>5.7804192377139</v>
      </c>
    </row>
    <row r="280" customFormat="false" ht="12.75" hidden="false" customHeight="false" outlineLevel="0" collapsed="false">
      <c r="A280" s="0" t="n">
        <v>22021039</v>
      </c>
      <c r="B280" s="0" t="n">
        <v>2</v>
      </c>
      <c r="C280" s="0" t="s">
        <v>48</v>
      </c>
      <c r="D280" s="0" t="n">
        <v>2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10.0480369582119</v>
      </c>
      <c r="K280" s="0" t="n">
        <v>8.46099132349907</v>
      </c>
      <c r="L280" s="0" t="n">
        <v>6.62743233501509</v>
      </c>
      <c r="M280" s="0" t="n">
        <v>8.92283626372934</v>
      </c>
      <c r="N280" s="0" t="n">
        <v>9.74909751575584</v>
      </c>
      <c r="O280" s="0" t="n">
        <v>9.49499368631095</v>
      </c>
      <c r="P280" s="0" t="n">
        <v>9.08682005607192</v>
      </c>
      <c r="Q280" s="0" t="n">
        <v>7.13819204341414</v>
      </c>
      <c r="R280" s="0" t="n">
        <v>8.6822818604292</v>
      </c>
      <c r="S280" s="0" t="n">
        <v>10.4060018956934</v>
      </c>
      <c r="T280" s="0" t="n">
        <v>8.02807475189398</v>
      </c>
      <c r="U280" s="0" t="n">
        <v>8.57778289823641</v>
      </c>
      <c r="V280" s="0" t="n">
        <v>7.89634566619072</v>
      </c>
      <c r="W280" s="0" t="n">
        <v>6.69481791743672</v>
      </c>
      <c r="X280" s="0" t="n">
        <v>9.36186257693191</v>
      </c>
      <c r="Y280" s="0" t="n">
        <v>8.00209402201575</v>
      </c>
      <c r="Z280" s="0" t="n">
        <v>8.35584270989212</v>
      </c>
      <c r="AA280" s="0" t="n">
        <v>7.25724586670137</v>
      </c>
      <c r="AB280" s="0" t="n">
        <v>8.98079503861981</v>
      </c>
      <c r="AC280" s="0" t="n">
        <v>7.36484252805257</v>
      </c>
      <c r="AD280" s="0" t="n">
        <v>8.70278927706796</v>
      </c>
      <c r="AE280" s="0" t="n">
        <v>8.31971615501924</v>
      </c>
      <c r="AF280" s="0" t="n">
        <v>6.7161922154293</v>
      </c>
      <c r="AG280" s="0" t="n">
        <v>8.21328859565288</v>
      </c>
      <c r="AH280" s="0" t="n">
        <v>7.45357680144784</v>
      </c>
      <c r="AI280" s="0" t="n">
        <v>10.0397819854787</v>
      </c>
    </row>
    <row r="281" customFormat="false" ht="12.75" hidden="false" customHeight="false" outlineLevel="0" collapsed="false">
      <c r="A281" s="0" t="n">
        <v>22021040</v>
      </c>
      <c r="B281" s="0" t="n">
        <v>2</v>
      </c>
      <c r="C281" s="0" t="s">
        <v>48</v>
      </c>
      <c r="D281" s="0" t="n">
        <v>2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4.88284950430536</v>
      </c>
      <c r="K281" s="0" t="n">
        <v>4.03866966675354</v>
      </c>
      <c r="L281" s="0" t="n">
        <v>2.76471209808779</v>
      </c>
      <c r="M281" s="0" t="n">
        <v>4.08628249498246</v>
      </c>
      <c r="N281" s="0" t="n">
        <v>4.05160783885082</v>
      </c>
      <c r="O281" s="0" t="n">
        <v>4.6369185991372</v>
      </c>
      <c r="P281" s="0" t="n">
        <v>3.69083040465633</v>
      </c>
      <c r="Q281" s="0" t="n">
        <v>3.48716372466853</v>
      </c>
      <c r="R281" s="0" t="n">
        <v>3.85447854728754</v>
      </c>
      <c r="S281" s="0" t="n">
        <v>4.868024971708</v>
      </c>
      <c r="T281" s="0" t="n">
        <v>3.29058631879834</v>
      </c>
      <c r="U281" s="0" t="n">
        <v>3.62471982821427</v>
      </c>
      <c r="V281" s="0" t="n">
        <v>2.87255927982924</v>
      </c>
      <c r="W281" s="0" t="n">
        <v>2.90584339242179</v>
      </c>
      <c r="X281" s="0" t="n">
        <v>3.43398000759667</v>
      </c>
      <c r="Y281" s="0" t="n">
        <v>2.96074237697901</v>
      </c>
      <c r="Z281" s="0" t="n">
        <v>3.23575725100847</v>
      </c>
      <c r="AA281" s="0" t="n">
        <v>2.45856844891923</v>
      </c>
      <c r="AB281" s="0" t="n">
        <v>3.36345261830117</v>
      </c>
      <c r="AC281" s="0" t="n">
        <v>2.97621720149232</v>
      </c>
      <c r="AD281" s="0" t="n">
        <v>3.14447215981806</v>
      </c>
      <c r="AE281" s="0" t="n">
        <v>3.08370806525406</v>
      </c>
      <c r="AF281" s="0" t="n">
        <v>1.98531007411535</v>
      </c>
      <c r="AG281" s="0" t="n">
        <v>2.90214429918316</v>
      </c>
      <c r="AH281" s="0" t="n">
        <v>2.81348745826314</v>
      </c>
      <c r="AI281" s="0" t="n">
        <v>3.78469299617447</v>
      </c>
    </row>
    <row r="282" customFormat="false" ht="12.75" hidden="false" customHeight="false" outlineLevel="0" collapsed="false">
      <c r="A282" s="0" t="n">
        <v>22021042</v>
      </c>
      <c r="B282" s="0" t="n">
        <v>2</v>
      </c>
      <c r="C282" s="0" t="s">
        <v>48</v>
      </c>
      <c r="D282" s="0" t="n">
        <v>2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3.53052604445104</v>
      </c>
      <c r="K282" s="0" t="n">
        <v>2.80004268656166</v>
      </c>
      <c r="L282" s="0" t="n">
        <v>1.80634819798796</v>
      </c>
      <c r="M282" s="0" t="n">
        <v>2.88192818214114</v>
      </c>
      <c r="N282" s="0" t="n">
        <v>2.92323387090623</v>
      </c>
      <c r="O282" s="0" t="n">
        <v>3.34133199875398</v>
      </c>
      <c r="P282" s="0" t="n">
        <v>2.63075084226537</v>
      </c>
      <c r="Q282" s="0" t="n">
        <v>2.33794469661931</v>
      </c>
      <c r="R282" s="0" t="n">
        <v>2.72099677238302</v>
      </c>
      <c r="S282" s="0" t="n">
        <v>3.54658413117678</v>
      </c>
      <c r="T282" s="0" t="n">
        <v>2.27727959478481</v>
      </c>
      <c r="U282" s="0" t="n">
        <v>2.53298508636121</v>
      </c>
      <c r="V282" s="0" t="n">
        <v>1.9937556417823</v>
      </c>
      <c r="W282" s="0" t="n">
        <v>1.93121948982784</v>
      </c>
      <c r="X282" s="0" t="n">
        <v>2.446640713991</v>
      </c>
      <c r="Y282" s="0" t="n">
        <v>2.0384375557231</v>
      </c>
      <c r="Z282" s="0" t="n">
        <v>2.25017907076124</v>
      </c>
      <c r="AA282" s="0" t="n">
        <v>1.65140875488176</v>
      </c>
      <c r="AB282" s="0" t="n">
        <v>2.37775965282497</v>
      </c>
      <c r="AC282" s="0" t="n">
        <v>2.01350368153195</v>
      </c>
      <c r="AD282" s="0" t="n">
        <v>2.21734475511391</v>
      </c>
      <c r="AE282" s="0" t="n">
        <v>2.15463463983388</v>
      </c>
      <c r="AF282" s="0" t="n">
        <v>1.3274989494743</v>
      </c>
      <c r="AG282" s="0" t="n">
        <v>2.03005038557341</v>
      </c>
      <c r="AH282" s="0" t="n">
        <v>1.91878970013747</v>
      </c>
      <c r="AI282" s="0" t="n">
        <v>2.74527935749544</v>
      </c>
    </row>
    <row r="283" customFormat="false" ht="12.75" hidden="false" customHeight="false" outlineLevel="0" collapsed="false">
      <c r="A283" s="0" t="n">
        <v>22021043</v>
      </c>
      <c r="B283" s="0" t="n">
        <v>2</v>
      </c>
      <c r="C283" s="0" t="s">
        <v>48</v>
      </c>
      <c r="D283" s="0" t="n">
        <v>2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6.45103677203763</v>
      </c>
      <c r="K283" s="0" t="n">
        <v>5.50057846213066</v>
      </c>
      <c r="L283" s="0" t="n">
        <v>3.92378150576011</v>
      </c>
      <c r="M283" s="0" t="n">
        <v>5.4976169898852</v>
      </c>
      <c r="N283" s="0" t="n">
        <v>5.36128573273558</v>
      </c>
      <c r="O283" s="0" t="n">
        <v>6.14147667672021</v>
      </c>
      <c r="P283" s="0" t="n">
        <v>4.92757589754378</v>
      </c>
      <c r="Q283" s="0" t="n">
        <v>4.86248434715516</v>
      </c>
      <c r="R283" s="0" t="n">
        <v>5.18223761932634</v>
      </c>
      <c r="S283" s="0" t="n">
        <v>6.39547731274411</v>
      </c>
      <c r="T283" s="0" t="n">
        <v>4.48745587760717</v>
      </c>
      <c r="U283" s="0" t="n">
        <v>4.90901769508505</v>
      </c>
      <c r="V283" s="0" t="n">
        <v>3.90930785659756</v>
      </c>
      <c r="W283" s="0" t="n">
        <v>4.07641143100284</v>
      </c>
      <c r="X283" s="0" t="n">
        <v>4.5860680700902</v>
      </c>
      <c r="Y283" s="0" t="n">
        <v>4.05246949565532</v>
      </c>
      <c r="Z283" s="0" t="n">
        <v>4.39753585603224</v>
      </c>
      <c r="AA283" s="0" t="n">
        <v>3.42379284829147</v>
      </c>
      <c r="AB283" s="0" t="n">
        <v>4.51740095221273</v>
      </c>
      <c r="AC283" s="0" t="n">
        <v>4.12406351774392</v>
      </c>
      <c r="AD283" s="0" t="n">
        <v>4.23100910296221</v>
      </c>
      <c r="AE283" s="0" t="n">
        <v>4.17671519779817</v>
      </c>
      <c r="AF283" s="0" t="n">
        <v>2.77340280033993</v>
      </c>
      <c r="AG283" s="0" t="n">
        <v>3.92763698197738</v>
      </c>
      <c r="AH283" s="0" t="n">
        <v>3.87670095621357</v>
      </c>
      <c r="AI283" s="0" t="n">
        <v>4.98838801097776</v>
      </c>
    </row>
    <row r="284" customFormat="false" ht="12.75" hidden="false" customHeight="false" outlineLevel="0" collapsed="false">
      <c r="A284" s="0" t="n">
        <v>22021044</v>
      </c>
      <c r="B284" s="0" t="n">
        <v>2</v>
      </c>
      <c r="C284" s="0" t="s">
        <v>48</v>
      </c>
      <c r="D284" s="0" t="n">
        <v>2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3.11432261492258</v>
      </c>
      <c r="K284" s="0" t="n">
        <v>2.6136385601506</v>
      </c>
      <c r="L284" s="0" t="n">
        <v>1.73364952200454</v>
      </c>
      <c r="M284" s="0" t="n">
        <v>2.66447157241282</v>
      </c>
      <c r="N284" s="0" t="n">
        <v>2.44858967600317</v>
      </c>
      <c r="O284" s="0" t="n">
        <v>2.9918875905498</v>
      </c>
      <c r="P284" s="0" t="n">
        <v>2.24223776498083</v>
      </c>
      <c r="Q284" s="0" t="n">
        <v>2.24699621934151</v>
      </c>
      <c r="R284" s="0" t="n">
        <v>2.49088783384378</v>
      </c>
      <c r="S284" s="0" t="n">
        <v>3.15319124236174</v>
      </c>
      <c r="T284" s="0" t="n">
        <v>1.9934924221018</v>
      </c>
      <c r="U284" s="0" t="n">
        <v>2.34425354933482</v>
      </c>
      <c r="V284" s="0" t="n">
        <v>1.667705431396</v>
      </c>
      <c r="W284" s="0" t="n">
        <v>1.93539798476008</v>
      </c>
      <c r="X284" s="0" t="n">
        <v>2.02519583016707</v>
      </c>
      <c r="Y284" s="0" t="n">
        <v>1.75458175183728</v>
      </c>
      <c r="Z284" s="0" t="n">
        <v>1.93287112419939</v>
      </c>
      <c r="AA284" s="0" t="n">
        <v>1.42530623149525</v>
      </c>
      <c r="AB284" s="0" t="n">
        <v>2.09282356310978</v>
      </c>
      <c r="AC284" s="0" t="n">
        <v>1.918104267378</v>
      </c>
      <c r="AD284" s="0" t="n">
        <v>1.88428422734158</v>
      </c>
      <c r="AE284" s="0" t="n">
        <v>1.94662021361622</v>
      </c>
      <c r="AF284" s="0" t="n">
        <v>1.12314124307895</v>
      </c>
      <c r="AG284" s="0" t="n">
        <v>1.78516172934789</v>
      </c>
      <c r="AH284" s="0" t="n">
        <v>1.76730764597814</v>
      </c>
      <c r="AI284" s="0" t="n">
        <v>2.36117699076811</v>
      </c>
    </row>
    <row r="285" customFormat="false" ht="12.75" hidden="false" customHeight="false" outlineLevel="0" collapsed="false">
      <c r="A285" s="0" t="n">
        <v>22021046</v>
      </c>
      <c r="B285" s="0" t="n">
        <v>2</v>
      </c>
      <c r="C285" s="0" t="s">
        <v>48</v>
      </c>
      <c r="D285" s="0" t="n">
        <v>2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2.19420901512566</v>
      </c>
      <c r="K285" s="0" t="n">
        <v>1.75145480845995</v>
      </c>
      <c r="L285" s="0" t="n">
        <v>1.0892748966057</v>
      </c>
      <c r="M285" s="0" t="n">
        <v>1.82952300455355</v>
      </c>
      <c r="N285" s="0" t="n">
        <v>1.71974696788646</v>
      </c>
      <c r="O285" s="0" t="n">
        <v>2.10757888918333</v>
      </c>
      <c r="P285" s="0" t="n">
        <v>1.55378479225154</v>
      </c>
      <c r="Q285" s="0" t="n">
        <v>1.4595010350415</v>
      </c>
      <c r="R285" s="0" t="n">
        <v>1.70990651637441</v>
      </c>
      <c r="S285" s="0" t="n">
        <v>2.2389483655587</v>
      </c>
      <c r="T285" s="0" t="n">
        <v>1.33817613929565</v>
      </c>
      <c r="U285" s="0" t="n">
        <v>1.58645935330053</v>
      </c>
      <c r="V285" s="0" t="n">
        <v>1.11820072265858</v>
      </c>
      <c r="W285" s="0" t="n">
        <v>1.25725542667657</v>
      </c>
      <c r="X285" s="0" t="n">
        <v>1.38998513911773</v>
      </c>
      <c r="Y285" s="0" t="n">
        <v>1.16626953767468</v>
      </c>
      <c r="Z285" s="0" t="n">
        <v>1.29943684047957</v>
      </c>
      <c r="AA285" s="0" t="n">
        <v>0.907533272830013</v>
      </c>
      <c r="AB285" s="0" t="n">
        <v>1.42506668949124</v>
      </c>
      <c r="AC285" s="0" t="n">
        <v>1.25757977780551</v>
      </c>
      <c r="AD285" s="0" t="n">
        <v>1.28906505785216</v>
      </c>
      <c r="AE285" s="0" t="n">
        <v>1.31885379099576</v>
      </c>
      <c r="AF285" s="0" t="n">
        <v>0.7282021700359</v>
      </c>
      <c r="AG285" s="0" t="n">
        <v>1.2074516480805</v>
      </c>
      <c r="AH285" s="0" t="n">
        <v>1.1547388203173</v>
      </c>
      <c r="AI285" s="0" t="n">
        <v>1.64098021270439</v>
      </c>
    </row>
    <row r="286" customFormat="false" ht="12.75" hidden="false" customHeight="false" outlineLevel="0" collapsed="false">
      <c r="A286" s="0" t="n">
        <v>22021047</v>
      </c>
      <c r="B286" s="0" t="n">
        <v>2</v>
      </c>
      <c r="C286" s="0" t="s">
        <v>48</v>
      </c>
      <c r="D286" s="0" t="n">
        <v>2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4.19302682594721</v>
      </c>
      <c r="K286" s="0" t="n">
        <v>3.64565640843079</v>
      </c>
      <c r="L286" s="0" t="n">
        <v>2.52534546804813</v>
      </c>
      <c r="M286" s="0" t="n">
        <v>3.6539016451468</v>
      </c>
      <c r="N286" s="0" t="n">
        <v>3.30418269752275</v>
      </c>
      <c r="O286" s="0" t="n">
        <v>4.02869153440168</v>
      </c>
      <c r="P286" s="0" t="n">
        <v>3.0549660821558</v>
      </c>
      <c r="Q286" s="0" t="n">
        <v>3.20168491967447</v>
      </c>
      <c r="R286" s="0" t="n">
        <v>3.41646181880999</v>
      </c>
      <c r="S286" s="0" t="n">
        <v>4.22151665179841</v>
      </c>
      <c r="T286" s="0" t="n">
        <v>2.77734213126239</v>
      </c>
      <c r="U286" s="0" t="n">
        <v>3.24765819441157</v>
      </c>
      <c r="V286" s="0" t="n">
        <v>2.32530018180082</v>
      </c>
      <c r="W286" s="0" t="n">
        <v>2.75747903080876</v>
      </c>
      <c r="X286" s="0" t="n">
        <v>2.77806598959106</v>
      </c>
      <c r="Y286" s="0" t="n">
        <v>2.46113014749344</v>
      </c>
      <c r="Z286" s="0" t="n">
        <v>2.69007921675755</v>
      </c>
      <c r="AA286" s="0" t="n">
        <v>2.05807381370473</v>
      </c>
      <c r="AB286" s="0" t="n">
        <v>2.88686767186428</v>
      </c>
      <c r="AC286" s="0" t="n">
        <v>2.71583196034335</v>
      </c>
      <c r="AD286" s="0" t="n">
        <v>2.5907081860955</v>
      </c>
      <c r="AE286" s="0" t="n">
        <v>2.69466418893782</v>
      </c>
      <c r="AF286" s="0" t="n">
        <v>1.60228234598289</v>
      </c>
      <c r="AG286" s="0" t="n">
        <v>2.47403157614627</v>
      </c>
      <c r="AH286" s="0" t="n">
        <v>2.50815186398465</v>
      </c>
      <c r="AI286" s="0" t="n">
        <v>3.21034810163963</v>
      </c>
    </row>
    <row r="287" customFormat="false" ht="12.75" hidden="false" customHeight="false" outlineLevel="0" collapsed="false">
      <c r="A287" s="0" t="n">
        <v>22021048</v>
      </c>
      <c r="B287" s="0" t="n">
        <v>2</v>
      </c>
      <c r="C287" s="0" t="s">
        <v>48</v>
      </c>
      <c r="D287" s="0" t="n">
        <v>2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21.409839414444</v>
      </c>
      <c r="K287" s="0" t="n">
        <v>95.1145247227298</v>
      </c>
      <c r="L287" s="0" t="n">
        <v>66.2455071194149</v>
      </c>
      <c r="M287" s="0" t="n">
        <v>93.1961472521019</v>
      </c>
      <c r="N287" s="0" t="n">
        <v>101.103979894708</v>
      </c>
      <c r="O287" s="0" t="n">
        <v>103.327296848332</v>
      </c>
      <c r="P287" s="0" t="n">
        <v>95.6206676905752</v>
      </c>
      <c r="Q287" s="0" t="n">
        <v>78.7768219289266</v>
      </c>
      <c r="R287" s="0" t="n">
        <v>91.684222374407</v>
      </c>
      <c r="S287" s="0" t="n">
        <v>106.44206634047</v>
      </c>
      <c r="T287" s="0" t="n">
        <v>78.7277844059421</v>
      </c>
      <c r="U287" s="0" t="n">
        <v>86.4992496079624</v>
      </c>
      <c r="V287" s="0" t="n">
        <v>92.1021324380742</v>
      </c>
      <c r="W287" s="0" t="n">
        <v>70.3887916028649</v>
      </c>
      <c r="X287" s="0" t="n">
        <v>99.1946436713547</v>
      </c>
      <c r="Y287" s="0" t="n">
        <v>94.9396377861677</v>
      </c>
      <c r="Z287" s="0" t="n">
        <v>83.9470771328812</v>
      </c>
      <c r="AA287" s="0" t="n">
        <v>76.0333846536143</v>
      </c>
      <c r="AB287" s="0" t="n">
        <v>93.7528443806727</v>
      </c>
      <c r="AC287" s="0" t="n">
        <v>91.1226646523585</v>
      </c>
      <c r="AD287" s="0" t="n">
        <v>90.2614541594789</v>
      </c>
      <c r="AE287" s="0" t="n">
        <v>84.2509985344121</v>
      </c>
      <c r="AF287" s="0" t="n">
        <v>69.2763111188026</v>
      </c>
      <c r="AG287" s="0" t="n">
        <v>88.8580811955848</v>
      </c>
      <c r="AH287" s="0" t="n">
        <v>78.7323411797121</v>
      </c>
      <c r="AI287" s="0" t="n">
        <v>110.878043871854</v>
      </c>
    </row>
    <row r="288" customFormat="false" ht="12.75" hidden="false" customHeight="false" outlineLevel="0" collapsed="false">
      <c r="A288" s="0" t="n">
        <v>22021049</v>
      </c>
      <c r="B288" s="0" t="n">
        <v>2</v>
      </c>
      <c r="C288" s="0" t="s">
        <v>48</v>
      </c>
      <c r="D288" s="0" t="n">
        <v>2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9.8196675694592</v>
      </c>
      <c r="K288" s="0" t="n">
        <v>67.9512109402191</v>
      </c>
      <c r="L288" s="0" t="n">
        <v>44.6955654696407</v>
      </c>
      <c r="M288" s="0" t="n">
        <v>67.4465138717855</v>
      </c>
      <c r="N288" s="0" t="n">
        <v>74.5460935071419</v>
      </c>
      <c r="O288" s="0" t="n">
        <v>75.9210112263163</v>
      </c>
      <c r="P288" s="0" t="n">
        <v>69.7463711587756</v>
      </c>
      <c r="Q288" s="0" t="n">
        <v>54.5552392385889</v>
      </c>
      <c r="R288" s="0" t="n">
        <v>66.3523263410425</v>
      </c>
      <c r="S288" s="0" t="n">
        <v>79.7324118889227</v>
      </c>
      <c r="T288" s="0" t="n">
        <v>55.9831508368916</v>
      </c>
      <c r="U288" s="0" t="n">
        <v>62.3410507515019</v>
      </c>
      <c r="V288" s="0" t="n">
        <v>65.1769505538493</v>
      </c>
      <c r="W288" s="0" t="n">
        <v>47.8257688550902</v>
      </c>
      <c r="X288" s="0" t="n">
        <v>72.6229462283638</v>
      </c>
      <c r="Y288" s="0" t="n">
        <v>67.184938217906</v>
      </c>
      <c r="Z288" s="0" t="n">
        <v>59.9730226555827</v>
      </c>
      <c r="AA288" s="0" t="n">
        <v>52.6553291733446</v>
      </c>
      <c r="AB288" s="0" t="n">
        <v>68.1209602501246</v>
      </c>
      <c r="AC288" s="0" t="n">
        <v>63.4702746713608</v>
      </c>
      <c r="AD288" s="0" t="n">
        <v>65.3226619292197</v>
      </c>
      <c r="AE288" s="0" t="n">
        <v>60.4599711488842</v>
      </c>
      <c r="AF288" s="0" t="n">
        <v>47.3849455219228</v>
      </c>
      <c r="AG288" s="0" t="n">
        <v>63.7660932082121</v>
      </c>
      <c r="AH288" s="0" t="n">
        <v>55.7156905298487</v>
      </c>
      <c r="AI288" s="0" t="n">
        <v>83.2949990799578</v>
      </c>
    </row>
    <row r="289" customFormat="false" ht="12.75" hidden="false" customHeight="false" outlineLevel="0" collapsed="false">
      <c r="A289" s="0" t="n">
        <v>22021050</v>
      </c>
      <c r="B289" s="0" t="n">
        <v>2</v>
      </c>
      <c r="C289" s="0" t="s">
        <v>48</v>
      </c>
      <c r="D289" s="0" t="n">
        <v>2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60.51024637424</v>
      </c>
      <c r="K289" s="0" t="n">
        <v>129.518986706738</v>
      </c>
      <c r="L289" s="0" t="n">
        <v>94.5695805471316</v>
      </c>
      <c r="M289" s="0" t="n">
        <v>125.534598744278</v>
      </c>
      <c r="N289" s="0" t="n">
        <v>134.049209221588</v>
      </c>
      <c r="O289" s="0" t="n">
        <v>137.403400170246</v>
      </c>
      <c r="P289" s="0" t="n">
        <v>127.947976585171</v>
      </c>
      <c r="Q289" s="0" t="n">
        <v>110.082712648342</v>
      </c>
      <c r="R289" s="0" t="n">
        <v>123.498045856104</v>
      </c>
      <c r="S289" s="0" t="n">
        <v>139.228843515994</v>
      </c>
      <c r="T289" s="0" t="n">
        <v>107.623472972987</v>
      </c>
      <c r="U289" s="0" t="n">
        <v>116.921856981754</v>
      </c>
      <c r="V289" s="0" t="n">
        <v>126.417372660595</v>
      </c>
      <c r="W289" s="0" t="n">
        <v>99.9112710726491</v>
      </c>
      <c r="X289" s="0" t="n">
        <v>132.311753844948</v>
      </c>
      <c r="Y289" s="0" t="n">
        <v>130.312070443597</v>
      </c>
      <c r="Z289" s="0" t="n">
        <v>114.312092700231</v>
      </c>
      <c r="AA289" s="0" t="n">
        <v>106.249034037653</v>
      </c>
      <c r="AB289" s="0" t="n">
        <v>125.858817625083</v>
      </c>
      <c r="AC289" s="0" t="n">
        <v>126.72956799698</v>
      </c>
      <c r="AD289" s="0" t="n">
        <v>121.581586407583</v>
      </c>
      <c r="AE289" s="0" t="n">
        <v>114.295992817685</v>
      </c>
      <c r="AF289" s="0" t="n">
        <v>97.7974811523555</v>
      </c>
      <c r="AG289" s="0" t="n">
        <v>120.546020662005</v>
      </c>
      <c r="AH289" s="0" t="n">
        <v>108.066289583999</v>
      </c>
      <c r="AI289" s="0" t="n">
        <v>144.671795738843</v>
      </c>
    </row>
    <row r="290" customFormat="false" ht="12.75" hidden="false" customHeight="false" outlineLevel="0" collapsed="false">
      <c r="A290" s="0" t="n">
        <v>30021000</v>
      </c>
      <c r="B290" s="0" t="n">
        <v>3</v>
      </c>
      <c r="C290" s="0" t="s">
        <v>56</v>
      </c>
      <c r="D290" s="0" t="n">
        <v>2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1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021001</v>
      </c>
      <c r="B291" s="0" t="n">
        <v>3</v>
      </c>
      <c r="C291" s="0" t="s">
        <v>56</v>
      </c>
      <c r="D291" s="0" t="n">
        <v>2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021002</v>
      </c>
      <c r="B292" s="0" t="n">
        <v>3</v>
      </c>
      <c r="C292" s="0" t="s">
        <v>56</v>
      </c>
      <c r="D292" s="0" t="n">
        <v>2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021003</v>
      </c>
      <c r="B293" s="0" t="n">
        <v>3</v>
      </c>
      <c r="C293" s="0" t="s">
        <v>56</v>
      </c>
      <c r="D293" s="0" t="n">
        <v>2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021004</v>
      </c>
      <c r="B294" s="0" t="n">
        <v>3</v>
      </c>
      <c r="C294" s="0" t="s">
        <v>56</v>
      </c>
      <c r="D294" s="0" t="n">
        <v>2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021005</v>
      </c>
      <c r="B295" s="0" t="n">
        <v>3</v>
      </c>
      <c r="C295" s="0" t="s">
        <v>56</v>
      </c>
      <c r="D295" s="0" t="n">
        <v>2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1</v>
      </c>
      <c r="AF295" s="0" t="n">
        <v>0</v>
      </c>
      <c r="AG295" s="0" t="n">
        <v>0</v>
      </c>
      <c r="AH295" s="0" t="n">
        <v>1</v>
      </c>
      <c r="AI295" s="0" t="n">
        <v>0</v>
      </c>
    </row>
    <row r="296" customFormat="false" ht="12.75" hidden="false" customHeight="false" outlineLevel="0" collapsed="false">
      <c r="A296" s="0" t="n">
        <v>30021006</v>
      </c>
      <c r="B296" s="0" t="n">
        <v>3</v>
      </c>
      <c r="C296" s="0" t="s">
        <v>56</v>
      </c>
      <c r="D296" s="0" t="n">
        <v>2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1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1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021007</v>
      </c>
      <c r="B297" s="0" t="n">
        <v>3</v>
      </c>
      <c r="C297" s="0" t="s">
        <v>56</v>
      </c>
      <c r="D297" s="0" t="n">
        <v>2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0</v>
      </c>
      <c r="M297" s="0" t="n">
        <v>1</v>
      </c>
      <c r="N297" s="0" t="n">
        <v>0</v>
      </c>
      <c r="O297" s="0" t="n">
        <v>1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021008</v>
      </c>
      <c r="B298" s="0" t="n">
        <v>3</v>
      </c>
      <c r="C298" s="0" t="s">
        <v>56</v>
      </c>
      <c r="D298" s="0" t="n">
        <v>2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0</v>
      </c>
      <c r="L298" s="0" t="n">
        <v>1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1</v>
      </c>
      <c r="R298" s="0" t="n">
        <v>2</v>
      </c>
      <c r="S298" s="0" t="n">
        <v>1</v>
      </c>
      <c r="T298" s="0" t="n">
        <v>1</v>
      </c>
      <c r="U298" s="0" t="n">
        <v>0</v>
      </c>
      <c r="V298" s="0" t="n">
        <v>2</v>
      </c>
      <c r="W298" s="0" t="n">
        <v>0</v>
      </c>
      <c r="X298" s="0" t="n">
        <v>0</v>
      </c>
      <c r="Y298" s="0" t="n">
        <v>0</v>
      </c>
      <c r="Z298" s="0" t="n">
        <v>1</v>
      </c>
      <c r="AA298" s="0" t="n">
        <v>0</v>
      </c>
      <c r="AB298" s="0" t="n">
        <v>0</v>
      </c>
      <c r="AC298" s="0" t="n">
        <v>2</v>
      </c>
      <c r="AD298" s="0" t="n">
        <v>2</v>
      </c>
      <c r="AE298" s="0" t="n">
        <v>1</v>
      </c>
      <c r="AF298" s="0" t="n">
        <v>1</v>
      </c>
      <c r="AG298" s="0" t="n">
        <v>0</v>
      </c>
      <c r="AH298" s="0" t="n">
        <v>0</v>
      </c>
      <c r="AI298" s="0" t="n">
        <v>1</v>
      </c>
    </row>
    <row r="299" customFormat="false" ht="12.75" hidden="false" customHeight="false" outlineLevel="0" collapsed="false">
      <c r="A299" s="0" t="n">
        <v>30021009</v>
      </c>
      <c r="B299" s="0" t="n">
        <v>3</v>
      </c>
      <c r="C299" s="0" t="s">
        <v>56</v>
      </c>
      <c r="D299" s="0" t="n">
        <v>2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1</v>
      </c>
      <c r="K299" s="0" t="n">
        <v>0</v>
      </c>
      <c r="L299" s="0" t="n">
        <v>3</v>
      </c>
      <c r="M299" s="0" t="n">
        <v>1</v>
      </c>
      <c r="N299" s="0" t="n">
        <v>1</v>
      </c>
      <c r="O299" s="0" t="n">
        <v>1</v>
      </c>
      <c r="P299" s="0" t="n">
        <v>3</v>
      </c>
      <c r="Q299" s="0" t="n">
        <v>1</v>
      </c>
      <c r="R299" s="0" t="n">
        <v>2</v>
      </c>
      <c r="S299" s="0" t="n">
        <v>0</v>
      </c>
      <c r="T299" s="0" t="n">
        <v>2</v>
      </c>
      <c r="U299" s="0" t="n">
        <v>1</v>
      </c>
      <c r="V299" s="0" t="n">
        <v>2</v>
      </c>
      <c r="W299" s="0" t="n">
        <v>3</v>
      </c>
      <c r="X299" s="0" t="n">
        <v>1</v>
      </c>
      <c r="Y299" s="0" t="n">
        <v>1</v>
      </c>
      <c r="Z299" s="0" t="n">
        <v>0</v>
      </c>
      <c r="AA299" s="0" t="n">
        <v>0</v>
      </c>
      <c r="AB299" s="0" t="n">
        <v>3</v>
      </c>
      <c r="AC299" s="0" t="n">
        <v>1</v>
      </c>
      <c r="AD299" s="0" t="n">
        <v>1</v>
      </c>
      <c r="AE299" s="0" t="n">
        <v>0</v>
      </c>
      <c r="AF299" s="0" t="n">
        <v>1</v>
      </c>
      <c r="AG299" s="0" t="n">
        <v>1</v>
      </c>
      <c r="AH299" s="0" t="n">
        <v>0</v>
      </c>
      <c r="AI299" s="0" t="n">
        <v>2</v>
      </c>
    </row>
    <row r="300" customFormat="false" ht="12.75" hidden="false" customHeight="false" outlineLevel="0" collapsed="false">
      <c r="A300" s="0" t="n">
        <v>30021010</v>
      </c>
      <c r="B300" s="0" t="n">
        <v>3</v>
      </c>
      <c r="C300" s="0" t="s">
        <v>56</v>
      </c>
      <c r="D300" s="0" t="n">
        <v>2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2</v>
      </c>
      <c r="K300" s="0" t="n">
        <v>0</v>
      </c>
      <c r="L300" s="0" t="n">
        <v>2</v>
      </c>
      <c r="M300" s="0" t="n">
        <v>2</v>
      </c>
      <c r="N300" s="0" t="n">
        <v>5</v>
      </c>
      <c r="O300" s="0" t="n">
        <v>2</v>
      </c>
      <c r="P300" s="0" t="n">
        <v>3</v>
      </c>
      <c r="Q300" s="0" t="n">
        <v>3</v>
      </c>
      <c r="R300" s="0" t="n">
        <v>0</v>
      </c>
      <c r="S300" s="0" t="n">
        <v>2</v>
      </c>
      <c r="T300" s="0" t="n">
        <v>1</v>
      </c>
      <c r="U300" s="0" t="n">
        <v>2</v>
      </c>
      <c r="V300" s="0" t="n">
        <v>2</v>
      </c>
      <c r="W300" s="0" t="n">
        <v>3</v>
      </c>
      <c r="X300" s="0" t="n">
        <v>1</v>
      </c>
      <c r="Y300" s="0" t="n">
        <v>3</v>
      </c>
      <c r="Z300" s="0" t="n">
        <v>1</v>
      </c>
      <c r="AA300" s="0" t="n">
        <v>5</v>
      </c>
      <c r="AB300" s="0" t="n">
        <v>4</v>
      </c>
      <c r="AC300" s="0" t="n">
        <v>1</v>
      </c>
      <c r="AD300" s="0" t="n">
        <v>1</v>
      </c>
      <c r="AE300" s="0" t="n">
        <v>1</v>
      </c>
      <c r="AF300" s="0" t="n">
        <v>3</v>
      </c>
      <c r="AG300" s="0" t="n">
        <v>5</v>
      </c>
      <c r="AH300" s="0" t="n">
        <v>0</v>
      </c>
      <c r="AI300" s="0" t="n">
        <v>4</v>
      </c>
    </row>
    <row r="301" customFormat="false" ht="12.75" hidden="false" customHeight="false" outlineLevel="0" collapsed="false">
      <c r="A301" s="0" t="n">
        <v>30021011</v>
      </c>
      <c r="B301" s="0" t="n">
        <v>3</v>
      </c>
      <c r="C301" s="0" t="s">
        <v>56</v>
      </c>
      <c r="D301" s="0" t="n">
        <v>2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8</v>
      </c>
      <c r="K301" s="0" t="n">
        <v>6</v>
      </c>
      <c r="L301" s="0" t="n">
        <v>6</v>
      </c>
      <c r="M301" s="0" t="n">
        <v>8</v>
      </c>
      <c r="N301" s="0" t="n">
        <v>3</v>
      </c>
      <c r="O301" s="0" t="n">
        <v>5</v>
      </c>
      <c r="P301" s="0" t="n">
        <v>6</v>
      </c>
      <c r="Q301" s="0" t="n">
        <v>3</v>
      </c>
      <c r="R301" s="0" t="n">
        <v>3</v>
      </c>
      <c r="S301" s="0" t="n">
        <v>6</v>
      </c>
      <c r="T301" s="0" t="n">
        <v>4</v>
      </c>
      <c r="U301" s="0" t="n">
        <v>5</v>
      </c>
      <c r="V301" s="0" t="n">
        <v>2</v>
      </c>
      <c r="W301" s="0" t="n">
        <v>2</v>
      </c>
      <c r="X301" s="0" t="n">
        <v>9</v>
      </c>
      <c r="Y301" s="0" t="n">
        <v>7</v>
      </c>
      <c r="Z301" s="0" t="n">
        <v>4</v>
      </c>
      <c r="AA301" s="0" t="n">
        <v>5</v>
      </c>
      <c r="AB301" s="0" t="n">
        <v>3</v>
      </c>
      <c r="AC301" s="0" t="n">
        <v>2</v>
      </c>
      <c r="AD301" s="0" t="n">
        <v>2</v>
      </c>
      <c r="AE301" s="0" t="n">
        <v>3</v>
      </c>
      <c r="AF301" s="0" t="n">
        <v>1</v>
      </c>
      <c r="AG301" s="0" t="n">
        <v>1</v>
      </c>
      <c r="AH301" s="0" t="n">
        <v>7</v>
      </c>
      <c r="AI301" s="0" t="n">
        <v>6</v>
      </c>
    </row>
    <row r="302" customFormat="false" ht="12.75" hidden="false" customHeight="false" outlineLevel="0" collapsed="false">
      <c r="A302" s="0" t="n">
        <v>30021012</v>
      </c>
      <c r="B302" s="0" t="n">
        <v>3</v>
      </c>
      <c r="C302" s="0" t="s">
        <v>56</v>
      </c>
      <c r="D302" s="0" t="n">
        <v>2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7</v>
      </c>
      <c r="K302" s="0" t="n">
        <v>8</v>
      </c>
      <c r="L302" s="0" t="n">
        <v>10</v>
      </c>
      <c r="M302" s="0" t="n">
        <v>10</v>
      </c>
      <c r="N302" s="0" t="n">
        <v>10</v>
      </c>
      <c r="O302" s="0" t="n">
        <v>7</v>
      </c>
      <c r="P302" s="0" t="n">
        <v>1</v>
      </c>
      <c r="Q302" s="0" t="n">
        <v>7</v>
      </c>
      <c r="R302" s="0" t="n">
        <v>15</v>
      </c>
      <c r="S302" s="0" t="n">
        <v>9</v>
      </c>
      <c r="T302" s="0" t="n">
        <v>12</v>
      </c>
      <c r="U302" s="0" t="n">
        <v>5</v>
      </c>
      <c r="V302" s="0" t="n">
        <v>4</v>
      </c>
      <c r="W302" s="0" t="n">
        <v>12</v>
      </c>
      <c r="X302" s="0" t="n">
        <v>9</v>
      </c>
      <c r="Y302" s="0" t="n">
        <v>5</v>
      </c>
      <c r="Z302" s="0" t="n">
        <v>6</v>
      </c>
      <c r="AA302" s="0" t="n">
        <v>3</v>
      </c>
      <c r="AB302" s="0" t="n">
        <v>6</v>
      </c>
      <c r="AC302" s="0" t="n">
        <v>14</v>
      </c>
      <c r="AD302" s="0" t="n">
        <v>9</v>
      </c>
      <c r="AE302" s="0" t="n">
        <v>3</v>
      </c>
      <c r="AF302" s="0" t="n">
        <v>5</v>
      </c>
      <c r="AG302" s="0" t="n">
        <v>6</v>
      </c>
      <c r="AH302" s="0" t="n">
        <v>8</v>
      </c>
      <c r="AI302" s="0" t="n">
        <v>9</v>
      </c>
    </row>
    <row r="303" customFormat="false" ht="12.75" hidden="false" customHeight="false" outlineLevel="0" collapsed="false">
      <c r="A303" s="0" t="n">
        <v>30021013</v>
      </c>
      <c r="B303" s="0" t="n">
        <v>3</v>
      </c>
      <c r="C303" s="0" t="s">
        <v>56</v>
      </c>
      <c r="D303" s="0" t="n">
        <v>2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13</v>
      </c>
      <c r="K303" s="0" t="n">
        <v>18</v>
      </c>
      <c r="L303" s="0" t="n">
        <v>15</v>
      </c>
      <c r="M303" s="0" t="n">
        <v>21</v>
      </c>
      <c r="N303" s="0" t="n">
        <v>16</v>
      </c>
      <c r="O303" s="0" t="n">
        <v>15</v>
      </c>
      <c r="P303" s="0" t="n">
        <v>21</v>
      </c>
      <c r="Q303" s="0" t="n">
        <v>11</v>
      </c>
      <c r="R303" s="0" t="n">
        <v>20</v>
      </c>
      <c r="S303" s="0" t="n">
        <v>22</v>
      </c>
      <c r="T303" s="0" t="n">
        <v>12</v>
      </c>
      <c r="U303" s="0" t="n">
        <v>12</v>
      </c>
      <c r="V303" s="0" t="n">
        <v>10</v>
      </c>
      <c r="W303" s="0" t="n">
        <v>8</v>
      </c>
      <c r="X303" s="0" t="n">
        <v>16</v>
      </c>
      <c r="Y303" s="0" t="n">
        <v>7</v>
      </c>
      <c r="Z303" s="0" t="n">
        <v>9</v>
      </c>
      <c r="AA303" s="0" t="n">
        <v>14</v>
      </c>
      <c r="AB303" s="0" t="n">
        <v>18</v>
      </c>
      <c r="AC303" s="0" t="n">
        <v>9</v>
      </c>
      <c r="AD303" s="0" t="n">
        <v>9</v>
      </c>
      <c r="AE303" s="0" t="n">
        <v>12</v>
      </c>
      <c r="AF303" s="0" t="n">
        <v>13</v>
      </c>
      <c r="AG303" s="0" t="n">
        <v>9</v>
      </c>
      <c r="AH303" s="0" t="n">
        <v>13</v>
      </c>
      <c r="AI303" s="0" t="n">
        <v>12</v>
      </c>
    </row>
    <row r="304" customFormat="false" ht="12.75" hidden="false" customHeight="false" outlineLevel="0" collapsed="false">
      <c r="A304" s="0" t="n">
        <v>30021014</v>
      </c>
      <c r="B304" s="0" t="n">
        <v>3</v>
      </c>
      <c r="C304" s="0" t="s">
        <v>56</v>
      </c>
      <c r="D304" s="0" t="n">
        <v>2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19</v>
      </c>
      <c r="K304" s="0" t="n">
        <v>25</v>
      </c>
      <c r="L304" s="0" t="n">
        <v>20</v>
      </c>
      <c r="M304" s="0" t="n">
        <v>15</v>
      </c>
      <c r="N304" s="0" t="n">
        <v>20</v>
      </c>
      <c r="O304" s="0" t="n">
        <v>19</v>
      </c>
      <c r="P304" s="0" t="n">
        <v>19</v>
      </c>
      <c r="Q304" s="0" t="n">
        <v>20</v>
      </c>
      <c r="R304" s="0" t="n">
        <v>17</v>
      </c>
      <c r="S304" s="0" t="n">
        <v>21</v>
      </c>
      <c r="T304" s="0" t="n">
        <v>19</v>
      </c>
      <c r="U304" s="0" t="n">
        <v>24</v>
      </c>
      <c r="V304" s="0" t="n">
        <v>21</v>
      </c>
      <c r="W304" s="0" t="n">
        <v>22</v>
      </c>
      <c r="X304" s="0" t="n">
        <v>23</v>
      </c>
      <c r="Y304" s="0" t="n">
        <v>13</v>
      </c>
      <c r="Z304" s="0" t="n">
        <v>18</v>
      </c>
      <c r="AA304" s="0" t="n">
        <v>19</v>
      </c>
      <c r="AB304" s="0" t="n">
        <v>15</v>
      </c>
      <c r="AC304" s="0" t="n">
        <v>17</v>
      </c>
      <c r="AD304" s="0" t="n">
        <v>12</v>
      </c>
      <c r="AE304" s="0" t="n">
        <v>21</v>
      </c>
      <c r="AF304" s="0" t="n">
        <v>22</v>
      </c>
      <c r="AG304" s="0" t="n">
        <v>17</v>
      </c>
      <c r="AH304" s="0" t="n">
        <v>15</v>
      </c>
      <c r="AI304" s="0" t="n">
        <v>15</v>
      </c>
    </row>
    <row r="305" customFormat="false" ht="12.75" hidden="false" customHeight="false" outlineLevel="0" collapsed="false">
      <c r="A305" s="0" t="n">
        <v>30021015</v>
      </c>
      <c r="B305" s="0" t="n">
        <v>3</v>
      </c>
      <c r="C305" s="0" t="s">
        <v>56</v>
      </c>
      <c r="D305" s="0" t="n">
        <v>2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15</v>
      </c>
      <c r="K305" s="0" t="n">
        <v>24</v>
      </c>
      <c r="L305" s="0" t="n">
        <v>23</v>
      </c>
      <c r="M305" s="0" t="n">
        <v>26</v>
      </c>
      <c r="N305" s="0" t="n">
        <v>22</v>
      </c>
      <c r="O305" s="0" t="n">
        <v>26</v>
      </c>
      <c r="P305" s="0" t="n">
        <v>26</v>
      </c>
      <c r="Q305" s="0" t="n">
        <v>21</v>
      </c>
      <c r="R305" s="0" t="n">
        <v>27</v>
      </c>
      <c r="S305" s="0" t="n">
        <v>23</v>
      </c>
      <c r="T305" s="0" t="n">
        <v>21</v>
      </c>
      <c r="U305" s="0" t="n">
        <v>29</v>
      </c>
      <c r="V305" s="0" t="n">
        <v>22</v>
      </c>
      <c r="W305" s="0" t="n">
        <v>24</v>
      </c>
      <c r="X305" s="0" t="n">
        <v>24</v>
      </c>
      <c r="Y305" s="0" t="n">
        <v>20</v>
      </c>
      <c r="Z305" s="0" t="n">
        <v>31</v>
      </c>
      <c r="AA305" s="0" t="n">
        <v>20</v>
      </c>
      <c r="AB305" s="0" t="n">
        <v>24</v>
      </c>
      <c r="AC305" s="0" t="n">
        <v>31</v>
      </c>
      <c r="AD305" s="0" t="n">
        <v>33</v>
      </c>
      <c r="AE305" s="0" t="n">
        <v>14</v>
      </c>
      <c r="AF305" s="0" t="n">
        <v>26</v>
      </c>
      <c r="AG305" s="0" t="n">
        <v>11</v>
      </c>
      <c r="AH305" s="0" t="n">
        <v>15</v>
      </c>
      <c r="AI305" s="0" t="n">
        <v>25</v>
      </c>
    </row>
    <row r="306" customFormat="false" ht="12.75" hidden="false" customHeight="false" outlineLevel="0" collapsed="false">
      <c r="A306" s="0" t="n">
        <v>30021016</v>
      </c>
      <c r="B306" s="0" t="n">
        <v>3</v>
      </c>
      <c r="C306" s="0" t="s">
        <v>56</v>
      </c>
      <c r="D306" s="0" t="n">
        <v>2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30</v>
      </c>
      <c r="K306" s="0" t="n">
        <v>25</v>
      </c>
      <c r="L306" s="0" t="n">
        <v>24</v>
      </c>
      <c r="M306" s="0" t="n">
        <v>27</v>
      </c>
      <c r="N306" s="0" t="n">
        <v>26</v>
      </c>
      <c r="O306" s="0" t="n">
        <v>19</v>
      </c>
      <c r="P306" s="0" t="n">
        <v>20</v>
      </c>
      <c r="Q306" s="0" t="n">
        <v>26</v>
      </c>
      <c r="R306" s="0" t="n">
        <v>23</v>
      </c>
      <c r="S306" s="0" t="n">
        <v>29</v>
      </c>
      <c r="T306" s="0" t="n">
        <v>19</v>
      </c>
      <c r="U306" s="0" t="n">
        <v>20</v>
      </c>
      <c r="V306" s="0" t="n">
        <v>22</v>
      </c>
      <c r="W306" s="0" t="n">
        <v>19</v>
      </c>
      <c r="X306" s="0" t="n">
        <v>21</v>
      </c>
      <c r="Y306" s="0" t="n">
        <v>26</v>
      </c>
      <c r="Z306" s="0" t="n">
        <v>29</v>
      </c>
      <c r="AA306" s="0" t="n">
        <v>21</v>
      </c>
      <c r="AB306" s="0" t="n">
        <v>22</v>
      </c>
      <c r="AC306" s="0" t="n">
        <v>26</v>
      </c>
      <c r="AD306" s="0" t="n">
        <v>21</v>
      </c>
      <c r="AE306" s="0" t="n">
        <v>24</v>
      </c>
      <c r="AF306" s="0" t="n">
        <v>30</v>
      </c>
      <c r="AG306" s="0" t="n">
        <v>16</v>
      </c>
      <c r="AH306" s="0" t="n">
        <v>31</v>
      </c>
      <c r="AI306" s="0" t="n">
        <v>25</v>
      </c>
    </row>
    <row r="307" customFormat="false" ht="12.75" hidden="false" customHeight="false" outlineLevel="0" collapsed="false">
      <c r="A307" s="0" t="n">
        <v>30021017</v>
      </c>
      <c r="B307" s="0" t="n">
        <v>3</v>
      </c>
      <c r="C307" s="0" t="s">
        <v>56</v>
      </c>
      <c r="D307" s="0" t="n">
        <v>2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12</v>
      </c>
      <c r="K307" s="0" t="n">
        <v>20</v>
      </c>
      <c r="L307" s="0" t="n">
        <v>20</v>
      </c>
      <c r="M307" s="0" t="n">
        <v>25</v>
      </c>
      <c r="N307" s="0" t="n">
        <v>22</v>
      </c>
      <c r="O307" s="0" t="n">
        <v>18</v>
      </c>
      <c r="P307" s="0" t="n">
        <v>22</v>
      </c>
      <c r="Q307" s="0" t="n">
        <v>22</v>
      </c>
      <c r="R307" s="0" t="n">
        <v>24</v>
      </c>
      <c r="S307" s="0" t="n">
        <v>31</v>
      </c>
      <c r="T307" s="0" t="n">
        <v>30</v>
      </c>
      <c r="U307" s="0" t="n">
        <v>25</v>
      </c>
      <c r="V307" s="0" t="n">
        <v>28</v>
      </c>
      <c r="W307" s="0" t="n">
        <v>15</v>
      </c>
      <c r="X307" s="0" t="n">
        <v>29</v>
      </c>
      <c r="Y307" s="0" t="n">
        <v>21</v>
      </c>
      <c r="Z307" s="0" t="n">
        <v>24</v>
      </c>
      <c r="AA307" s="0" t="n">
        <v>30</v>
      </c>
      <c r="AB307" s="0" t="n">
        <v>31</v>
      </c>
      <c r="AC307" s="0" t="n">
        <v>22</v>
      </c>
      <c r="AD307" s="0" t="n">
        <v>34</v>
      </c>
      <c r="AE307" s="0" t="n">
        <v>28</v>
      </c>
      <c r="AF307" s="0" t="n">
        <v>31</v>
      </c>
      <c r="AG307" s="0" t="n">
        <v>43</v>
      </c>
      <c r="AH307" s="0" t="n">
        <v>38</v>
      </c>
      <c r="AI307" s="0" t="n">
        <v>37</v>
      </c>
    </row>
    <row r="308" customFormat="false" ht="12.75" hidden="false" customHeight="false" outlineLevel="0" collapsed="false">
      <c r="A308" s="0" t="n">
        <v>30021018</v>
      </c>
      <c r="B308" s="0" t="n">
        <v>3</v>
      </c>
      <c r="C308" s="0" t="s">
        <v>56</v>
      </c>
      <c r="D308" s="0" t="n">
        <v>2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07</v>
      </c>
      <c r="K308" s="0" t="n">
        <v>126</v>
      </c>
      <c r="L308" s="0" t="n">
        <v>124</v>
      </c>
      <c r="M308" s="0" t="n">
        <v>136</v>
      </c>
      <c r="N308" s="0" t="n">
        <v>125</v>
      </c>
      <c r="O308" s="0" t="n">
        <v>114</v>
      </c>
      <c r="P308" s="0" t="n">
        <v>121</v>
      </c>
      <c r="Q308" s="0" t="n">
        <v>115</v>
      </c>
      <c r="R308" s="0" t="n">
        <v>133</v>
      </c>
      <c r="S308" s="0" t="n">
        <v>144</v>
      </c>
      <c r="T308" s="0" t="n">
        <v>122</v>
      </c>
      <c r="U308" s="0" t="n">
        <v>123</v>
      </c>
      <c r="V308" s="0" t="n">
        <v>117</v>
      </c>
      <c r="W308" s="0" t="n">
        <v>108</v>
      </c>
      <c r="X308" s="0" t="n">
        <v>133</v>
      </c>
      <c r="Y308" s="0" t="n">
        <v>103</v>
      </c>
      <c r="Z308" s="0" t="n">
        <v>123</v>
      </c>
      <c r="AA308" s="0" t="n">
        <v>117</v>
      </c>
      <c r="AB308" s="0" t="n">
        <v>126</v>
      </c>
      <c r="AC308" s="0" t="n">
        <v>125</v>
      </c>
      <c r="AD308" s="0" t="n">
        <v>124</v>
      </c>
      <c r="AE308" s="0" t="n">
        <v>108</v>
      </c>
      <c r="AF308" s="0" t="n">
        <v>133</v>
      </c>
      <c r="AG308" s="0" t="n">
        <v>109</v>
      </c>
      <c r="AH308" s="0" t="n">
        <v>128</v>
      </c>
      <c r="AI308" s="0" t="n">
        <v>136</v>
      </c>
    </row>
    <row r="309" customFormat="false" ht="12.75" hidden="false" customHeight="false" outlineLevel="0" collapsed="false">
      <c r="A309" s="0" t="n">
        <v>30021019</v>
      </c>
      <c r="B309" s="0" t="n">
        <v>3</v>
      </c>
      <c r="C309" s="0" t="s">
        <v>56</v>
      </c>
      <c r="D309" s="0" t="n">
        <v>2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1.28333461666795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21020</v>
      </c>
      <c r="B310" s="0" t="n">
        <v>3</v>
      </c>
      <c r="C310" s="0" t="s">
        <v>56</v>
      </c>
      <c r="D310" s="0" t="n">
        <v>2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21021</v>
      </c>
      <c r="B311" s="0" t="n">
        <v>3</v>
      </c>
      <c r="C311" s="0" t="s">
        <v>56</v>
      </c>
      <c r="D311" s="0" t="n">
        <v>2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21022</v>
      </c>
      <c r="B312" s="0" t="n">
        <v>3</v>
      </c>
      <c r="C312" s="0" t="s">
        <v>56</v>
      </c>
      <c r="D312" s="0" t="n">
        <v>2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21023</v>
      </c>
      <c r="B313" s="0" t="n">
        <v>3</v>
      </c>
      <c r="C313" s="0" t="s">
        <v>56</v>
      </c>
      <c r="D313" s="0" t="n">
        <v>2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021024</v>
      </c>
      <c r="B314" s="0" t="n">
        <v>3</v>
      </c>
      <c r="C314" s="0" t="s">
        <v>56</v>
      </c>
      <c r="D314" s="0" t="n">
        <v>2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1.01221746480014</v>
      </c>
      <c r="AF314" s="0" t="n">
        <v>0</v>
      </c>
      <c r="AG314" s="0" t="n">
        <v>0</v>
      </c>
      <c r="AH314" s="0" t="n">
        <v>1.01057056814277</v>
      </c>
      <c r="AI314" s="0" t="n">
        <v>0</v>
      </c>
    </row>
    <row r="315" customFormat="false" ht="12.75" hidden="false" customHeight="false" outlineLevel="0" collapsed="false">
      <c r="A315" s="0" t="n">
        <v>30021025</v>
      </c>
      <c r="B315" s="0" t="n">
        <v>3</v>
      </c>
      <c r="C315" s="0" t="s">
        <v>56</v>
      </c>
      <c r="D315" s="0" t="n">
        <v>2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.956626552126581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.902128120235636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021026</v>
      </c>
      <c r="B316" s="0" t="n">
        <v>3</v>
      </c>
      <c r="C316" s="0" t="s">
        <v>56</v>
      </c>
      <c r="D316" s="0" t="n">
        <v>2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0</v>
      </c>
      <c r="M316" s="0" t="n">
        <v>1.11926934097421</v>
      </c>
      <c r="N316" s="0" t="n">
        <v>0</v>
      </c>
      <c r="O316" s="0" t="n">
        <v>1.08747661925269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.924103388687126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021027</v>
      </c>
      <c r="B317" s="0" t="n">
        <v>3</v>
      </c>
      <c r="C317" s="0" t="s">
        <v>56</v>
      </c>
      <c r="D317" s="0" t="n">
        <v>2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0</v>
      </c>
      <c r="L317" s="0" t="n">
        <v>1.07466792761037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1.11784301012766</v>
      </c>
      <c r="R317" s="0" t="n">
        <v>2.23383818076219</v>
      </c>
      <c r="S317" s="0" t="n">
        <v>1.10675786351462</v>
      </c>
      <c r="T317" s="0" t="n">
        <v>1.08252054082726</v>
      </c>
      <c r="U317" s="0" t="n">
        <v>0</v>
      </c>
      <c r="V317" s="0" t="n">
        <v>2.05600559233521</v>
      </c>
      <c r="W317" s="0" t="n">
        <v>0</v>
      </c>
      <c r="X317" s="0" t="n">
        <v>0</v>
      </c>
      <c r="Y317" s="0" t="n">
        <v>0</v>
      </c>
      <c r="Z317" s="0" t="n">
        <v>0.934719210349211</v>
      </c>
      <c r="AA317" s="0" t="n">
        <v>0</v>
      </c>
      <c r="AB317" s="0" t="n">
        <v>0</v>
      </c>
      <c r="AC317" s="0" t="n">
        <v>1.80199661224637</v>
      </c>
      <c r="AD317" s="0" t="n">
        <v>1.78536358929496</v>
      </c>
      <c r="AE317" s="0" t="n">
        <v>0.893734918223255</v>
      </c>
      <c r="AF317" s="0" t="n">
        <v>0.898658303153392</v>
      </c>
      <c r="AG317" s="0" t="n">
        <v>0</v>
      </c>
      <c r="AH317" s="0" t="n">
        <v>0</v>
      </c>
      <c r="AI317" s="0" t="n">
        <v>0.934326210653187</v>
      </c>
    </row>
    <row r="318" customFormat="false" ht="12.75" hidden="false" customHeight="false" outlineLevel="0" collapsed="false">
      <c r="A318" s="0" t="n">
        <v>30021028</v>
      </c>
      <c r="B318" s="0" t="n">
        <v>3</v>
      </c>
      <c r="C318" s="0" t="s">
        <v>56</v>
      </c>
      <c r="D318" s="0" t="n">
        <v>2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1.35343637495601</v>
      </c>
      <c r="K318" s="0" t="n">
        <v>0</v>
      </c>
      <c r="L318" s="0" t="n">
        <v>3.92300449837849</v>
      </c>
      <c r="M318" s="0" t="n">
        <v>1.28811201422076</v>
      </c>
      <c r="N318" s="0" t="n">
        <v>1.25168978120463</v>
      </c>
      <c r="O318" s="0" t="n">
        <v>1.15372190687157</v>
      </c>
      <c r="P318" s="0" t="n">
        <v>3.31341602147094</v>
      </c>
      <c r="Q318" s="0" t="n">
        <v>1.07412539339843</v>
      </c>
      <c r="R318" s="0" t="n">
        <v>2.09520616828696</v>
      </c>
      <c r="S318" s="0" t="n">
        <v>0</v>
      </c>
      <c r="T318" s="0" t="n">
        <v>2.16248945786389</v>
      </c>
      <c r="U318" s="0" t="n">
        <v>1.10608457122632</v>
      </c>
      <c r="V318" s="0" t="n">
        <v>2.23418753770192</v>
      </c>
      <c r="W318" s="0" t="n">
        <v>3.35154338572913</v>
      </c>
      <c r="X318" s="0" t="n">
        <v>1.10454520351245</v>
      </c>
      <c r="Y318" s="0" t="n">
        <v>1.08174767153814</v>
      </c>
      <c r="Z318" s="0" t="n">
        <v>0</v>
      </c>
      <c r="AA318" s="0" t="n">
        <v>0</v>
      </c>
      <c r="AB318" s="0" t="n">
        <v>2.99037100536273</v>
      </c>
      <c r="AC318" s="0" t="n">
        <v>0.973463388041976</v>
      </c>
      <c r="AD318" s="0" t="n">
        <v>0.953397910151781</v>
      </c>
      <c r="AE318" s="0" t="n">
        <v>0</v>
      </c>
      <c r="AF318" s="0" t="n">
        <v>0.922219967906745</v>
      </c>
      <c r="AG318" s="0" t="n">
        <v>0.908785226787353</v>
      </c>
      <c r="AH318" s="0" t="n">
        <v>0</v>
      </c>
      <c r="AI318" s="0" t="n">
        <v>1.78620868276041</v>
      </c>
    </row>
    <row r="319" customFormat="false" ht="12.75" hidden="false" customHeight="false" outlineLevel="0" collapsed="false">
      <c r="A319" s="0" t="n">
        <v>30021029</v>
      </c>
      <c r="B319" s="0" t="n">
        <v>3</v>
      </c>
      <c r="C319" s="0" t="s">
        <v>56</v>
      </c>
      <c r="D319" s="0" t="n">
        <v>2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2.78075163716753</v>
      </c>
      <c r="K319" s="0" t="n">
        <v>0</v>
      </c>
      <c r="L319" s="0" t="n">
        <v>2.7387505819845</v>
      </c>
      <c r="M319" s="0" t="n">
        <v>2.7220883862099</v>
      </c>
      <c r="N319" s="0" t="n">
        <v>6.86511423550088</v>
      </c>
      <c r="O319" s="0" t="n">
        <v>2.73736364507343</v>
      </c>
      <c r="P319" s="0" t="n">
        <v>4.03377615231539</v>
      </c>
      <c r="Q319" s="0" t="n">
        <v>3.94705681130437</v>
      </c>
      <c r="R319" s="0" t="n">
        <v>0</v>
      </c>
      <c r="S319" s="0" t="n">
        <v>2.50896956619916</v>
      </c>
      <c r="T319" s="0" t="n">
        <v>1.15667110057255</v>
      </c>
      <c r="U319" s="0" t="n">
        <v>2.2146432209771</v>
      </c>
      <c r="V319" s="0" t="n">
        <v>2.15176390846396</v>
      </c>
      <c r="W319" s="0" t="n">
        <v>3.14937484909246</v>
      </c>
      <c r="X319" s="0" t="n">
        <v>1.03507882125224</v>
      </c>
      <c r="Y319" s="0" t="n">
        <v>3.25252612862657</v>
      </c>
      <c r="Z319" s="0" t="n">
        <v>1.10805779629465</v>
      </c>
      <c r="AA319" s="0" t="n">
        <v>5.58316118586344</v>
      </c>
      <c r="AB319" s="0" t="n">
        <v>4.47843075786245</v>
      </c>
      <c r="AC319" s="0" t="n">
        <v>1.109373093265</v>
      </c>
      <c r="AD319" s="0" t="n">
        <v>1.08419888544355</v>
      </c>
      <c r="AE319" s="0" t="n">
        <v>1.05737306236386</v>
      </c>
      <c r="AF319" s="0" t="n">
        <v>3.09252845126175</v>
      </c>
      <c r="AG319" s="0" t="n">
        <v>5.02558020323446</v>
      </c>
      <c r="AH319" s="0" t="n">
        <v>0</v>
      </c>
      <c r="AI319" s="0" t="n">
        <v>3.83167453756478</v>
      </c>
    </row>
    <row r="320" customFormat="false" ht="12.75" hidden="false" customHeight="false" outlineLevel="0" collapsed="false">
      <c r="A320" s="0" t="n">
        <v>30021030</v>
      </c>
      <c r="B320" s="0" t="n">
        <v>3</v>
      </c>
      <c r="C320" s="0" t="s">
        <v>56</v>
      </c>
      <c r="D320" s="0" t="n">
        <v>2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11.1600915127504</v>
      </c>
      <c r="K320" s="0" t="n">
        <v>8.40677586134424</v>
      </c>
      <c r="L320" s="0" t="n">
        <v>8.44594594594595</v>
      </c>
      <c r="M320" s="0" t="n">
        <v>11.3764024971203</v>
      </c>
      <c r="N320" s="0" t="n">
        <v>4.27021948928175</v>
      </c>
      <c r="O320" s="0" t="n">
        <v>7.10782571611344</v>
      </c>
      <c r="P320" s="0" t="n">
        <v>8.44832441565756</v>
      </c>
      <c r="Q320" s="0" t="n">
        <v>4.18433385405044</v>
      </c>
      <c r="R320" s="0" t="n">
        <v>4.15944540727903</v>
      </c>
      <c r="S320" s="0" t="n">
        <v>8.38293234973594</v>
      </c>
      <c r="T320" s="0" t="n">
        <v>5.56916907997327</v>
      </c>
      <c r="U320" s="0" t="n">
        <v>6.82808253786172</v>
      </c>
      <c r="V320" s="0" t="n">
        <v>2.67247484533052</v>
      </c>
      <c r="W320" s="0" t="n">
        <v>2.6188636750514</v>
      </c>
      <c r="X320" s="0" t="n">
        <v>11.3960113960114</v>
      </c>
      <c r="Y320" s="0" t="n">
        <v>8.1683139433119</v>
      </c>
      <c r="Z320" s="0" t="n">
        <v>4.47252194331079</v>
      </c>
      <c r="AA320" s="0" t="n">
        <v>5.41606187309084</v>
      </c>
      <c r="AB320" s="0" t="n">
        <v>3.17776412516154</v>
      </c>
      <c r="AC320" s="0" t="n">
        <v>2.09371466856497</v>
      </c>
      <c r="AD320" s="0" t="n">
        <v>2.19168474806584</v>
      </c>
      <c r="AE320" s="0" t="n">
        <v>3.36228635472121</v>
      </c>
      <c r="AF320" s="0" t="n">
        <v>1.1354733220543</v>
      </c>
      <c r="AG320" s="0" t="n">
        <v>1.13690625071057</v>
      </c>
      <c r="AH320" s="0" t="n">
        <v>7.81380811519786</v>
      </c>
      <c r="AI320" s="0" t="n">
        <v>6.56074705039747</v>
      </c>
    </row>
    <row r="321" customFormat="false" ht="12.75" hidden="false" customHeight="false" outlineLevel="0" collapsed="false">
      <c r="A321" s="0" t="n">
        <v>30021031</v>
      </c>
      <c r="B321" s="0" t="n">
        <v>3</v>
      </c>
      <c r="C321" s="0" t="s">
        <v>56</v>
      </c>
      <c r="D321" s="0" t="n">
        <v>2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9.81836033382425</v>
      </c>
      <c r="K321" s="0" t="n">
        <v>11.3460692961182</v>
      </c>
      <c r="L321" s="0" t="n">
        <v>14.2616731794974</v>
      </c>
      <c r="M321" s="0" t="n">
        <v>14.3016504104574</v>
      </c>
      <c r="N321" s="0" t="n">
        <v>14.4044480935713</v>
      </c>
      <c r="O321" s="0" t="n">
        <v>10.1751580783487</v>
      </c>
      <c r="P321" s="0" t="n">
        <v>1.46245868554213</v>
      </c>
      <c r="Q321" s="0" t="n">
        <v>10.2889731604786</v>
      </c>
      <c r="R321" s="0" t="n">
        <v>22.1926320461607</v>
      </c>
      <c r="S321" s="0" t="n">
        <v>13.2931584544488</v>
      </c>
      <c r="T321" s="0" t="n">
        <v>17.6725280551383</v>
      </c>
      <c r="U321" s="0" t="n">
        <v>7.28767362882421</v>
      </c>
      <c r="V321" s="0" t="n">
        <v>5.7684265174567</v>
      </c>
      <c r="W321" s="0" t="n">
        <v>17.1855755735686</v>
      </c>
      <c r="X321" s="0" t="n">
        <v>12.9470322524959</v>
      </c>
      <c r="Y321" s="0" t="n">
        <v>7.1565568373744</v>
      </c>
      <c r="Z321" s="0" t="n">
        <v>8.41314132675239</v>
      </c>
      <c r="AA321" s="0" t="n">
        <v>4.09970482125287</v>
      </c>
      <c r="AB321" s="0" t="n">
        <v>8.04548380175928</v>
      </c>
      <c r="AC321" s="0" t="n">
        <v>18.1806376209337</v>
      </c>
      <c r="AD321" s="0" t="n">
        <v>10.7474236037306</v>
      </c>
      <c r="AE321" s="0" t="n">
        <v>3.43461635335333</v>
      </c>
      <c r="AF321" s="0" t="n">
        <v>5.57208607758573</v>
      </c>
      <c r="AG321" s="0" t="n">
        <v>6.54100666092512</v>
      </c>
      <c r="AH321" s="0" t="n">
        <v>8.59115755109054</v>
      </c>
      <c r="AI321" s="0" t="n">
        <v>10.1037316448875</v>
      </c>
    </row>
    <row r="322" customFormat="false" ht="12.75" hidden="false" customHeight="false" outlineLevel="0" collapsed="false">
      <c r="A322" s="0" t="n">
        <v>30021032</v>
      </c>
      <c r="B322" s="0" t="n">
        <v>3</v>
      </c>
      <c r="C322" s="0" t="s">
        <v>56</v>
      </c>
      <c r="D322" s="0" t="n">
        <v>2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20.1963708675118</v>
      </c>
      <c r="K322" s="0" t="n">
        <v>26.8692809481871</v>
      </c>
      <c r="L322" s="0" t="n">
        <v>21.5607077661669</v>
      </c>
      <c r="M322" s="0" t="n">
        <v>31.1919792053472</v>
      </c>
      <c r="N322" s="0" t="n">
        <v>24.127271356405</v>
      </c>
      <c r="O322" s="0" t="n">
        <v>22.9105571847507</v>
      </c>
      <c r="P322" s="0" t="n">
        <v>32.4079075294372</v>
      </c>
      <c r="Q322" s="0" t="n">
        <v>17.1054473074471</v>
      </c>
      <c r="R322" s="0" t="n">
        <v>31.1579865709078</v>
      </c>
      <c r="S322" s="0" t="n">
        <v>34.4919492654783</v>
      </c>
      <c r="T322" s="0" t="n">
        <v>18.9140200173379</v>
      </c>
      <c r="U322" s="0" t="n">
        <v>18.94507506986</v>
      </c>
      <c r="V322" s="0" t="n">
        <v>15.8182796039103</v>
      </c>
      <c r="W322" s="0" t="n">
        <v>12.6626357276267</v>
      </c>
      <c r="X322" s="0" t="n">
        <v>25.1556505880133</v>
      </c>
      <c r="Y322" s="0" t="n">
        <v>10.9390383022613</v>
      </c>
      <c r="Z322" s="0" t="n">
        <v>13.8886745574914</v>
      </c>
      <c r="AA322" s="0" t="n">
        <v>21.3028195803345</v>
      </c>
      <c r="AB322" s="0" t="n">
        <v>27.231879453547</v>
      </c>
      <c r="AC322" s="0" t="n">
        <v>13.6963369907626</v>
      </c>
      <c r="AD322" s="0" t="n">
        <v>13.6048251779965</v>
      </c>
      <c r="AE322" s="0" t="n">
        <v>17.7339027886562</v>
      </c>
      <c r="AF322" s="0" t="n">
        <v>18.7666012241598</v>
      </c>
      <c r="AG322" s="0" t="n">
        <v>12.7163546450018</v>
      </c>
      <c r="AH322" s="0" t="n">
        <v>17.7542268717052</v>
      </c>
      <c r="AI322" s="0" t="n">
        <v>15.0632657160072</v>
      </c>
    </row>
    <row r="323" customFormat="false" ht="12.75" hidden="false" customHeight="false" outlineLevel="0" collapsed="false">
      <c r="A323" s="0" t="n">
        <v>30021033</v>
      </c>
      <c r="B323" s="0" t="n">
        <v>3</v>
      </c>
      <c r="C323" s="0" t="s">
        <v>56</v>
      </c>
      <c r="D323" s="0" t="n">
        <v>2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35.5319507040937</v>
      </c>
      <c r="K323" s="0" t="n">
        <v>49.3077196165832</v>
      </c>
      <c r="L323" s="0" t="n">
        <v>41.227762775453</v>
      </c>
      <c r="M323" s="0" t="n">
        <v>29.5782146589632</v>
      </c>
      <c r="N323" s="0" t="n">
        <v>37.8658790563823</v>
      </c>
      <c r="O323" s="0" t="n">
        <v>34.4558692853127</v>
      </c>
      <c r="P323" s="0" t="n">
        <v>33.0113280978525</v>
      </c>
      <c r="Q323" s="0" t="n">
        <v>33.5756375174174</v>
      </c>
      <c r="R323" s="0" t="n">
        <v>29.3954903859455</v>
      </c>
      <c r="S323" s="0" t="n">
        <v>36.8046549125451</v>
      </c>
      <c r="T323" s="0" t="n">
        <v>33.6217727522075</v>
      </c>
      <c r="U323" s="0" t="n">
        <v>42.6666666666667</v>
      </c>
      <c r="V323" s="0" t="n">
        <v>37.4926353751942</v>
      </c>
      <c r="W323" s="0" t="n">
        <v>39.202409166236</v>
      </c>
      <c r="X323" s="0" t="n">
        <v>40.8947050247146</v>
      </c>
      <c r="Y323" s="0" t="n">
        <v>23.0975605422597</v>
      </c>
      <c r="Z323" s="0" t="n">
        <v>31.8420633657061</v>
      </c>
      <c r="AA323" s="0" t="n">
        <v>33.4907988436861</v>
      </c>
      <c r="AB323" s="0" t="n">
        <v>26.4056613737985</v>
      </c>
      <c r="AC323" s="0" t="n">
        <v>29.6787709497207</v>
      </c>
      <c r="AD323" s="0" t="n">
        <v>20.7393581168663</v>
      </c>
      <c r="AE323" s="0" t="n">
        <v>35.8172297931129</v>
      </c>
      <c r="AF323" s="0" t="n">
        <v>36.9555357712788</v>
      </c>
      <c r="AG323" s="0" t="n">
        <v>28.3475070868768</v>
      </c>
      <c r="AH323" s="0" t="n">
        <v>25.155123260104</v>
      </c>
      <c r="AI323" s="0" t="n">
        <v>24.8447204968944</v>
      </c>
    </row>
    <row r="324" customFormat="false" ht="12.75" hidden="false" customHeight="false" outlineLevel="0" collapsed="false">
      <c r="A324" s="0" t="n">
        <v>30021034</v>
      </c>
      <c r="B324" s="0" t="n">
        <v>3</v>
      </c>
      <c r="C324" s="0" t="s">
        <v>56</v>
      </c>
      <c r="D324" s="0" t="n">
        <v>2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34.4210381385103</v>
      </c>
      <c r="K324" s="0" t="n">
        <v>54.9614125083015</v>
      </c>
      <c r="L324" s="0" t="n">
        <v>52.5666224802304</v>
      </c>
      <c r="M324" s="0" t="n">
        <v>59.3661521600146</v>
      </c>
      <c r="N324" s="0" t="n">
        <v>51.0998072143637</v>
      </c>
      <c r="O324" s="0" t="n">
        <v>62.5150276508776</v>
      </c>
      <c r="P324" s="0" t="n">
        <v>65.9195781147001</v>
      </c>
      <c r="Q324" s="0" t="n">
        <v>55.9313908272519</v>
      </c>
      <c r="R324" s="0" t="n">
        <v>67.8801287208367</v>
      </c>
      <c r="S324" s="0" t="n">
        <v>54.979203518669</v>
      </c>
      <c r="T324" s="0" t="n">
        <v>47.8142076502732</v>
      </c>
      <c r="U324" s="0" t="n">
        <v>63.0421077802656</v>
      </c>
      <c r="V324" s="0" t="n">
        <v>46.2885036189194</v>
      </c>
      <c r="W324" s="0" t="n">
        <v>51.8101159251344</v>
      </c>
      <c r="X324" s="0" t="n">
        <v>52.2261391826609</v>
      </c>
      <c r="Y324" s="0" t="n">
        <v>43.6547780154538</v>
      </c>
      <c r="Z324" s="0" t="n">
        <v>67.8574555643114</v>
      </c>
      <c r="AA324" s="0" t="n">
        <v>43.6385852370666</v>
      </c>
      <c r="AB324" s="0" t="n">
        <v>51.8907699292988</v>
      </c>
      <c r="AC324" s="0" t="n">
        <v>66.8089049804961</v>
      </c>
      <c r="AD324" s="0" t="n">
        <v>70.5791770040209</v>
      </c>
      <c r="AE324" s="0" t="n">
        <v>29.6767355590885</v>
      </c>
      <c r="AF324" s="0" t="n">
        <v>54.5610979371708</v>
      </c>
      <c r="AG324" s="0" t="n">
        <v>22.8971087196353</v>
      </c>
      <c r="AH324" s="0" t="n">
        <v>30.8286747780335</v>
      </c>
      <c r="AI324" s="0" t="n">
        <v>50.8109426446079</v>
      </c>
    </row>
    <row r="325" customFormat="false" ht="12.75" hidden="false" customHeight="false" outlineLevel="0" collapsed="false">
      <c r="A325" s="0" t="n">
        <v>30021035</v>
      </c>
      <c r="B325" s="0" t="n">
        <v>3</v>
      </c>
      <c r="C325" s="0" t="s">
        <v>56</v>
      </c>
      <c r="D325" s="0" t="n">
        <v>2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10.444354452748</v>
      </c>
      <c r="K325" s="0" t="n">
        <v>90.0706153624442</v>
      </c>
      <c r="L325" s="0" t="n">
        <v>84.5785170566676</v>
      </c>
      <c r="M325" s="0" t="n">
        <v>94.5908071748879</v>
      </c>
      <c r="N325" s="0" t="n">
        <v>90.7219372622911</v>
      </c>
      <c r="O325" s="0" t="n">
        <v>65.1510475602647</v>
      </c>
      <c r="P325" s="0" t="n">
        <v>67.9232467311938</v>
      </c>
      <c r="Q325" s="0" t="n">
        <v>88.2043627234793</v>
      </c>
      <c r="R325" s="0" t="n">
        <v>77.150140882866</v>
      </c>
      <c r="S325" s="0" t="n">
        <v>98.8445413954123</v>
      </c>
      <c r="T325" s="0" t="n">
        <v>66.6059033863844</v>
      </c>
      <c r="U325" s="0" t="n">
        <v>73.5726898175397</v>
      </c>
      <c r="V325" s="0" t="n">
        <v>83.9246204318303</v>
      </c>
      <c r="W325" s="0" t="n">
        <v>67.7917722196453</v>
      </c>
      <c r="X325" s="0" t="n">
        <v>70.1942039643012</v>
      </c>
      <c r="Y325" s="0" t="n">
        <v>82.382762991128</v>
      </c>
      <c r="Z325" s="0" t="n">
        <v>88.0335134478781</v>
      </c>
      <c r="AA325" s="0" t="n">
        <v>61.7247663276703</v>
      </c>
      <c r="AB325" s="0" t="n">
        <v>66.0978247806754</v>
      </c>
      <c r="AC325" s="0" t="n">
        <v>78.2613930527963</v>
      </c>
      <c r="AD325" s="0" t="n">
        <v>62.838505042042</v>
      </c>
      <c r="AE325" s="0" t="n">
        <v>71.5009235535959</v>
      </c>
      <c r="AF325" s="0" t="n">
        <v>88.670824343097</v>
      </c>
      <c r="AG325" s="0" t="n">
        <v>46.4670519559725</v>
      </c>
      <c r="AH325" s="0" t="n">
        <v>88.809946714032</v>
      </c>
      <c r="AI325" s="0" t="n">
        <v>70.4384086554717</v>
      </c>
    </row>
    <row r="326" customFormat="false" ht="12.75" hidden="false" customHeight="false" outlineLevel="0" collapsed="false">
      <c r="A326" s="0" t="n">
        <v>30021036</v>
      </c>
      <c r="B326" s="0" t="n">
        <v>3</v>
      </c>
      <c r="C326" s="0" t="s">
        <v>56</v>
      </c>
      <c r="D326" s="0" t="n">
        <v>2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70.5591815134944</v>
      </c>
      <c r="K326" s="0" t="n">
        <v>111.694404110354</v>
      </c>
      <c r="L326" s="0" t="n">
        <v>106.450926123057</v>
      </c>
      <c r="M326" s="0" t="n">
        <v>129.984921749077</v>
      </c>
      <c r="N326" s="0" t="n">
        <v>110.591665409943</v>
      </c>
      <c r="O326" s="0" t="n">
        <v>88.4303610906411</v>
      </c>
      <c r="P326" s="0" t="n">
        <v>105.072117680772</v>
      </c>
      <c r="Q326" s="0" t="n">
        <v>101.583783534192</v>
      </c>
      <c r="R326" s="0" t="n">
        <v>107.281748692504</v>
      </c>
      <c r="S326" s="0" t="n">
        <v>136.624063464081</v>
      </c>
      <c r="T326" s="0" t="n">
        <v>128.783000643915</v>
      </c>
      <c r="U326" s="0" t="n">
        <v>104.401570199616</v>
      </c>
      <c r="V326" s="0" t="n">
        <v>114.477288523652</v>
      </c>
      <c r="W326" s="0" t="n">
        <v>59.7728631201435</v>
      </c>
      <c r="X326" s="0" t="n">
        <v>114.837841048588</v>
      </c>
      <c r="Y326" s="0" t="n">
        <v>83.548836284066</v>
      </c>
      <c r="Z326" s="0" t="n">
        <v>97.9991833401388</v>
      </c>
      <c r="AA326" s="0" t="n">
        <v>122.870249017038</v>
      </c>
      <c r="AB326" s="0" t="n">
        <v>119.501946725261</v>
      </c>
      <c r="AC326" s="0" t="n">
        <v>80.5152979066023</v>
      </c>
      <c r="AD326" s="0" t="n">
        <v>120.128608274741</v>
      </c>
      <c r="AE326" s="0" t="n">
        <v>96.3988156716932</v>
      </c>
      <c r="AF326" s="0" t="n">
        <v>104.058272632674</v>
      </c>
      <c r="AG326" s="0" t="n">
        <v>140.010419380047</v>
      </c>
      <c r="AH326" s="0" t="n">
        <v>124.971223731378</v>
      </c>
      <c r="AI326" s="0" t="n">
        <v>119.11277082059</v>
      </c>
    </row>
    <row r="327" customFormat="false" ht="12.75" hidden="false" customHeight="false" outlineLevel="0" collapsed="false">
      <c r="A327" s="0" t="n">
        <v>30021037</v>
      </c>
      <c r="B327" s="0" t="n">
        <v>3</v>
      </c>
      <c r="C327" s="0" t="s">
        <v>56</v>
      </c>
      <c r="D327" s="0" t="n">
        <v>2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8.02177123707708</v>
      </c>
      <c r="K327" s="0" t="n">
        <v>9.46159044829917</v>
      </c>
      <c r="L327" s="0" t="n">
        <v>9.26790986210247</v>
      </c>
      <c r="M327" s="0" t="n">
        <v>10.128316837582</v>
      </c>
      <c r="N327" s="0" t="n">
        <v>9.30274095959634</v>
      </c>
      <c r="O327" s="0" t="n">
        <v>8.47690786196025</v>
      </c>
      <c r="P327" s="0" t="n">
        <v>8.96209994593113</v>
      </c>
      <c r="Q327" s="0" t="n">
        <v>8.48020057517882</v>
      </c>
      <c r="R327" s="0" t="n">
        <v>9.7635460024519</v>
      </c>
      <c r="S327" s="0" t="n">
        <v>10.5668684645019</v>
      </c>
      <c r="T327" s="0" t="n">
        <v>8.93249377654122</v>
      </c>
      <c r="U327" s="0" t="n">
        <v>8.98308550728872</v>
      </c>
      <c r="V327" s="0" t="n">
        <v>8.52297561117748</v>
      </c>
      <c r="W327" s="0" t="n">
        <v>7.83386405344436</v>
      </c>
      <c r="X327" s="0" t="n">
        <v>9.61385551748565</v>
      </c>
      <c r="Y327" s="0" t="n">
        <v>7.43988500682591</v>
      </c>
      <c r="Z327" s="0" t="n">
        <v>8.86512043590446</v>
      </c>
      <c r="AA327" s="0" t="n">
        <v>8.36178364706698</v>
      </c>
      <c r="AB327" s="0" t="n">
        <v>8.95314308614842</v>
      </c>
      <c r="AC327" s="0" t="n">
        <v>8.81246717355978</v>
      </c>
      <c r="AD327" s="0" t="n">
        <v>8.67180167869296</v>
      </c>
      <c r="AE327" s="0" t="n">
        <v>7.49712610166103</v>
      </c>
      <c r="AF327" s="0" t="n">
        <v>9.16731802873713</v>
      </c>
      <c r="AG327" s="0" t="n">
        <v>7.45189086603278</v>
      </c>
      <c r="AH327" s="0" t="n">
        <v>8.72411816545426</v>
      </c>
      <c r="AI327" s="0" t="n">
        <v>9.22354690139689</v>
      </c>
    </row>
    <row r="328" customFormat="false" ht="12.75" hidden="false" customHeight="false" outlineLevel="0" collapsed="false">
      <c r="A328" s="0" t="n">
        <v>30021038</v>
      </c>
      <c r="B328" s="0" t="n">
        <v>3</v>
      </c>
      <c r="C328" s="0" t="s">
        <v>56</v>
      </c>
      <c r="D328" s="0" t="n">
        <v>2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6.57403511564364</v>
      </c>
      <c r="K328" s="0" t="n">
        <v>7.8817575213613</v>
      </c>
      <c r="L328" s="0" t="n">
        <v>7.70856792190051</v>
      </c>
      <c r="M328" s="0" t="n">
        <v>8.49769232940585</v>
      </c>
      <c r="N328" s="0" t="n">
        <v>7.74351964162121</v>
      </c>
      <c r="O328" s="0" t="n">
        <v>6.99240366157472</v>
      </c>
      <c r="P328" s="0" t="n">
        <v>7.43651289599828</v>
      </c>
      <c r="Q328" s="0" t="n">
        <v>7.00127529393467</v>
      </c>
      <c r="R328" s="0" t="n">
        <v>8.17481303574078</v>
      </c>
      <c r="S328" s="0" t="n">
        <v>8.91149669402792</v>
      </c>
      <c r="T328" s="0" t="n">
        <v>7.41789620453112</v>
      </c>
      <c r="U328" s="0" t="n">
        <v>7.46582231681324</v>
      </c>
      <c r="V328" s="0" t="n">
        <v>7.048733044318</v>
      </c>
      <c r="W328" s="0" t="n">
        <v>6.4262705228222</v>
      </c>
      <c r="X328" s="0" t="n">
        <v>8.04948032081107</v>
      </c>
      <c r="Y328" s="0" t="n">
        <v>6.07267527753791</v>
      </c>
      <c r="Z328" s="0" t="n">
        <v>7.36778180925819</v>
      </c>
      <c r="AA328" s="0" t="n">
        <v>6.91542289822135</v>
      </c>
      <c r="AB328" s="0" t="n">
        <v>7.45820729027216</v>
      </c>
      <c r="AC328" s="0" t="n">
        <v>7.33542006017153</v>
      </c>
      <c r="AD328" s="0" t="n">
        <v>7.21275597627478</v>
      </c>
      <c r="AE328" s="0" t="n">
        <v>6.15003785415477</v>
      </c>
      <c r="AF328" s="0" t="n">
        <v>7.67560381292637</v>
      </c>
      <c r="AG328" s="0" t="n">
        <v>6.11877780414518</v>
      </c>
      <c r="AH328" s="0" t="n">
        <v>7.2783228014373</v>
      </c>
      <c r="AI328" s="0" t="n">
        <v>7.73858727079743</v>
      </c>
    </row>
    <row r="329" customFormat="false" ht="12.75" hidden="false" customHeight="false" outlineLevel="0" collapsed="false">
      <c r="A329" s="0" t="n">
        <v>30021039</v>
      </c>
      <c r="B329" s="0" t="n">
        <v>3</v>
      </c>
      <c r="C329" s="0" t="s">
        <v>56</v>
      </c>
      <c r="D329" s="0" t="n">
        <v>2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9.69348941657764</v>
      </c>
      <c r="K329" s="0" t="n">
        <v>11.2652288479116</v>
      </c>
      <c r="L329" s="0" t="n">
        <v>11.0500627145553</v>
      </c>
      <c r="M329" s="0" t="n">
        <v>11.9806649456525</v>
      </c>
      <c r="N329" s="0" t="n">
        <v>11.0837958864718</v>
      </c>
      <c r="O329" s="0" t="n">
        <v>10.1833557837076</v>
      </c>
      <c r="P329" s="0" t="n">
        <v>10.708565830804</v>
      </c>
      <c r="Q329" s="0" t="n">
        <v>10.1791964913311</v>
      </c>
      <c r="R329" s="0" t="n">
        <v>11.5709056481012</v>
      </c>
      <c r="S329" s="0" t="n">
        <v>12.4405439697334</v>
      </c>
      <c r="T329" s="0" t="n">
        <v>10.6654100052472</v>
      </c>
      <c r="U329" s="0" t="n">
        <v>10.7180932351625</v>
      </c>
      <c r="V329" s="0" t="n">
        <v>10.2145625748606</v>
      </c>
      <c r="W329" s="0" t="n">
        <v>9.4581367219848</v>
      </c>
      <c r="X329" s="0" t="n">
        <v>11.3935055029564</v>
      </c>
      <c r="Y329" s="0" t="n">
        <v>9.02302430942924</v>
      </c>
      <c r="Z329" s="0" t="n">
        <v>10.5773441982572</v>
      </c>
      <c r="AA329" s="0" t="n">
        <v>10.0213782365396</v>
      </c>
      <c r="AB329" s="0" t="n">
        <v>10.6598574864008</v>
      </c>
      <c r="AC329" s="0" t="n">
        <v>10.4996568035371</v>
      </c>
      <c r="AD329" s="0" t="n">
        <v>10.3393271863355</v>
      </c>
      <c r="AE329" s="0" t="n">
        <v>9.05157955355302</v>
      </c>
      <c r="AF329" s="0" t="n">
        <v>10.8643081038402</v>
      </c>
      <c r="AG329" s="0" t="n">
        <v>8.98919828438571</v>
      </c>
      <c r="AH329" s="0" t="n">
        <v>10.3730050168364</v>
      </c>
      <c r="AI329" s="0" t="n">
        <v>10.9104234008668</v>
      </c>
    </row>
    <row r="330" customFormat="false" ht="12.75" hidden="false" customHeight="false" outlineLevel="0" collapsed="false">
      <c r="A330" s="0" t="n">
        <v>30021040</v>
      </c>
      <c r="B330" s="0" t="n">
        <v>3</v>
      </c>
      <c r="C330" s="0" t="s">
        <v>56</v>
      </c>
      <c r="D330" s="0" t="n">
        <v>2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6.57692616345676</v>
      </c>
      <c r="K330" s="0" t="n">
        <v>7.97609731702922</v>
      </c>
      <c r="L330" s="0" t="n">
        <v>7.75612373125969</v>
      </c>
      <c r="M330" s="0" t="n">
        <v>7.98032750008646</v>
      </c>
      <c r="N330" s="0" t="n">
        <v>7.94652161281691</v>
      </c>
      <c r="O330" s="0" t="n">
        <v>6.87739479228433</v>
      </c>
      <c r="P330" s="0" t="n">
        <v>7.56235167009355</v>
      </c>
      <c r="Q330" s="0" t="n">
        <v>6.67646896564033</v>
      </c>
      <c r="R330" s="0" t="n">
        <v>7.99846297196199</v>
      </c>
      <c r="S330" s="0" t="n">
        <v>8.46206810943608</v>
      </c>
      <c r="T330" s="0" t="n">
        <v>7.11002150152227</v>
      </c>
      <c r="U330" s="0" t="n">
        <v>6.67750565238713</v>
      </c>
      <c r="V330" s="0" t="n">
        <v>6.52282797764782</v>
      </c>
      <c r="W330" s="0" t="n">
        <v>5.9076787027185</v>
      </c>
      <c r="X330" s="0" t="n">
        <v>7.43110341395073</v>
      </c>
      <c r="Y330" s="0" t="n">
        <v>5.22769422370986</v>
      </c>
      <c r="Z330" s="0" t="n">
        <v>6.09918388950774</v>
      </c>
      <c r="AA330" s="0" t="n">
        <v>6.022620730157</v>
      </c>
      <c r="AB330" s="0" t="n">
        <v>6.40254272445816</v>
      </c>
      <c r="AC330" s="0" t="n">
        <v>6.18614956233326</v>
      </c>
      <c r="AD330" s="0" t="n">
        <v>5.81219599798835</v>
      </c>
      <c r="AE330" s="0" t="n">
        <v>5.06335353956375</v>
      </c>
      <c r="AF330" s="0" t="n">
        <v>5.91813774230126</v>
      </c>
      <c r="AG330" s="0" t="n">
        <v>4.84537322628631</v>
      </c>
      <c r="AH330" s="0" t="n">
        <v>5.61848246598537</v>
      </c>
      <c r="AI330" s="0" t="n">
        <v>6.02976850714495</v>
      </c>
    </row>
    <row r="331" customFormat="false" ht="12.75" hidden="false" customHeight="false" outlineLevel="0" collapsed="false">
      <c r="A331" s="0" t="n">
        <v>30021042</v>
      </c>
      <c r="B331" s="0" t="n">
        <v>3</v>
      </c>
      <c r="C331" s="0" t="s">
        <v>56</v>
      </c>
      <c r="D331" s="0" t="n">
        <v>2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5.3139646465354</v>
      </c>
      <c r="K331" s="0" t="n">
        <v>6.55302368288594</v>
      </c>
      <c r="L331" s="0" t="n">
        <v>6.35380830199515</v>
      </c>
      <c r="M331" s="0" t="n">
        <v>6.60701936519763</v>
      </c>
      <c r="N331" s="0" t="n">
        <v>6.51995119813158</v>
      </c>
      <c r="O331" s="0" t="n">
        <v>5.60240929470806</v>
      </c>
      <c r="P331" s="0" t="n">
        <v>6.20957014794456</v>
      </c>
      <c r="Q331" s="0" t="n">
        <v>5.45002551590391</v>
      </c>
      <c r="R331" s="0" t="n">
        <v>6.63714302139019</v>
      </c>
      <c r="S331" s="0" t="n">
        <v>7.07187482316265</v>
      </c>
      <c r="T331" s="0" t="n">
        <v>5.84503170120545</v>
      </c>
      <c r="U331" s="0" t="n">
        <v>5.49703492421294</v>
      </c>
      <c r="V331" s="0" t="n">
        <v>5.34179265368895</v>
      </c>
      <c r="W331" s="0" t="n">
        <v>4.80068860491199</v>
      </c>
      <c r="X331" s="0" t="n">
        <v>6.17063264564896</v>
      </c>
      <c r="Y331" s="0" t="n">
        <v>4.21964845486959</v>
      </c>
      <c r="Z331" s="0" t="n">
        <v>5.0156188799755</v>
      </c>
      <c r="AA331" s="0" t="n">
        <v>4.92960432252563</v>
      </c>
      <c r="AB331" s="0" t="n">
        <v>5.28098298462146</v>
      </c>
      <c r="AC331" s="0" t="n">
        <v>5.11057821239039</v>
      </c>
      <c r="AD331" s="0" t="n">
        <v>4.79335518238756</v>
      </c>
      <c r="AE331" s="0" t="n">
        <v>4.11608500631571</v>
      </c>
      <c r="AF331" s="0" t="n">
        <v>4.91596824763271</v>
      </c>
      <c r="AG331" s="0" t="n">
        <v>3.93788709989464</v>
      </c>
      <c r="AH331" s="0" t="n">
        <v>4.6498127573666</v>
      </c>
      <c r="AI331" s="0" t="n">
        <v>5.02207154665426</v>
      </c>
    </row>
    <row r="332" customFormat="false" ht="12.75" hidden="false" customHeight="false" outlineLevel="0" collapsed="false">
      <c r="A332" s="0" t="n">
        <v>30021043</v>
      </c>
      <c r="B332" s="0" t="n">
        <v>3</v>
      </c>
      <c r="C332" s="0" t="s">
        <v>56</v>
      </c>
      <c r="D332" s="0" t="n">
        <v>2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7.97251741275986</v>
      </c>
      <c r="K332" s="0" t="n">
        <v>9.53691771183341</v>
      </c>
      <c r="L332" s="0" t="n">
        <v>9.29618144147499</v>
      </c>
      <c r="M332" s="0" t="n">
        <v>9.4813785496115</v>
      </c>
      <c r="N332" s="0" t="n">
        <v>9.51212113081708</v>
      </c>
      <c r="O332" s="0" t="n">
        <v>8.28113786732111</v>
      </c>
      <c r="P332" s="0" t="n">
        <v>9.04645401320815</v>
      </c>
      <c r="Q332" s="0" t="n">
        <v>8.025516289175</v>
      </c>
      <c r="R332" s="0" t="n">
        <v>9.48488408859959</v>
      </c>
      <c r="S332" s="0" t="n">
        <v>9.9751589571713</v>
      </c>
      <c r="T332" s="0" t="n">
        <v>8.49707711741695</v>
      </c>
      <c r="U332" s="0" t="n">
        <v>7.97108642745971</v>
      </c>
      <c r="V332" s="0" t="n">
        <v>7.82005560079662</v>
      </c>
      <c r="W332" s="0" t="n">
        <v>7.12779571621537</v>
      </c>
      <c r="X332" s="0" t="n">
        <v>8.80697684452191</v>
      </c>
      <c r="Y332" s="0" t="n">
        <v>6.34209063040075</v>
      </c>
      <c r="Z332" s="0" t="n">
        <v>7.2871403047785</v>
      </c>
      <c r="AA332" s="0" t="n">
        <v>7.22344820606587</v>
      </c>
      <c r="AB332" s="0" t="n">
        <v>7.63049032659887</v>
      </c>
      <c r="AC332" s="0" t="n">
        <v>7.36290887836361</v>
      </c>
      <c r="AD332" s="0" t="n">
        <v>6.9277537458711</v>
      </c>
      <c r="AE332" s="0" t="n">
        <v>6.10725558316422</v>
      </c>
      <c r="AF332" s="0" t="n">
        <v>7.01189360167786</v>
      </c>
      <c r="AG332" s="0" t="n">
        <v>5.84554768634027</v>
      </c>
      <c r="AH332" s="0" t="n">
        <v>6.67744141747014</v>
      </c>
      <c r="AI332" s="0" t="n">
        <v>7.12823445369106</v>
      </c>
    </row>
    <row r="333" customFormat="false" ht="12.75" hidden="false" customHeight="false" outlineLevel="0" collapsed="false">
      <c r="A333" s="0" t="n">
        <v>30021044</v>
      </c>
      <c r="B333" s="0" t="n">
        <v>3</v>
      </c>
      <c r="C333" s="0" t="s">
        <v>56</v>
      </c>
      <c r="D333" s="0" t="n">
        <v>2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4.04939567674455</v>
      </c>
      <c r="K333" s="0" t="n">
        <v>4.81268619806424</v>
      </c>
      <c r="L333" s="0" t="n">
        <v>4.80849555632806</v>
      </c>
      <c r="M333" s="0" t="n">
        <v>4.89556424073662</v>
      </c>
      <c r="N333" s="0" t="n">
        <v>4.82757712693538</v>
      </c>
      <c r="O333" s="0" t="n">
        <v>4.20596426536013</v>
      </c>
      <c r="P333" s="0" t="n">
        <v>4.54454585177787</v>
      </c>
      <c r="Q333" s="0" t="n">
        <v>4.00763153718374</v>
      </c>
      <c r="R333" s="0" t="n">
        <v>4.98931929321328</v>
      </c>
      <c r="S333" s="0" t="n">
        <v>5.12456373559769</v>
      </c>
      <c r="T333" s="0" t="n">
        <v>4.37697923682256</v>
      </c>
      <c r="U333" s="0" t="n">
        <v>3.99256649409159</v>
      </c>
      <c r="V333" s="0" t="n">
        <v>4.00063142644862</v>
      </c>
      <c r="W333" s="0" t="n">
        <v>3.71067129999898</v>
      </c>
      <c r="X333" s="0" t="n">
        <v>4.54313761546434</v>
      </c>
      <c r="Y333" s="0" t="n">
        <v>3.11567625808666</v>
      </c>
      <c r="Z333" s="0" t="n">
        <v>3.5743446998106</v>
      </c>
      <c r="AA333" s="0" t="n">
        <v>3.610931171825</v>
      </c>
      <c r="AB333" s="0" t="n">
        <v>3.92487261931248</v>
      </c>
      <c r="AC333" s="0" t="n">
        <v>3.77600869683795</v>
      </c>
      <c r="AD333" s="0" t="n">
        <v>3.42195914763071</v>
      </c>
      <c r="AE333" s="0" t="n">
        <v>3.06710032761897</v>
      </c>
      <c r="AF333" s="0" t="n">
        <v>3.5281558743348</v>
      </c>
      <c r="AG333" s="0" t="n">
        <v>2.90749750511045</v>
      </c>
      <c r="AH333" s="0" t="n">
        <v>3.36848787645199</v>
      </c>
      <c r="AI333" s="0" t="n">
        <v>3.64345258070829</v>
      </c>
    </row>
    <row r="334" customFormat="false" ht="12.75" hidden="false" customHeight="false" outlineLevel="0" collapsed="false">
      <c r="A334" s="0" t="n">
        <v>30021046</v>
      </c>
      <c r="B334" s="0" t="n">
        <v>3</v>
      </c>
      <c r="C334" s="0" t="s">
        <v>56</v>
      </c>
      <c r="D334" s="0" t="n">
        <v>2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3.25257459714157</v>
      </c>
      <c r="K334" s="0" t="n">
        <v>3.94591417317473</v>
      </c>
      <c r="L334" s="0" t="n">
        <v>3.91998022869413</v>
      </c>
      <c r="M334" s="0" t="n">
        <v>4.03033838819868</v>
      </c>
      <c r="N334" s="0" t="n">
        <v>3.94777263670428</v>
      </c>
      <c r="O334" s="0" t="n">
        <v>3.40871519315873</v>
      </c>
      <c r="P334" s="0" t="n">
        <v>3.71807031574638</v>
      </c>
      <c r="Q334" s="0" t="n">
        <v>3.24937298121525</v>
      </c>
      <c r="R334" s="0" t="n">
        <v>4.11136724468142</v>
      </c>
      <c r="S334" s="0" t="n">
        <v>4.2604889802007</v>
      </c>
      <c r="T334" s="0" t="n">
        <v>3.57158012182998</v>
      </c>
      <c r="U334" s="0" t="n">
        <v>3.26286563948132</v>
      </c>
      <c r="V334" s="0" t="n">
        <v>3.22509389188622</v>
      </c>
      <c r="W334" s="0" t="n">
        <v>2.98358516669382</v>
      </c>
      <c r="X334" s="0" t="n">
        <v>3.74654569446388</v>
      </c>
      <c r="Y334" s="0" t="n">
        <v>2.48591586754297</v>
      </c>
      <c r="Z334" s="0" t="n">
        <v>2.91297386396785</v>
      </c>
      <c r="AA334" s="0" t="n">
        <v>2.93181846141421</v>
      </c>
      <c r="AB334" s="0" t="n">
        <v>3.2053933517847</v>
      </c>
      <c r="AC334" s="0" t="n">
        <v>3.08470703847645</v>
      </c>
      <c r="AD334" s="0" t="n">
        <v>2.79309443267959</v>
      </c>
      <c r="AE334" s="0" t="n">
        <v>2.46531753213325</v>
      </c>
      <c r="AF334" s="0" t="n">
        <v>2.90202476020644</v>
      </c>
      <c r="AG334" s="0" t="n">
        <v>2.33786569730216</v>
      </c>
      <c r="AH334" s="0" t="n">
        <v>2.75640516847915</v>
      </c>
      <c r="AI334" s="0" t="n">
        <v>3.00391902702483</v>
      </c>
    </row>
    <row r="335" customFormat="false" ht="12.75" hidden="false" customHeight="false" outlineLevel="0" collapsed="false">
      <c r="A335" s="0" t="n">
        <v>30021047</v>
      </c>
      <c r="B335" s="0" t="n">
        <v>3</v>
      </c>
      <c r="C335" s="0" t="s">
        <v>56</v>
      </c>
      <c r="D335" s="0" t="n">
        <v>2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4.93220507656774</v>
      </c>
      <c r="K335" s="0" t="n">
        <v>5.76423365041611</v>
      </c>
      <c r="L335" s="0" t="n">
        <v>5.78641467383131</v>
      </c>
      <c r="M335" s="0" t="n">
        <v>5.84367072592579</v>
      </c>
      <c r="N335" s="0" t="n">
        <v>5.79456509449036</v>
      </c>
      <c r="O335" s="0" t="n">
        <v>5.08573649704492</v>
      </c>
      <c r="P335" s="0" t="n">
        <v>5.45272917523973</v>
      </c>
      <c r="Q335" s="0" t="n">
        <v>4.84421710282393</v>
      </c>
      <c r="R335" s="0" t="n">
        <v>5.95096695292026</v>
      </c>
      <c r="S335" s="0" t="n">
        <v>6.06723463040434</v>
      </c>
      <c r="T335" s="0" t="n">
        <v>5.26304381409945</v>
      </c>
      <c r="U335" s="0" t="n">
        <v>4.79480482559811</v>
      </c>
      <c r="V335" s="0" t="n">
        <v>4.85847542487146</v>
      </c>
      <c r="W335" s="0" t="n">
        <v>4.51585085778583</v>
      </c>
      <c r="X335" s="0" t="n">
        <v>5.41537135879517</v>
      </c>
      <c r="Y335" s="0" t="n">
        <v>3.8154679231994</v>
      </c>
      <c r="Z335" s="0" t="n">
        <v>4.3023650584498</v>
      </c>
      <c r="AA335" s="0" t="n">
        <v>4.35972936380135</v>
      </c>
      <c r="AB335" s="0" t="n">
        <v>4.71611083405117</v>
      </c>
      <c r="AC335" s="0" t="n">
        <v>4.5361609466073</v>
      </c>
      <c r="AD335" s="0" t="n">
        <v>4.11371980979648</v>
      </c>
      <c r="AE335" s="0" t="n">
        <v>3.73361461040066</v>
      </c>
      <c r="AF335" s="0" t="n">
        <v>4.21453840819946</v>
      </c>
      <c r="AG335" s="0" t="n">
        <v>3.53830222994571</v>
      </c>
      <c r="AH335" s="0" t="n">
        <v>4.04102711507202</v>
      </c>
      <c r="AI335" s="0" t="n">
        <v>4.34378683220271</v>
      </c>
    </row>
    <row r="336" customFormat="false" ht="12.75" hidden="false" customHeight="false" outlineLevel="0" collapsed="false">
      <c r="A336" s="0" t="n">
        <v>30021048</v>
      </c>
      <c r="B336" s="0" t="n">
        <v>3</v>
      </c>
      <c r="C336" s="0" t="s">
        <v>56</v>
      </c>
      <c r="D336" s="0" t="n">
        <v>2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87.8896715777143</v>
      </c>
      <c r="K336" s="0" t="n">
        <v>96.8599628273762</v>
      </c>
      <c r="L336" s="0" t="n">
        <v>89.9123825876385</v>
      </c>
      <c r="M336" s="0" t="n">
        <v>104.877998273146</v>
      </c>
      <c r="N336" s="0" t="n">
        <v>91.4390534644304</v>
      </c>
      <c r="O336" s="0" t="n">
        <v>88.3992111183108</v>
      </c>
      <c r="P336" s="0" t="n">
        <v>87.9045561182359</v>
      </c>
      <c r="Q336" s="0" t="n">
        <v>90.8962824102272</v>
      </c>
      <c r="R336" s="0" t="n">
        <v>95.2479492059846</v>
      </c>
      <c r="S336" s="0" t="n">
        <v>103.638483174896</v>
      </c>
      <c r="T336" s="0" t="n">
        <v>90.9581790441121</v>
      </c>
      <c r="U336" s="0" t="n">
        <v>94.698946871746</v>
      </c>
      <c r="V336" s="0" t="n">
        <v>93.923489733964</v>
      </c>
      <c r="W336" s="0" t="n">
        <v>91.8479920579728</v>
      </c>
      <c r="X336" s="0" t="n">
        <v>103.401288627916</v>
      </c>
      <c r="Y336" s="0" t="n">
        <v>88.3586457845657</v>
      </c>
      <c r="Z336" s="0" t="n">
        <v>96.6301564249202</v>
      </c>
      <c r="AA336" s="0" t="n">
        <v>94.752923563558</v>
      </c>
      <c r="AB336" s="0" t="n">
        <v>98.94200524086</v>
      </c>
      <c r="AC336" s="0" t="n">
        <v>105.494530304937</v>
      </c>
      <c r="AD336" s="0" t="n">
        <v>92.8395539224291</v>
      </c>
      <c r="AE336" s="0" t="n">
        <v>84.2877010244269</v>
      </c>
      <c r="AF336" s="0" t="n">
        <v>110.499217246226</v>
      </c>
      <c r="AG336" s="0" t="n">
        <v>88.1891222751278</v>
      </c>
      <c r="AH336" s="0" t="n">
        <v>97.2403360297956</v>
      </c>
      <c r="AI336" s="0" t="n">
        <v>101.244067250058</v>
      </c>
    </row>
    <row r="337" customFormat="false" ht="12.75" hidden="false" customHeight="false" outlineLevel="0" collapsed="false">
      <c r="A337" s="0" t="n">
        <v>30021049</v>
      </c>
      <c r="B337" s="0" t="n">
        <v>3</v>
      </c>
      <c r="C337" s="0" t="s">
        <v>56</v>
      </c>
      <c r="D337" s="0" t="n">
        <v>2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72.0277068714829</v>
      </c>
      <c r="K337" s="0" t="n">
        <v>80.6869357435233</v>
      </c>
      <c r="L337" s="0" t="n">
        <v>74.7844679662739</v>
      </c>
      <c r="M337" s="0" t="n">
        <v>87.992997823903</v>
      </c>
      <c r="N337" s="0" t="n">
        <v>76.1130627616436</v>
      </c>
      <c r="O337" s="0" t="n">
        <v>72.9184482796837</v>
      </c>
      <c r="P337" s="0" t="n">
        <v>72.9408697887879</v>
      </c>
      <c r="Q337" s="0" t="n">
        <v>75.0442033425386</v>
      </c>
      <c r="R337" s="0" t="n">
        <v>79.7491174416674</v>
      </c>
      <c r="S337" s="0" t="n">
        <v>87.4028103302115</v>
      </c>
      <c r="T337" s="0" t="n">
        <v>75.535270214724</v>
      </c>
      <c r="U337" s="0" t="n">
        <v>78.7040833976412</v>
      </c>
      <c r="V337" s="0" t="n">
        <v>77.6772850150149</v>
      </c>
      <c r="W337" s="0" t="n">
        <v>75.3446881278267</v>
      </c>
      <c r="X337" s="0" t="n">
        <v>86.5757381565682</v>
      </c>
      <c r="Y337" s="0" t="n">
        <v>72.1211904915692</v>
      </c>
      <c r="Z337" s="0" t="n">
        <v>80.3091073472443</v>
      </c>
      <c r="AA337" s="0" t="n">
        <v>78.3632493905397</v>
      </c>
      <c r="AB337" s="0" t="n">
        <v>82.4213326762524</v>
      </c>
      <c r="AC337" s="0" t="n">
        <v>87.8127178911933</v>
      </c>
      <c r="AD337" s="0" t="n">
        <v>77.2191376371067</v>
      </c>
      <c r="AE337" s="0" t="n">
        <v>69.1428348557532</v>
      </c>
      <c r="AF337" s="0" t="n">
        <v>92.5186854608716</v>
      </c>
      <c r="AG337" s="0" t="n">
        <v>72.4124458670949</v>
      </c>
      <c r="AH337" s="0" t="n">
        <v>81.1252829824817</v>
      </c>
      <c r="AI337" s="0" t="n">
        <v>84.9441173163438</v>
      </c>
    </row>
    <row r="338" customFormat="false" ht="12.75" hidden="false" customHeight="false" outlineLevel="0" collapsed="false">
      <c r="A338" s="0" t="n">
        <v>30021050</v>
      </c>
      <c r="B338" s="0" t="n">
        <v>3</v>
      </c>
      <c r="C338" s="0" t="s">
        <v>56</v>
      </c>
      <c r="D338" s="0" t="n">
        <v>2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06.205671551348</v>
      </c>
      <c r="K338" s="0" t="n">
        <v>115.324125834125</v>
      </c>
      <c r="L338" s="0" t="n">
        <v>107.201891385584</v>
      </c>
      <c r="M338" s="0" t="n">
        <v>124.058930780967</v>
      </c>
      <c r="N338" s="0" t="n">
        <v>108.94550423942</v>
      </c>
      <c r="O338" s="0" t="n">
        <v>106.194455864791</v>
      </c>
      <c r="P338" s="0" t="n">
        <v>105.034727541407</v>
      </c>
      <c r="Q338" s="0" t="n">
        <v>109.107221083118</v>
      </c>
      <c r="R338" s="0" t="n">
        <v>112.87958628564</v>
      </c>
      <c r="S338" s="0" t="n">
        <v>122.015250897186</v>
      </c>
      <c r="T338" s="0" t="n">
        <v>108.604192413082</v>
      </c>
      <c r="U338" s="0" t="n">
        <v>112.989255308716</v>
      </c>
      <c r="V338" s="0" t="n">
        <v>112.564837317927</v>
      </c>
      <c r="W338" s="0" t="n">
        <v>110.891746473712</v>
      </c>
      <c r="X338" s="0" t="n">
        <v>122.542215124017</v>
      </c>
      <c r="Y338" s="0" t="n">
        <v>107.160555321879</v>
      </c>
      <c r="Z338" s="0" t="n">
        <v>115.293461812235</v>
      </c>
      <c r="AA338" s="0" t="n">
        <v>113.558891993266</v>
      </c>
      <c r="AB338" s="0" t="n">
        <v>117.803062582351</v>
      </c>
      <c r="AC338" s="0" t="n">
        <v>125.691970368469</v>
      </c>
      <c r="AD338" s="0" t="n">
        <v>110.691936855054</v>
      </c>
      <c r="AE338" s="0" t="n">
        <v>101.763905376976</v>
      </c>
      <c r="AF338" s="0" t="n">
        <v>130.954062860361</v>
      </c>
      <c r="AG338" s="0" t="n">
        <v>106.382329117375</v>
      </c>
      <c r="AH338" s="0" t="n">
        <v>115.619077406594</v>
      </c>
      <c r="AI338" s="0" t="n">
        <v>119.760397202151</v>
      </c>
    </row>
    <row r="339" customFormat="false" ht="12.75" hidden="false" customHeight="false" outlineLevel="0" collapsed="false">
      <c r="A339" s="0" t="n">
        <v>31021000</v>
      </c>
      <c r="B339" s="0" t="n">
        <v>3</v>
      </c>
      <c r="C339" s="0" t="s">
        <v>56</v>
      </c>
      <c r="D339" s="0" t="n">
        <v>2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1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021001</v>
      </c>
      <c r="B340" s="0" t="n">
        <v>3</v>
      </c>
      <c r="C340" s="0" t="s">
        <v>56</v>
      </c>
      <c r="D340" s="0" t="n">
        <v>2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021002</v>
      </c>
      <c r="B341" s="0" t="n">
        <v>3</v>
      </c>
      <c r="C341" s="0" t="s">
        <v>56</v>
      </c>
      <c r="D341" s="0" t="n">
        <v>2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021003</v>
      </c>
      <c r="B342" s="0" t="n">
        <v>3</v>
      </c>
      <c r="C342" s="0" t="s">
        <v>56</v>
      </c>
      <c r="D342" s="0" t="n">
        <v>2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021004</v>
      </c>
      <c r="B343" s="0" t="n">
        <v>3</v>
      </c>
      <c r="C343" s="0" t="s">
        <v>56</v>
      </c>
      <c r="D343" s="0" t="n">
        <v>2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021005</v>
      </c>
      <c r="B344" s="0" t="n">
        <v>3</v>
      </c>
      <c r="C344" s="0" t="s">
        <v>56</v>
      </c>
      <c r="D344" s="0" t="n">
        <v>2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1</v>
      </c>
      <c r="AF344" s="0" t="n">
        <v>0</v>
      </c>
      <c r="AG344" s="0" t="n">
        <v>0</v>
      </c>
      <c r="AH344" s="0" t="n">
        <v>1</v>
      </c>
      <c r="AI344" s="0" t="n">
        <v>0</v>
      </c>
    </row>
    <row r="345" customFormat="false" ht="12.75" hidden="false" customHeight="false" outlineLevel="0" collapsed="false">
      <c r="A345" s="0" t="n">
        <v>31021006</v>
      </c>
      <c r="B345" s="0" t="n">
        <v>3</v>
      </c>
      <c r="C345" s="0" t="s">
        <v>56</v>
      </c>
      <c r="D345" s="0" t="n">
        <v>2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021007</v>
      </c>
      <c r="B346" s="0" t="n">
        <v>3</v>
      </c>
      <c r="C346" s="0" t="s">
        <v>56</v>
      </c>
      <c r="D346" s="0" t="n">
        <v>2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1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021008</v>
      </c>
      <c r="B347" s="0" t="n">
        <v>3</v>
      </c>
      <c r="C347" s="0" t="s">
        <v>56</v>
      </c>
      <c r="D347" s="0" t="n">
        <v>2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1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0</v>
      </c>
      <c r="Y347" s="0" t="n">
        <v>0</v>
      </c>
      <c r="Z347" s="0" t="n">
        <v>1</v>
      </c>
      <c r="AA347" s="0" t="n">
        <v>0</v>
      </c>
      <c r="AB347" s="0" t="n">
        <v>0</v>
      </c>
      <c r="AC347" s="0" t="n">
        <v>1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1</v>
      </c>
    </row>
    <row r="348" customFormat="false" ht="12.75" hidden="false" customHeight="false" outlineLevel="0" collapsed="false">
      <c r="A348" s="0" t="n">
        <v>31021009</v>
      </c>
      <c r="B348" s="0" t="n">
        <v>3</v>
      </c>
      <c r="C348" s="0" t="s">
        <v>56</v>
      </c>
      <c r="D348" s="0" t="n">
        <v>2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1</v>
      </c>
      <c r="K348" s="0" t="n">
        <v>0</v>
      </c>
      <c r="L348" s="0" t="n">
        <v>2</v>
      </c>
      <c r="M348" s="0" t="n">
        <v>0</v>
      </c>
      <c r="N348" s="0" t="n">
        <v>1</v>
      </c>
      <c r="O348" s="0" t="n">
        <v>0</v>
      </c>
      <c r="P348" s="0" t="n">
        <v>3</v>
      </c>
      <c r="Q348" s="0" t="n">
        <v>0</v>
      </c>
      <c r="R348" s="0" t="n">
        <v>1</v>
      </c>
      <c r="S348" s="0" t="n">
        <v>0</v>
      </c>
      <c r="T348" s="0" t="n">
        <v>1</v>
      </c>
      <c r="U348" s="0" t="n">
        <v>0</v>
      </c>
      <c r="V348" s="0" t="n">
        <v>2</v>
      </c>
      <c r="W348" s="0" t="n">
        <v>1</v>
      </c>
      <c r="X348" s="0" t="n">
        <v>1</v>
      </c>
      <c r="Y348" s="0" t="n">
        <v>0</v>
      </c>
      <c r="Z348" s="0" t="n">
        <v>0</v>
      </c>
      <c r="AA348" s="0" t="n">
        <v>0</v>
      </c>
      <c r="AB348" s="0" t="n">
        <v>2</v>
      </c>
      <c r="AC348" s="0" t="n">
        <v>0</v>
      </c>
      <c r="AD348" s="0" t="n">
        <v>1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1</v>
      </c>
    </row>
    <row r="349" customFormat="false" ht="12.75" hidden="false" customHeight="false" outlineLevel="0" collapsed="false">
      <c r="A349" s="0" t="n">
        <v>31021010</v>
      </c>
      <c r="B349" s="0" t="n">
        <v>3</v>
      </c>
      <c r="C349" s="0" t="s">
        <v>56</v>
      </c>
      <c r="D349" s="0" t="n">
        <v>2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1</v>
      </c>
      <c r="K349" s="0" t="n">
        <v>0</v>
      </c>
      <c r="L349" s="0" t="n">
        <v>1</v>
      </c>
      <c r="M349" s="0" t="n">
        <v>2</v>
      </c>
      <c r="N349" s="0" t="n">
        <v>2</v>
      </c>
      <c r="O349" s="0" t="n">
        <v>1</v>
      </c>
      <c r="P349" s="0" t="n">
        <v>2</v>
      </c>
      <c r="Q349" s="0" t="n">
        <v>2</v>
      </c>
      <c r="R349" s="0" t="n">
        <v>0</v>
      </c>
      <c r="S349" s="0" t="n">
        <v>1</v>
      </c>
      <c r="T349" s="0" t="n">
        <v>1</v>
      </c>
      <c r="U349" s="0" t="n">
        <v>1</v>
      </c>
      <c r="V349" s="0" t="n">
        <v>1</v>
      </c>
      <c r="W349" s="0" t="n">
        <v>2</v>
      </c>
      <c r="X349" s="0" t="n">
        <v>0</v>
      </c>
      <c r="Y349" s="0" t="n">
        <v>2</v>
      </c>
      <c r="Z349" s="0" t="n">
        <v>1</v>
      </c>
      <c r="AA349" s="0" t="n">
        <v>4</v>
      </c>
      <c r="AB349" s="0" t="n">
        <v>4</v>
      </c>
      <c r="AC349" s="0" t="n">
        <v>1</v>
      </c>
      <c r="AD349" s="0" t="n">
        <v>1</v>
      </c>
      <c r="AE349" s="0" t="n">
        <v>0</v>
      </c>
      <c r="AF349" s="0" t="n">
        <v>2</v>
      </c>
      <c r="AG349" s="0" t="n">
        <v>2</v>
      </c>
      <c r="AH349" s="0" t="n">
        <v>0</v>
      </c>
      <c r="AI349" s="0" t="n">
        <v>2</v>
      </c>
    </row>
    <row r="350" customFormat="false" ht="12.75" hidden="false" customHeight="false" outlineLevel="0" collapsed="false">
      <c r="A350" s="0" t="n">
        <v>31021011</v>
      </c>
      <c r="B350" s="0" t="n">
        <v>3</v>
      </c>
      <c r="C350" s="0" t="s">
        <v>56</v>
      </c>
      <c r="D350" s="0" t="n">
        <v>2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5</v>
      </c>
      <c r="K350" s="0" t="n">
        <v>4</v>
      </c>
      <c r="L350" s="0" t="n">
        <v>5</v>
      </c>
      <c r="M350" s="0" t="n">
        <v>6</v>
      </c>
      <c r="N350" s="0" t="n">
        <v>2</v>
      </c>
      <c r="O350" s="0" t="n">
        <v>5</v>
      </c>
      <c r="P350" s="0" t="n">
        <v>2</v>
      </c>
      <c r="Q350" s="0" t="n">
        <v>3</v>
      </c>
      <c r="R350" s="0" t="n">
        <v>3</v>
      </c>
      <c r="S350" s="0" t="n">
        <v>4</v>
      </c>
      <c r="T350" s="0" t="n">
        <v>2</v>
      </c>
      <c r="U350" s="0" t="n">
        <v>2</v>
      </c>
      <c r="V350" s="0" t="n">
        <v>1</v>
      </c>
      <c r="W350" s="0" t="n">
        <v>1</v>
      </c>
      <c r="X350" s="0" t="n">
        <v>5</v>
      </c>
      <c r="Y350" s="0" t="n">
        <v>5</v>
      </c>
      <c r="Z350" s="0" t="n">
        <v>4</v>
      </c>
      <c r="AA350" s="0" t="n">
        <v>5</v>
      </c>
      <c r="AB350" s="0" t="n">
        <v>2</v>
      </c>
      <c r="AC350" s="0" t="n">
        <v>2</v>
      </c>
      <c r="AD350" s="0" t="n">
        <v>1</v>
      </c>
      <c r="AE350" s="0" t="n">
        <v>2</v>
      </c>
      <c r="AF350" s="0" t="n">
        <v>1</v>
      </c>
      <c r="AG350" s="0" t="n">
        <v>1</v>
      </c>
      <c r="AH350" s="0" t="n">
        <v>6</v>
      </c>
      <c r="AI350" s="0" t="n">
        <v>4</v>
      </c>
    </row>
    <row r="351" customFormat="false" ht="12.75" hidden="false" customHeight="false" outlineLevel="0" collapsed="false">
      <c r="A351" s="0" t="n">
        <v>31021012</v>
      </c>
      <c r="B351" s="0" t="n">
        <v>3</v>
      </c>
      <c r="C351" s="0" t="s">
        <v>56</v>
      </c>
      <c r="D351" s="0" t="n">
        <v>2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5</v>
      </c>
      <c r="K351" s="0" t="n">
        <v>8</v>
      </c>
      <c r="L351" s="0" t="n">
        <v>8</v>
      </c>
      <c r="M351" s="0" t="n">
        <v>7</v>
      </c>
      <c r="N351" s="0" t="n">
        <v>8</v>
      </c>
      <c r="O351" s="0" t="n">
        <v>4</v>
      </c>
      <c r="P351" s="0" t="n">
        <v>0</v>
      </c>
      <c r="Q351" s="0" t="n">
        <v>5</v>
      </c>
      <c r="R351" s="0" t="n">
        <v>13</v>
      </c>
      <c r="S351" s="0" t="n">
        <v>4</v>
      </c>
      <c r="T351" s="0" t="n">
        <v>8</v>
      </c>
      <c r="U351" s="0" t="n">
        <v>3</v>
      </c>
      <c r="V351" s="0" t="n">
        <v>3</v>
      </c>
      <c r="W351" s="0" t="n">
        <v>8</v>
      </c>
      <c r="X351" s="0" t="n">
        <v>5</v>
      </c>
      <c r="Y351" s="0" t="n">
        <v>5</v>
      </c>
      <c r="Z351" s="0" t="n">
        <v>4</v>
      </c>
      <c r="AA351" s="0" t="n">
        <v>3</v>
      </c>
      <c r="AB351" s="0" t="n">
        <v>4</v>
      </c>
      <c r="AC351" s="0" t="n">
        <v>13</v>
      </c>
      <c r="AD351" s="0" t="n">
        <v>3</v>
      </c>
      <c r="AE351" s="0" t="n">
        <v>2</v>
      </c>
      <c r="AF351" s="0" t="n">
        <v>3</v>
      </c>
      <c r="AG351" s="0" t="n">
        <v>4</v>
      </c>
      <c r="AH351" s="0" t="n">
        <v>3</v>
      </c>
      <c r="AI351" s="0" t="n">
        <v>7</v>
      </c>
    </row>
    <row r="352" customFormat="false" ht="12.75" hidden="false" customHeight="false" outlineLevel="0" collapsed="false">
      <c r="A352" s="0" t="n">
        <v>31021013</v>
      </c>
      <c r="B352" s="0" t="n">
        <v>3</v>
      </c>
      <c r="C352" s="0" t="s">
        <v>56</v>
      </c>
      <c r="D352" s="0" t="n">
        <v>2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1</v>
      </c>
      <c r="K352" s="0" t="n">
        <v>11</v>
      </c>
      <c r="L352" s="0" t="n">
        <v>13</v>
      </c>
      <c r="M352" s="0" t="n">
        <v>11</v>
      </c>
      <c r="N352" s="0" t="n">
        <v>12</v>
      </c>
      <c r="O352" s="0" t="n">
        <v>8</v>
      </c>
      <c r="P352" s="0" t="n">
        <v>15</v>
      </c>
      <c r="Q352" s="0" t="n">
        <v>6</v>
      </c>
      <c r="R352" s="0" t="n">
        <v>14</v>
      </c>
      <c r="S352" s="0" t="n">
        <v>13</v>
      </c>
      <c r="T352" s="0" t="n">
        <v>8</v>
      </c>
      <c r="U352" s="0" t="n">
        <v>7</v>
      </c>
      <c r="V352" s="0" t="n">
        <v>7</v>
      </c>
      <c r="W352" s="0" t="n">
        <v>5</v>
      </c>
      <c r="X352" s="0" t="n">
        <v>11</v>
      </c>
      <c r="Y352" s="0" t="n">
        <v>6</v>
      </c>
      <c r="Z352" s="0" t="n">
        <v>7</v>
      </c>
      <c r="AA352" s="0" t="n">
        <v>11</v>
      </c>
      <c r="AB352" s="0" t="n">
        <v>14</v>
      </c>
      <c r="AC352" s="0" t="n">
        <v>8</v>
      </c>
      <c r="AD352" s="0" t="n">
        <v>7</v>
      </c>
      <c r="AE352" s="0" t="n">
        <v>6</v>
      </c>
      <c r="AF352" s="0" t="n">
        <v>8</v>
      </c>
      <c r="AG352" s="0" t="n">
        <v>7</v>
      </c>
      <c r="AH352" s="0" t="n">
        <v>9</v>
      </c>
      <c r="AI352" s="0" t="n">
        <v>5</v>
      </c>
    </row>
    <row r="353" customFormat="false" ht="12.75" hidden="false" customHeight="false" outlineLevel="0" collapsed="false">
      <c r="A353" s="0" t="n">
        <v>31021014</v>
      </c>
      <c r="B353" s="0" t="n">
        <v>3</v>
      </c>
      <c r="C353" s="0" t="s">
        <v>56</v>
      </c>
      <c r="D353" s="0" t="n">
        <v>2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14</v>
      </c>
      <c r="K353" s="0" t="n">
        <v>19</v>
      </c>
      <c r="L353" s="0" t="n">
        <v>12</v>
      </c>
      <c r="M353" s="0" t="n">
        <v>7</v>
      </c>
      <c r="N353" s="0" t="n">
        <v>11</v>
      </c>
      <c r="O353" s="0" t="n">
        <v>13</v>
      </c>
      <c r="P353" s="0" t="n">
        <v>12</v>
      </c>
      <c r="Q353" s="0" t="n">
        <v>13</v>
      </c>
      <c r="R353" s="0" t="n">
        <v>15</v>
      </c>
      <c r="S353" s="0" t="n">
        <v>12</v>
      </c>
      <c r="T353" s="0" t="n">
        <v>13</v>
      </c>
      <c r="U353" s="0" t="n">
        <v>14</v>
      </c>
      <c r="V353" s="0" t="n">
        <v>13</v>
      </c>
      <c r="W353" s="0" t="n">
        <v>15</v>
      </c>
      <c r="X353" s="0" t="n">
        <v>15</v>
      </c>
      <c r="Y353" s="0" t="n">
        <v>6</v>
      </c>
      <c r="Z353" s="0" t="n">
        <v>11</v>
      </c>
      <c r="AA353" s="0" t="n">
        <v>12</v>
      </c>
      <c r="AB353" s="0" t="n">
        <v>13</v>
      </c>
      <c r="AC353" s="0" t="n">
        <v>9</v>
      </c>
      <c r="AD353" s="0" t="n">
        <v>8</v>
      </c>
      <c r="AE353" s="0" t="n">
        <v>16</v>
      </c>
      <c r="AF353" s="0" t="n">
        <v>15</v>
      </c>
      <c r="AG353" s="0" t="n">
        <v>11</v>
      </c>
      <c r="AH353" s="0" t="n">
        <v>6</v>
      </c>
      <c r="AI353" s="0" t="n">
        <v>14</v>
      </c>
    </row>
    <row r="354" customFormat="false" ht="12.75" hidden="false" customHeight="false" outlineLevel="0" collapsed="false">
      <c r="A354" s="0" t="n">
        <v>31021015</v>
      </c>
      <c r="B354" s="0" t="n">
        <v>3</v>
      </c>
      <c r="C354" s="0" t="s">
        <v>56</v>
      </c>
      <c r="D354" s="0" t="n">
        <v>2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12</v>
      </c>
      <c r="K354" s="0" t="n">
        <v>12</v>
      </c>
      <c r="L354" s="0" t="n">
        <v>13</v>
      </c>
      <c r="M354" s="0" t="n">
        <v>14</v>
      </c>
      <c r="N354" s="0" t="n">
        <v>14</v>
      </c>
      <c r="O354" s="0" t="n">
        <v>18</v>
      </c>
      <c r="P354" s="0" t="n">
        <v>20</v>
      </c>
      <c r="Q354" s="0" t="n">
        <v>14</v>
      </c>
      <c r="R354" s="0" t="n">
        <v>19</v>
      </c>
      <c r="S354" s="0" t="n">
        <v>14</v>
      </c>
      <c r="T354" s="0" t="n">
        <v>16</v>
      </c>
      <c r="U354" s="0" t="n">
        <v>19</v>
      </c>
      <c r="V354" s="0" t="n">
        <v>15</v>
      </c>
      <c r="W354" s="0" t="n">
        <v>16</v>
      </c>
      <c r="X354" s="0" t="n">
        <v>18</v>
      </c>
      <c r="Y354" s="0" t="n">
        <v>9</v>
      </c>
      <c r="Z354" s="0" t="n">
        <v>22</v>
      </c>
      <c r="AA354" s="0" t="n">
        <v>14</v>
      </c>
      <c r="AB354" s="0" t="n">
        <v>16</v>
      </c>
      <c r="AC354" s="0" t="n">
        <v>19</v>
      </c>
      <c r="AD354" s="0" t="n">
        <v>26</v>
      </c>
      <c r="AE354" s="0" t="n">
        <v>11</v>
      </c>
      <c r="AF354" s="0" t="n">
        <v>19</v>
      </c>
      <c r="AG354" s="0" t="n">
        <v>7</v>
      </c>
      <c r="AH354" s="0" t="n">
        <v>10</v>
      </c>
      <c r="AI354" s="0" t="n">
        <v>18</v>
      </c>
    </row>
    <row r="355" customFormat="false" ht="12.75" hidden="false" customHeight="false" outlineLevel="0" collapsed="false">
      <c r="A355" s="0" t="n">
        <v>31021016</v>
      </c>
      <c r="B355" s="0" t="n">
        <v>3</v>
      </c>
      <c r="C355" s="0" t="s">
        <v>56</v>
      </c>
      <c r="D355" s="0" t="n">
        <v>2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16</v>
      </c>
      <c r="K355" s="0" t="n">
        <v>19</v>
      </c>
      <c r="L355" s="0" t="n">
        <v>12</v>
      </c>
      <c r="M355" s="0" t="n">
        <v>18</v>
      </c>
      <c r="N355" s="0" t="n">
        <v>13</v>
      </c>
      <c r="O355" s="0" t="n">
        <v>10</v>
      </c>
      <c r="P355" s="0" t="n">
        <v>14</v>
      </c>
      <c r="Q355" s="0" t="n">
        <v>21</v>
      </c>
      <c r="R355" s="0" t="n">
        <v>15</v>
      </c>
      <c r="S355" s="0" t="n">
        <v>23</v>
      </c>
      <c r="T355" s="0" t="n">
        <v>12</v>
      </c>
      <c r="U355" s="0" t="n">
        <v>12</v>
      </c>
      <c r="V355" s="0" t="n">
        <v>13</v>
      </c>
      <c r="W355" s="0" t="n">
        <v>8</v>
      </c>
      <c r="X355" s="0" t="n">
        <v>11</v>
      </c>
      <c r="Y355" s="0" t="n">
        <v>22</v>
      </c>
      <c r="Z355" s="0" t="n">
        <v>16</v>
      </c>
      <c r="AA355" s="0" t="n">
        <v>15</v>
      </c>
      <c r="AB355" s="0" t="n">
        <v>11</v>
      </c>
      <c r="AC355" s="0" t="n">
        <v>19</v>
      </c>
      <c r="AD355" s="0" t="n">
        <v>12</v>
      </c>
      <c r="AE355" s="0" t="n">
        <v>13</v>
      </c>
      <c r="AF355" s="0" t="n">
        <v>23</v>
      </c>
      <c r="AG355" s="0" t="n">
        <v>11</v>
      </c>
      <c r="AH355" s="0" t="n">
        <v>20</v>
      </c>
      <c r="AI355" s="0" t="n">
        <v>18</v>
      </c>
    </row>
    <row r="356" customFormat="false" ht="12.75" hidden="false" customHeight="false" outlineLevel="0" collapsed="false">
      <c r="A356" s="0" t="n">
        <v>31021017</v>
      </c>
      <c r="B356" s="0" t="n">
        <v>3</v>
      </c>
      <c r="C356" s="0" t="s">
        <v>56</v>
      </c>
      <c r="D356" s="0" t="n">
        <v>2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4</v>
      </c>
      <c r="K356" s="0" t="n">
        <v>10</v>
      </c>
      <c r="L356" s="0" t="n">
        <v>10</v>
      </c>
      <c r="M356" s="0" t="n">
        <v>8</v>
      </c>
      <c r="N356" s="0" t="n">
        <v>16</v>
      </c>
      <c r="O356" s="0" t="n">
        <v>9</v>
      </c>
      <c r="P356" s="0" t="n">
        <v>13</v>
      </c>
      <c r="Q356" s="0" t="n">
        <v>8</v>
      </c>
      <c r="R356" s="0" t="n">
        <v>12</v>
      </c>
      <c r="S356" s="0" t="n">
        <v>17</v>
      </c>
      <c r="T356" s="0" t="n">
        <v>15</v>
      </c>
      <c r="U356" s="0" t="n">
        <v>11</v>
      </c>
      <c r="V356" s="0" t="n">
        <v>16</v>
      </c>
      <c r="W356" s="0" t="n">
        <v>8</v>
      </c>
      <c r="X356" s="0" t="n">
        <v>18</v>
      </c>
      <c r="Y356" s="0" t="n">
        <v>8</v>
      </c>
      <c r="Z356" s="0" t="n">
        <v>11</v>
      </c>
      <c r="AA356" s="0" t="n">
        <v>13</v>
      </c>
      <c r="AB356" s="0" t="n">
        <v>15</v>
      </c>
      <c r="AC356" s="0" t="n">
        <v>12</v>
      </c>
      <c r="AD356" s="0" t="n">
        <v>16</v>
      </c>
      <c r="AE356" s="0" t="n">
        <v>16</v>
      </c>
      <c r="AF356" s="0" t="n">
        <v>11</v>
      </c>
      <c r="AG356" s="0" t="n">
        <v>21</v>
      </c>
      <c r="AH356" s="0" t="n">
        <v>23</v>
      </c>
      <c r="AI356" s="0" t="n">
        <v>20</v>
      </c>
    </row>
    <row r="357" customFormat="false" ht="12.75" hidden="false" customHeight="false" outlineLevel="0" collapsed="false">
      <c r="A357" s="0" t="n">
        <v>31021018</v>
      </c>
      <c r="B357" s="0" t="n">
        <v>3</v>
      </c>
      <c r="C357" s="0" t="s">
        <v>56</v>
      </c>
      <c r="D357" s="0" t="n">
        <v>2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69</v>
      </c>
      <c r="K357" s="0" t="n">
        <v>83</v>
      </c>
      <c r="L357" s="0" t="n">
        <v>76</v>
      </c>
      <c r="M357" s="0" t="n">
        <v>73</v>
      </c>
      <c r="N357" s="0" t="n">
        <v>79</v>
      </c>
      <c r="O357" s="0" t="n">
        <v>69</v>
      </c>
      <c r="P357" s="0" t="n">
        <v>81</v>
      </c>
      <c r="Q357" s="0" t="n">
        <v>73</v>
      </c>
      <c r="R357" s="0" t="n">
        <v>92</v>
      </c>
      <c r="S357" s="0" t="n">
        <v>89</v>
      </c>
      <c r="T357" s="0" t="n">
        <v>76</v>
      </c>
      <c r="U357" s="0" t="n">
        <v>69</v>
      </c>
      <c r="V357" s="0" t="n">
        <v>73</v>
      </c>
      <c r="W357" s="0" t="n">
        <v>64</v>
      </c>
      <c r="X357" s="0" t="n">
        <v>84</v>
      </c>
      <c r="Y357" s="0" t="n">
        <v>63</v>
      </c>
      <c r="Z357" s="0" t="n">
        <v>77</v>
      </c>
      <c r="AA357" s="0" t="n">
        <v>77</v>
      </c>
      <c r="AB357" s="0" t="n">
        <v>81</v>
      </c>
      <c r="AC357" s="0" t="n">
        <v>84</v>
      </c>
      <c r="AD357" s="0" t="n">
        <v>76</v>
      </c>
      <c r="AE357" s="0" t="n">
        <v>67</v>
      </c>
      <c r="AF357" s="0" t="n">
        <v>82</v>
      </c>
      <c r="AG357" s="0" t="n">
        <v>64</v>
      </c>
      <c r="AH357" s="0" t="n">
        <v>78</v>
      </c>
      <c r="AI357" s="0" t="n">
        <v>90</v>
      </c>
    </row>
    <row r="358" customFormat="false" ht="12.75" hidden="false" customHeight="false" outlineLevel="0" collapsed="false">
      <c r="A358" s="0" t="n">
        <v>31021019</v>
      </c>
      <c r="B358" s="0" t="n">
        <v>3</v>
      </c>
      <c r="C358" s="0" t="s">
        <v>56</v>
      </c>
      <c r="D358" s="0" t="n">
        <v>2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2.51876479774319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21020</v>
      </c>
      <c r="B359" s="0" t="n">
        <v>3</v>
      </c>
      <c r="C359" s="0" t="s">
        <v>56</v>
      </c>
      <c r="D359" s="0" t="n">
        <v>2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21021</v>
      </c>
      <c r="B360" s="0" t="n">
        <v>3</v>
      </c>
      <c r="C360" s="0" t="s">
        <v>56</v>
      </c>
      <c r="D360" s="0" t="n">
        <v>2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21022</v>
      </c>
      <c r="B361" s="0" t="n">
        <v>3</v>
      </c>
      <c r="C361" s="0" t="s">
        <v>56</v>
      </c>
      <c r="D361" s="0" t="n">
        <v>2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21023</v>
      </c>
      <c r="B362" s="0" t="n">
        <v>3</v>
      </c>
      <c r="C362" s="0" t="s">
        <v>56</v>
      </c>
      <c r="D362" s="0" t="n">
        <v>2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21024</v>
      </c>
      <c r="B363" s="0" t="n">
        <v>3</v>
      </c>
      <c r="C363" s="0" t="s">
        <v>56</v>
      </c>
      <c r="D363" s="0" t="n">
        <v>2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2.04173302298991</v>
      </c>
      <c r="AF363" s="0" t="n">
        <v>0</v>
      </c>
      <c r="AG363" s="0" t="n">
        <v>0</v>
      </c>
      <c r="AH363" s="0" t="n">
        <v>2.07198060626153</v>
      </c>
      <c r="AI363" s="0" t="n">
        <v>0</v>
      </c>
    </row>
    <row r="364" customFormat="false" ht="12.75" hidden="false" customHeight="false" outlineLevel="0" collapsed="false">
      <c r="A364" s="0" t="n">
        <v>31021025</v>
      </c>
      <c r="B364" s="0" t="n">
        <v>3</v>
      </c>
      <c r="C364" s="0" t="s">
        <v>56</v>
      </c>
      <c r="D364" s="0" t="n">
        <v>2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21026</v>
      </c>
      <c r="B365" s="0" t="n">
        <v>3</v>
      </c>
      <c r="C365" s="0" t="s">
        <v>56</v>
      </c>
      <c r="D365" s="0" t="n">
        <v>2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2.19163671429824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21027</v>
      </c>
      <c r="B366" s="0" t="n">
        <v>3</v>
      </c>
      <c r="C366" s="0" t="s">
        <v>56</v>
      </c>
      <c r="D366" s="0" t="n">
        <v>2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2.25550342836521</v>
      </c>
      <c r="R366" s="0" t="n">
        <v>0</v>
      </c>
      <c r="S366" s="0" t="n">
        <v>2.23338916806254</v>
      </c>
      <c r="T366" s="0" t="n">
        <v>0</v>
      </c>
      <c r="U366" s="0" t="n">
        <v>0</v>
      </c>
      <c r="V366" s="0" t="n">
        <v>2.09850376681426</v>
      </c>
      <c r="W366" s="0" t="n">
        <v>0</v>
      </c>
      <c r="X366" s="0" t="n">
        <v>0</v>
      </c>
      <c r="Y366" s="0" t="n">
        <v>0</v>
      </c>
      <c r="Z366" s="0" t="n">
        <v>1.92615135697363</v>
      </c>
      <c r="AA366" s="0" t="n">
        <v>0</v>
      </c>
      <c r="AB366" s="0" t="n">
        <v>0</v>
      </c>
      <c r="AC366" s="0" t="n">
        <v>1.86842547784982</v>
      </c>
      <c r="AD366" s="0" t="n">
        <v>1.85000185000185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1.91457180601558</v>
      </c>
    </row>
    <row r="367" customFormat="false" ht="12.75" hidden="false" customHeight="false" outlineLevel="0" collapsed="false">
      <c r="A367" s="0" t="n">
        <v>31021028</v>
      </c>
      <c r="B367" s="0" t="n">
        <v>3</v>
      </c>
      <c r="C367" s="0" t="s">
        <v>56</v>
      </c>
      <c r="D367" s="0" t="n">
        <v>2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2.76189687077085</v>
      </c>
      <c r="K367" s="0" t="n">
        <v>0</v>
      </c>
      <c r="L367" s="0" t="n">
        <v>5.33006422727394</v>
      </c>
      <c r="M367" s="0" t="n">
        <v>0</v>
      </c>
      <c r="N367" s="0" t="n">
        <v>2.5453712423957</v>
      </c>
      <c r="O367" s="0" t="n">
        <v>0</v>
      </c>
      <c r="P367" s="0" t="n">
        <v>6.69867143016635</v>
      </c>
      <c r="Q367" s="0" t="n">
        <v>0</v>
      </c>
      <c r="R367" s="0" t="n">
        <v>2.12111570686181</v>
      </c>
      <c r="S367" s="0" t="n">
        <v>0</v>
      </c>
      <c r="T367" s="0" t="n">
        <v>2.18990889978977</v>
      </c>
      <c r="U367" s="0" t="n">
        <v>0</v>
      </c>
      <c r="V367" s="0" t="n">
        <v>4.5203869451225</v>
      </c>
      <c r="W367" s="0" t="n">
        <v>2.25922327903667</v>
      </c>
      <c r="X367" s="0" t="n">
        <v>2.2271714922049</v>
      </c>
      <c r="Y367" s="0" t="n">
        <v>0</v>
      </c>
      <c r="Z367" s="0" t="n">
        <v>0</v>
      </c>
      <c r="AA367" s="0" t="n">
        <v>0</v>
      </c>
      <c r="AB367" s="0" t="n">
        <v>4.09475257457568</v>
      </c>
      <c r="AC367" s="0" t="n">
        <v>0</v>
      </c>
      <c r="AD367" s="0" t="n">
        <v>1.96552469681782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1.81620050853614</v>
      </c>
    </row>
    <row r="368" customFormat="false" ht="12.75" hidden="false" customHeight="false" outlineLevel="0" collapsed="false">
      <c r="A368" s="0" t="n">
        <v>31021029</v>
      </c>
      <c r="B368" s="0" t="n">
        <v>3</v>
      </c>
      <c r="C368" s="0" t="s">
        <v>56</v>
      </c>
      <c r="D368" s="0" t="n">
        <v>2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2.85437004053205</v>
      </c>
      <c r="K368" s="0" t="n">
        <v>0</v>
      </c>
      <c r="L368" s="0" t="n">
        <v>2.81199032675328</v>
      </c>
      <c r="M368" s="0" t="n">
        <v>5.59769375017493</v>
      </c>
      <c r="N368" s="0" t="n">
        <v>5.64397787560673</v>
      </c>
      <c r="O368" s="0" t="n">
        <v>2.81206940187284</v>
      </c>
      <c r="P368" s="0" t="n">
        <v>5.51876379690949</v>
      </c>
      <c r="Q368" s="0" t="n">
        <v>5.39694532894382</v>
      </c>
      <c r="R368" s="0" t="n">
        <v>0</v>
      </c>
      <c r="S368" s="0" t="n">
        <v>2.56062274345121</v>
      </c>
      <c r="T368" s="0" t="n">
        <v>2.35449237144472</v>
      </c>
      <c r="U368" s="0" t="n">
        <v>2.24729201312419</v>
      </c>
      <c r="V368" s="0" t="n">
        <v>2.18178644674259</v>
      </c>
      <c r="W368" s="0" t="n">
        <v>4.26867009583164</v>
      </c>
      <c r="X368" s="0" t="n">
        <v>0</v>
      </c>
      <c r="Y368" s="0" t="n">
        <v>4.41286792286307</v>
      </c>
      <c r="Z368" s="0" t="n">
        <v>2.25983593591105</v>
      </c>
      <c r="AA368" s="0" t="n">
        <v>9.08450864163885</v>
      </c>
      <c r="AB368" s="0" t="n">
        <v>9.09628416791741</v>
      </c>
      <c r="AC368" s="0" t="n">
        <v>2.24678709445493</v>
      </c>
      <c r="AD368" s="0" t="n">
        <v>2.20482857457833</v>
      </c>
      <c r="AE368" s="0" t="n">
        <v>0</v>
      </c>
      <c r="AF368" s="0" t="n">
        <v>4.24070226029431</v>
      </c>
      <c r="AG368" s="0" t="n">
        <v>4.14998028759363</v>
      </c>
      <c r="AH368" s="0" t="n">
        <v>0</v>
      </c>
      <c r="AI368" s="0" t="n">
        <v>3.894232641458</v>
      </c>
    </row>
    <row r="369" customFormat="false" ht="12.75" hidden="false" customHeight="false" outlineLevel="0" collapsed="false">
      <c r="A369" s="0" t="n">
        <v>31021030</v>
      </c>
      <c r="B369" s="0" t="n">
        <v>3</v>
      </c>
      <c r="C369" s="0" t="s">
        <v>56</v>
      </c>
      <c r="D369" s="0" t="n">
        <v>2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14.7115073410422</v>
      </c>
      <c r="K369" s="0" t="n">
        <v>11.7858510857715</v>
      </c>
      <c r="L369" s="0" t="n">
        <v>14.7536146355857</v>
      </c>
      <c r="M369" s="0" t="n">
        <v>17.8295495067158</v>
      </c>
      <c r="N369" s="0" t="n">
        <v>5.9210136775416</v>
      </c>
      <c r="O369" s="0" t="n">
        <v>14.7423045170421</v>
      </c>
      <c r="P369" s="0" t="n">
        <v>5.83566760037348</v>
      </c>
      <c r="Q369" s="0" t="n">
        <v>8.6735283913496</v>
      </c>
      <c r="R369" s="0" t="n">
        <v>8.59820584104783</v>
      </c>
      <c r="S369" s="0" t="n">
        <v>11.5657076767385</v>
      </c>
      <c r="T369" s="0" t="n">
        <v>5.76418710551345</v>
      </c>
      <c r="U369" s="0" t="n">
        <v>5.65850898288301</v>
      </c>
      <c r="V369" s="0" t="n">
        <v>2.76174431771107</v>
      </c>
      <c r="W369" s="0" t="n">
        <v>2.69099324560695</v>
      </c>
      <c r="X369" s="0" t="n">
        <v>12.9944383803732</v>
      </c>
      <c r="Y369" s="0" t="n">
        <v>11.9620086604943</v>
      </c>
      <c r="Z369" s="0" t="n">
        <v>9.12908526565638</v>
      </c>
      <c r="AA369" s="0" t="n">
        <v>11.0421589629204</v>
      </c>
      <c r="AB369" s="0" t="n">
        <v>4.33500953702098</v>
      </c>
      <c r="AC369" s="0" t="n">
        <v>4.29359610141474</v>
      </c>
      <c r="AD369" s="0" t="n">
        <v>2.24678709445493</v>
      </c>
      <c r="AE369" s="0" t="n">
        <v>4.61084470675028</v>
      </c>
      <c r="AF369" s="0" t="n">
        <v>2.32796349753236</v>
      </c>
      <c r="AG369" s="0" t="n">
        <v>2.32888516267263</v>
      </c>
      <c r="AH369" s="0" t="n">
        <v>13.6193394620361</v>
      </c>
      <c r="AI369" s="0" t="n">
        <v>8.89818254621494</v>
      </c>
    </row>
    <row r="370" customFormat="false" ht="12.75" hidden="false" customHeight="false" outlineLevel="0" collapsed="false">
      <c r="A370" s="0" t="n">
        <v>31021031</v>
      </c>
      <c r="B370" s="0" t="n">
        <v>3</v>
      </c>
      <c r="C370" s="0" t="s">
        <v>56</v>
      </c>
      <c r="D370" s="0" t="n">
        <v>2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14.9866618709349</v>
      </c>
      <c r="K370" s="0" t="n">
        <v>24.2711082794818</v>
      </c>
      <c r="L370" s="0" t="n">
        <v>24.3865264441396</v>
      </c>
      <c r="M370" s="0" t="n">
        <v>21.4165519351384</v>
      </c>
      <c r="N370" s="0" t="n">
        <v>24.6404041026273</v>
      </c>
      <c r="O370" s="0" t="n">
        <v>12.4405187696327</v>
      </c>
      <c r="P370" s="0" t="n">
        <v>0</v>
      </c>
      <c r="Q370" s="0" t="n">
        <v>15.6347717323327</v>
      </c>
      <c r="R370" s="0" t="n">
        <v>40.8740764030813</v>
      </c>
      <c r="S370" s="0" t="n">
        <v>12.4918022547703</v>
      </c>
      <c r="T370" s="0" t="n">
        <v>24.8038942113912</v>
      </c>
      <c r="U370" s="0" t="n">
        <v>9.17936478795667</v>
      </c>
      <c r="V370" s="0" t="n">
        <v>9.07852927825692</v>
      </c>
      <c r="W370" s="0" t="n">
        <v>23.9808153477218</v>
      </c>
      <c r="X370" s="0" t="n">
        <v>15.0557061126167</v>
      </c>
      <c r="Y370" s="0" t="n">
        <v>14.9826201606137</v>
      </c>
      <c r="Z370" s="0" t="n">
        <v>11.7529529294235</v>
      </c>
      <c r="AA370" s="0" t="n">
        <v>8.57240827523146</v>
      </c>
      <c r="AB370" s="0" t="n">
        <v>11.1482720178372</v>
      </c>
      <c r="AC370" s="0" t="n">
        <v>35.0338211119196</v>
      </c>
      <c r="AD370" s="0" t="n">
        <v>7.41198270537369</v>
      </c>
      <c r="AE370" s="0" t="n">
        <v>4.71364600518501</v>
      </c>
      <c r="AF370" s="0" t="n">
        <v>6.8889501240011</v>
      </c>
      <c r="AG370" s="0" t="n">
        <v>9.00657479960371</v>
      </c>
      <c r="AH370" s="0" t="n">
        <v>6.6022579722265</v>
      </c>
      <c r="AI370" s="0" t="n">
        <v>16.120860393349</v>
      </c>
    </row>
    <row r="371" customFormat="false" ht="12.75" hidden="false" customHeight="false" outlineLevel="0" collapsed="false">
      <c r="A371" s="0" t="n">
        <v>31021032</v>
      </c>
      <c r="B371" s="0" t="n">
        <v>3</v>
      </c>
      <c r="C371" s="0" t="s">
        <v>56</v>
      </c>
      <c r="D371" s="0" t="n">
        <v>2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38.3984361364192</v>
      </c>
      <c r="K371" s="0" t="n">
        <v>36.6324763554016</v>
      </c>
      <c r="L371" s="0" t="n">
        <v>41.5136516046623</v>
      </c>
      <c r="M371" s="0" t="n">
        <v>36.0726700334492</v>
      </c>
      <c r="N371" s="0" t="n">
        <v>39.795715327983</v>
      </c>
      <c r="O371" s="0" t="n">
        <v>26.812347085833</v>
      </c>
      <c r="P371" s="0" t="n">
        <v>50.8233380768449</v>
      </c>
      <c r="Q371" s="0" t="n">
        <v>20.4408407999182</v>
      </c>
      <c r="R371" s="0" t="n">
        <v>47.78972520908</v>
      </c>
      <c r="S371" s="0" t="n">
        <v>44.7257964632216</v>
      </c>
      <c r="T371" s="0" t="n">
        <v>27.6328969638354</v>
      </c>
      <c r="U371" s="0" t="n">
        <v>24.1570901059461</v>
      </c>
      <c r="V371" s="0" t="n">
        <v>24.1237895027053</v>
      </c>
      <c r="W371" s="0" t="n">
        <v>17.1597226988812</v>
      </c>
      <c r="X371" s="0" t="n">
        <v>37.3374970299718</v>
      </c>
      <c r="Y371" s="0" t="n">
        <v>20.0836820083682</v>
      </c>
      <c r="Z371" s="0" t="n">
        <v>23.0733733271804</v>
      </c>
      <c r="AA371" s="0" t="n">
        <v>35.6679636835279</v>
      </c>
      <c r="AB371" s="0" t="n">
        <v>44.9987143224479</v>
      </c>
      <c r="AC371" s="0" t="n">
        <v>25.8506478818625</v>
      </c>
      <c r="AD371" s="0" t="n">
        <v>22.4711887258836</v>
      </c>
      <c r="AE371" s="0" t="n">
        <v>18.8495491816154</v>
      </c>
      <c r="AF371" s="0" t="n">
        <v>24.4857982370225</v>
      </c>
      <c r="AG371" s="0" t="n">
        <v>20.8252759349061</v>
      </c>
      <c r="AH371" s="0" t="n">
        <v>25.6819997717156</v>
      </c>
      <c r="AI371" s="0" t="n">
        <v>13.0596040328057</v>
      </c>
    </row>
    <row r="372" customFormat="false" ht="12.75" hidden="false" customHeight="false" outlineLevel="0" collapsed="false">
      <c r="A372" s="0" t="n">
        <v>31021033</v>
      </c>
      <c r="B372" s="0" t="n">
        <v>3</v>
      </c>
      <c r="C372" s="0" t="s">
        <v>56</v>
      </c>
      <c r="D372" s="0" t="n">
        <v>2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63.9181847235539</v>
      </c>
      <c r="K372" s="0" t="n">
        <v>91.6192496865657</v>
      </c>
      <c r="L372" s="0" t="n">
        <v>59.8623166716552</v>
      </c>
      <c r="M372" s="0" t="n">
        <v>32.9644454909348</v>
      </c>
      <c r="N372" s="0" t="n">
        <v>49.3030343776612</v>
      </c>
      <c r="O372" s="0" t="n">
        <v>55.4536535426353</v>
      </c>
      <c r="P372" s="0" t="n">
        <v>48.8659038156127</v>
      </c>
      <c r="Q372" s="0" t="n">
        <v>51.0404397330192</v>
      </c>
      <c r="R372" s="0" t="n">
        <v>60.3427468018344</v>
      </c>
      <c r="S372" s="0" t="n">
        <v>48.6381322957198</v>
      </c>
      <c r="T372" s="0" t="n">
        <v>52.9855308742613</v>
      </c>
      <c r="U372" s="0" t="n">
        <v>56.9337128914193</v>
      </c>
      <c r="V372" s="0" t="n">
        <v>52.8240552620886</v>
      </c>
      <c r="W372" s="0" t="n">
        <v>60.7927372943179</v>
      </c>
      <c r="X372" s="0" t="n">
        <v>60.3889045452716</v>
      </c>
      <c r="Y372" s="0" t="n">
        <v>24.1109101868596</v>
      </c>
      <c r="Z372" s="0" t="n">
        <v>43.8753938813769</v>
      </c>
      <c r="AA372" s="0" t="n">
        <v>47.3727843353993</v>
      </c>
      <c r="AB372" s="0" t="n">
        <v>50.946427871615</v>
      </c>
      <c r="AC372" s="0" t="n">
        <v>34.8081683168317</v>
      </c>
      <c r="AD372" s="0" t="n">
        <v>30.3467111751764</v>
      </c>
      <c r="AE372" s="0" t="n">
        <v>59.628069913912</v>
      </c>
      <c r="AF372" s="0" t="n">
        <v>54.9370055669499</v>
      </c>
      <c r="AG372" s="0" t="n">
        <v>39.8521846243026</v>
      </c>
      <c r="AH372" s="0" t="n">
        <v>21.7691023873449</v>
      </c>
      <c r="AI372" s="0" t="n">
        <v>50.0482608229364</v>
      </c>
    </row>
    <row r="373" customFormat="false" ht="12.75" hidden="false" customHeight="false" outlineLevel="0" collapsed="false">
      <c r="A373" s="0" t="n">
        <v>31021034</v>
      </c>
      <c r="B373" s="0" t="n">
        <v>3</v>
      </c>
      <c r="C373" s="0" t="s">
        <v>56</v>
      </c>
      <c r="D373" s="0" t="n">
        <v>2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74.1289844329133</v>
      </c>
      <c r="K373" s="0" t="n">
        <v>73.4888848061731</v>
      </c>
      <c r="L373" s="0" t="n">
        <v>79.3699249038403</v>
      </c>
      <c r="M373" s="0" t="n">
        <v>85.2566835150113</v>
      </c>
      <c r="N373" s="0" t="n">
        <v>86.286594761171</v>
      </c>
      <c r="O373" s="0" t="n">
        <v>114.431023521933</v>
      </c>
      <c r="P373" s="0" t="n">
        <v>134.453781512605</v>
      </c>
      <c r="Q373" s="0" t="n">
        <v>98.0392156862745</v>
      </c>
      <c r="R373" s="0" t="n">
        <v>123.31256490135</v>
      </c>
      <c r="S373" s="0" t="n">
        <v>85.5066267635742</v>
      </c>
      <c r="T373" s="0" t="n">
        <v>92.1765180320313</v>
      </c>
      <c r="U373" s="0" t="n">
        <v>104.098181021258</v>
      </c>
      <c r="V373" s="0" t="n">
        <v>79.10975159538</v>
      </c>
      <c r="W373" s="0" t="n">
        <v>86.063148835458</v>
      </c>
      <c r="X373" s="0" t="n">
        <v>97.1083297367285</v>
      </c>
      <c r="Y373" s="0" t="n">
        <v>48.0563861597608</v>
      </c>
      <c r="Z373" s="0" t="n">
        <v>116.587175410705</v>
      </c>
      <c r="AA373" s="0" t="n">
        <v>73.3061053513457</v>
      </c>
      <c r="AB373" s="0" t="n">
        <v>82.7172620586259</v>
      </c>
      <c r="AC373" s="0" t="n">
        <v>97.0724978286415</v>
      </c>
      <c r="AD373" s="0" t="n">
        <v>131.45255068507</v>
      </c>
      <c r="AE373" s="0" t="n">
        <v>54.6746856205577</v>
      </c>
      <c r="AF373" s="0" t="n">
        <v>92.7010148321624</v>
      </c>
      <c r="AG373" s="0" t="n">
        <v>33.5281157198965</v>
      </c>
      <c r="AH373" s="0" t="n">
        <v>46.6962409526033</v>
      </c>
      <c r="AI373" s="0" t="n">
        <v>82.6142830916101</v>
      </c>
    </row>
    <row r="374" customFormat="false" ht="12.75" hidden="false" customHeight="false" outlineLevel="0" collapsed="false">
      <c r="A374" s="0" t="n">
        <v>31021035</v>
      </c>
      <c r="B374" s="0" t="n">
        <v>3</v>
      </c>
      <c r="C374" s="0" t="s">
        <v>56</v>
      </c>
      <c r="D374" s="0" t="n">
        <v>2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92.446475823911</v>
      </c>
      <c r="K374" s="0" t="n">
        <v>219.070679119105</v>
      </c>
      <c r="L374" s="0" t="n">
        <v>134.138162307176</v>
      </c>
      <c r="M374" s="0" t="n">
        <v>197.195442594216</v>
      </c>
      <c r="N374" s="0" t="n">
        <v>140.358453897646</v>
      </c>
      <c r="O374" s="0" t="n">
        <v>104.997900041999</v>
      </c>
      <c r="P374" s="0" t="n">
        <v>143.061516452074</v>
      </c>
      <c r="Q374" s="0" t="n">
        <v>214.023644516918</v>
      </c>
      <c r="R374" s="0" t="n">
        <v>150.799235950538</v>
      </c>
      <c r="S374" s="0" t="n">
        <v>233.716085763642</v>
      </c>
      <c r="T374" s="0" t="n">
        <v>125.31328320802</v>
      </c>
      <c r="U374" s="0" t="n">
        <v>132.042253521127</v>
      </c>
      <c r="V374" s="0" t="n">
        <v>146.248171897851</v>
      </c>
      <c r="W374" s="0" t="n">
        <v>81.8414322250639</v>
      </c>
      <c r="X374" s="0" t="n">
        <v>102.79413138959</v>
      </c>
      <c r="Y374" s="0" t="n">
        <v>192.106182326231</v>
      </c>
      <c r="Z374" s="0" t="n">
        <v>133.622849507266</v>
      </c>
      <c r="AA374" s="0" t="n">
        <v>121.182743577315</v>
      </c>
      <c r="AB374" s="0" t="n">
        <v>90.1048492791612</v>
      </c>
      <c r="AC374" s="0" t="n">
        <v>154.408776919951</v>
      </c>
      <c r="AD374" s="0" t="n">
        <v>94.7717580161112</v>
      </c>
      <c r="AE374" s="0" t="n">
        <v>100.293164635087</v>
      </c>
      <c r="AF374" s="0" t="n">
        <v>173.886746805776</v>
      </c>
      <c r="AG374" s="0" t="n">
        <v>81.1808118081181</v>
      </c>
      <c r="AH374" s="0" t="n">
        <v>143.000143000143</v>
      </c>
      <c r="AI374" s="0" t="n">
        <v>125.698324022346</v>
      </c>
    </row>
    <row r="375" customFormat="false" ht="12.75" hidden="false" customHeight="false" outlineLevel="0" collapsed="false">
      <c r="A375" s="0" t="n">
        <v>31021036</v>
      </c>
      <c r="B375" s="0" t="n">
        <v>3</v>
      </c>
      <c r="C375" s="0" t="s">
        <v>56</v>
      </c>
      <c r="D375" s="0" t="n">
        <v>2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107.411385606874</v>
      </c>
      <c r="K375" s="0" t="n">
        <v>257.267815796244</v>
      </c>
      <c r="L375" s="0" t="n">
        <v>242.483026188167</v>
      </c>
      <c r="M375" s="0" t="n">
        <v>188.014101057579</v>
      </c>
      <c r="N375" s="0" t="n">
        <v>355.160932297447</v>
      </c>
      <c r="O375" s="0" t="n">
        <v>193.1330472103</v>
      </c>
      <c r="P375" s="0" t="n">
        <v>265.522875816993</v>
      </c>
      <c r="Q375" s="0" t="n">
        <v>156.985871271586</v>
      </c>
      <c r="R375" s="0" t="n">
        <v>222.263382107798</v>
      </c>
      <c r="S375" s="0" t="n">
        <v>307.636626854868</v>
      </c>
      <c r="T375" s="0" t="n">
        <v>258.754528204244</v>
      </c>
      <c r="U375" s="0" t="n">
        <v>178.368736825036</v>
      </c>
      <c r="V375" s="0" t="n">
        <v>251.77025963808</v>
      </c>
      <c r="W375" s="0" t="n">
        <v>121.432908318154</v>
      </c>
      <c r="X375" s="0" t="n">
        <v>271.370420624152</v>
      </c>
      <c r="Y375" s="0" t="n">
        <v>119.688809096349</v>
      </c>
      <c r="Z375" s="0" t="n">
        <v>167.887667887668</v>
      </c>
      <c r="AA375" s="0" t="n">
        <v>194.000895388748</v>
      </c>
      <c r="AB375" s="0" t="n">
        <v>203.44500203445</v>
      </c>
      <c r="AC375" s="0" t="n">
        <v>150.696973502449</v>
      </c>
      <c r="AD375" s="0" t="n">
        <v>190.20446980504</v>
      </c>
      <c r="AE375" s="0" t="n">
        <v>183.696900114811</v>
      </c>
      <c r="AF375" s="0" t="n">
        <v>121.252204585538</v>
      </c>
      <c r="AG375" s="0" t="n">
        <v>221.40221402214</v>
      </c>
      <c r="AH375" s="0" t="n">
        <v>236.503856041131</v>
      </c>
      <c r="AI375" s="0" t="n">
        <v>196.386488609584</v>
      </c>
    </row>
    <row r="376" customFormat="false" ht="12.75" hidden="false" customHeight="false" outlineLevel="0" collapsed="false">
      <c r="A376" s="0" t="n">
        <v>31021037</v>
      </c>
      <c r="B376" s="0" t="n">
        <v>3</v>
      </c>
      <c r="C376" s="0" t="s">
        <v>56</v>
      </c>
      <c r="D376" s="0" t="n">
        <v>2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0.76208004492</v>
      </c>
      <c r="K376" s="0" t="n">
        <v>12.9752376188094</v>
      </c>
      <c r="L376" s="0" t="n">
        <v>11.8230892487671</v>
      </c>
      <c r="M376" s="0" t="n">
        <v>11.3186191284663</v>
      </c>
      <c r="N376" s="0" t="n">
        <v>12.2436960463711</v>
      </c>
      <c r="O376" s="0" t="n">
        <v>10.6834629283836</v>
      </c>
      <c r="P376" s="0" t="n">
        <v>12.4811626896443</v>
      </c>
      <c r="Q376" s="0" t="n">
        <v>11.2018168426221</v>
      </c>
      <c r="R376" s="0" t="n">
        <v>14.0577345044037</v>
      </c>
      <c r="S376" s="0" t="n">
        <v>13.5988937529127</v>
      </c>
      <c r="T376" s="0" t="n">
        <v>11.5869378619965</v>
      </c>
      <c r="U376" s="0" t="n">
        <v>10.4935145517672</v>
      </c>
      <c r="V376" s="0" t="n">
        <v>11.0737267489662</v>
      </c>
      <c r="W376" s="0" t="n">
        <v>9.6721883779589</v>
      </c>
      <c r="X376" s="0" t="n">
        <v>12.6528318995968</v>
      </c>
      <c r="Y376" s="0" t="n">
        <v>9.47495228684741</v>
      </c>
      <c r="Z376" s="0" t="n">
        <v>11.54246277181</v>
      </c>
      <c r="AA376" s="0" t="n">
        <v>11.4370080786866</v>
      </c>
      <c r="AB376" s="0" t="n">
        <v>11.953461191096</v>
      </c>
      <c r="AC376" s="0" t="n">
        <v>12.2898113075042</v>
      </c>
      <c r="AD376" s="0" t="n">
        <v>11.0128966816403</v>
      </c>
      <c r="AE376" s="0" t="n">
        <v>9.63342655231166</v>
      </c>
      <c r="AF376" s="0" t="n">
        <v>11.6972912211829</v>
      </c>
      <c r="AG376" s="0" t="n">
        <v>9.05129681040786</v>
      </c>
      <c r="AH376" s="0" t="n">
        <v>10.9437281914647</v>
      </c>
      <c r="AI376" s="0" t="n">
        <v>12.5671118682408</v>
      </c>
    </row>
    <row r="377" customFormat="false" ht="12.75" hidden="false" customHeight="false" outlineLevel="0" collapsed="false">
      <c r="A377" s="0" t="n">
        <v>31021038</v>
      </c>
      <c r="B377" s="0" t="n">
        <v>3</v>
      </c>
      <c r="C377" s="0" t="s">
        <v>56</v>
      </c>
      <c r="D377" s="0" t="n">
        <v>2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8.37354065521492</v>
      </c>
      <c r="K377" s="0" t="n">
        <v>10.3347043361999</v>
      </c>
      <c r="L377" s="0" t="n">
        <v>9.3152495879737</v>
      </c>
      <c r="M377" s="0" t="n">
        <v>8.87199059197914</v>
      </c>
      <c r="N377" s="0" t="n">
        <v>9.69344946136954</v>
      </c>
      <c r="O377" s="0" t="n">
        <v>8.31237184595451</v>
      </c>
      <c r="P377" s="0" t="n">
        <v>9.9118447765788</v>
      </c>
      <c r="Q377" s="0" t="n">
        <v>8.7804362451662</v>
      </c>
      <c r="R377" s="0" t="n">
        <v>11.3325181018181</v>
      </c>
      <c r="S377" s="0" t="n">
        <v>10.9210283425929</v>
      </c>
      <c r="T377" s="0" t="n">
        <v>9.12918915469534</v>
      </c>
      <c r="U377" s="0" t="n">
        <v>8.16458067107469</v>
      </c>
      <c r="V377" s="0" t="n">
        <v>8.68003405891512</v>
      </c>
      <c r="W377" s="0" t="n">
        <v>7.44876362928245</v>
      </c>
      <c r="X377" s="0" t="n">
        <v>10.092394253172</v>
      </c>
      <c r="Y377" s="0" t="n">
        <v>7.28081349165333</v>
      </c>
      <c r="Z377" s="0" t="n">
        <v>9.10913111554855</v>
      </c>
      <c r="AA377" s="0" t="n">
        <v>9.02590792086283</v>
      </c>
      <c r="AB377" s="0" t="n">
        <v>9.49277361533844</v>
      </c>
      <c r="AC377" s="0" t="n">
        <v>9.80283481173708</v>
      </c>
      <c r="AD377" s="0" t="n">
        <v>8.67690999513893</v>
      </c>
      <c r="AE377" s="0" t="n">
        <v>7.46577325864323</v>
      </c>
      <c r="AF377" s="0" t="n">
        <v>9.30320284214286</v>
      </c>
      <c r="AG377" s="0" t="n">
        <v>6.97060146521195</v>
      </c>
      <c r="AH377" s="0" t="n">
        <v>8.65056299939811</v>
      </c>
      <c r="AI377" s="0" t="n">
        <v>10.1054419966496</v>
      </c>
    </row>
    <row r="378" customFormat="false" ht="12.75" hidden="false" customHeight="false" outlineLevel="0" collapsed="false">
      <c r="A378" s="0" t="n">
        <v>31021039</v>
      </c>
      <c r="B378" s="0" t="n">
        <v>3</v>
      </c>
      <c r="C378" s="0" t="s">
        <v>56</v>
      </c>
      <c r="D378" s="0" t="n">
        <v>2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3.6201010847935</v>
      </c>
      <c r="K378" s="0" t="n">
        <v>16.0847592229343</v>
      </c>
      <c r="L378" s="0" t="n">
        <v>14.7983592295284</v>
      </c>
      <c r="M378" s="0" t="n">
        <v>14.2314642390526</v>
      </c>
      <c r="N378" s="0" t="n">
        <v>15.2592984152435</v>
      </c>
      <c r="O378" s="0" t="n">
        <v>13.520606092213</v>
      </c>
      <c r="P378" s="0" t="n">
        <v>15.5129456129682</v>
      </c>
      <c r="Q378" s="0" t="n">
        <v>14.0846029006539</v>
      </c>
      <c r="R378" s="0" t="n">
        <v>17.2405634403671</v>
      </c>
      <c r="S378" s="0" t="n">
        <v>16.7346089391727</v>
      </c>
      <c r="T378" s="0" t="n">
        <v>14.502780554577</v>
      </c>
      <c r="U378" s="0" t="n">
        <v>13.2802142646472</v>
      </c>
      <c r="V378" s="0" t="n">
        <v>13.9235488386212</v>
      </c>
      <c r="W378" s="0" t="n">
        <v>12.3511686283908</v>
      </c>
      <c r="X378" s="0" t="n">
        <v>15.6650668521242</v>
      </c>
      <c r="Y378" s="0" t="n">
        <v>12.1225799072193</v>
      </c>
      <c r="Z378" s="0" t="n">
        <v>14.4260980330029</v>
      </c>
      <c r="AA378" s="0" t="n">
        <v>14.2942977602956</v>
      </c>
      <c r="AB378" s="0" t="n">
        <v>14.8570608328063</v>
      </c>
      <c r="AC378" s="0" t="n">
        <v>15.2156226574212</v>
      </c>
      <c r="AD378" s="0" t="n">
        <v>13.7842824175238</v>
      </c>
      <c r="AE378" s="0" t="n">
        <v>12.2341111909929</v>
      </c>
      <c r="AF378" s="0" t="n">
        <v>14.5194226582334</v>
      </c>
      <c r="AG378" s="0" t="n">
        <v>11.5583039579461</v>
      </c>
      <c r="AH378" s="0" t="n">
        <v>13.658268063938</v>
      </c>
      <c r="AI378" s="0" t="n">
        <v>15.4471140730577</v>
      </c>
    </row>
    <row r="379" customFormat="false" ht="12.75" hidden="false" customHeight="false" outlineLevel="0" collapsed="false">
      <c r="A379" s="0" t="n">
        <v>31021040</v>
      </c>
      <c r="B379" s="0" t="n">
        <v>3</v>
      </c>
      <c r="C379" s="0" t="s">
        <v>56</v>
      </c>
      <c r="D379" s="0" t="n">
        <v>2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9.95980350792998</v>
      </c>
      <c r="K379" s="0" t="n">
        <v>12.3677456692104</v>
      </c>
      <c r="L379" s="0" t="n">
        <v>11.4845129664904</v>
      </c>
      <c r="M379" s="0" t="n">
        <v>10.5215084025563</v>
      </c>
      <c r="N379" s="0" t="n">
        <v>11.9123808656675</v>
      </c>
      <c r="O379" s="0" t="n">
        <v>9.86285707031017</v>
      </c>
      <c r="P379" s="0" t="n">
        <v>11.4791907124027</v>
      </c>
      <c r="Q379" s="0" t="n">
        <v>9.85754799870708</v>
      </c>
      <c r="R379" s="0" t="n">
        <v>12.6268231611258</v>
      </c>
      <c r="S379" s="0" t="n">
        <v>12.0259488960058</v>
      </c>
      <c r="T379" s="0" t="n">
        <v>10.2832443054313</v>
      </c>
      <c r="U379" s="0" t="n">
        <v>8.81615773415672</v>
      </c>
      <c r="V379" s="0" t="n">
        <v>9.54923229314031</v>
      </c>
      <c r="W379" s="0" t="n">
        <v>8.08163030728942</v>
      </c>
      <c r="X379" s="0" t="n">
        <v>10.6773327453366</v>
      </c>
      <c r="Y379" s="0" t="n">
        <v>7.38150450562229</v>
      </c>
      <c r="Z379" s="0" t="n">
        <v>9.01445730460444</v>
      </c>
      <c r="AA379" s="0" t="n">
        <v>9.19292613054215</v>
      </c>
      <c r="AB379" s="0" t="n">
        <v>9.65907190844263</v>
      </c>
      <c r="AC379" s="0" t="n">
        <v>9.36815012731848</v>
      </c>
      <c r="AD379" s="0" t="n">
        <v>8.21489339563739</v>
      </c>
      <c r="AE379" s="0" t="n">
        <v>7.13147271886567</v>
      </c>
      <c r="AF379" s="0" t="n">
        <v>8.21392638131838</v>
      </c>
      <c r="AG379" s="0" t="n">
        <v>6.60552961869793</v>
      </c>
      <c r="AH379" s="0" t="n">
        <v>7.70162978072557</v>
      </c>
      <c r="AI379" s="0" t="n">
        <v>8.77065009351285</v>
      </c>
    </row>
    <row r="380" customFormat="false" ht="12.75" hidden="false" customHeight="false" outlineLevel="0" collapsed="false">
      <c r="A380" s="0" t="n">
        <v>31021042</v>
      </c>
      <c r="B380" s="0" t="n">
        <v>3</v>
      </c>
      <c r="C380" s="0" t="s">
        <v>56</v>
      </c>
      <c r="D380" s="0" t="n">
        <v>2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7.68712146771715</v>
      </c>
      <c r="K380" s="0" t="n">
        <v>9.75434915287811</v>
      </c>
      <c r="L380" s="0" t="n">
        <v>8.96577524193699</v>
      </c>
      <c r="M380" s="0" t="n">
        <v>8.17177970153156</v>
      </c>
      <c r="N380" s="0" t="n">
        <v>9.34898198579581</v>
      </c>
      <c r="O380" s="0" t="n">
        <v>7.61806541151707</v>
      </c>
      <c r="P380" s="0" t="n">
        <v>9.05749048937793</v>
      </c>
      <c r="Q380" s="0" t="n">
        <v>7.67479284125255</v>
      </c>
      <c r="R380" s="0" t="n">
        <v>10.1380742033347</v>
      </c>
      <c r="S380" s="0" t="n">
        <v>9.60606254480442</v>
      </c>
      <c r="T380" s="0" t="n">
        <v>8.06699540904942</v>
      </c>
      <c r="U380" s="0" t="n">
        <v>6.83483805633825</v>
      </c>
      <c r="V380" s="0" t="n">
        <v>7.45714035338036</v>
      </c>
      <c r="W380" s="0" t="n">
        <v>6.20349888011904</v>
      </c>
      <c r="X380" s="0" t="n">
        <v>8.48813233278549</v>
      </c>
      <c r="Y380" s="0" t="n">
        <v>5.63368767443442</v>
      </c>
      <c r="Z380" s="0" t="n">
        <v>7.07780070630425</v>
      </c>
      <c r="AA380" s="0" t="n">
        <v>7.21647159862609</v>
      </c>
      <c r="AB380" s="0" t="n">
        <v>7.64329061268643</v>
      </c>
      <c r="AC380" s="0" t="n">
        <v>7.44344004893572</v>
      </c>
      <c r="AD380" s="0" t="n">
        <v>6.45286926427362</v>
      </c>
      <c r="AE380" s="0" t="n">
        <v>5.50803896856933</v>
      </c>
      <c r="AF380" s="0" t="n">
        <v>6.50670701345396</v>
      </c>
      <c r="AG380" s="0" t="n">
        <v>5.06922019680866</v>
      </c>
      <c r="AH380" s="0" t="n">
        <v>6.0590075747937</v>
      </c>
      <c r="AI380" s="0" t="n">
        <v>7.02581256162156</v>
      </c>
    </row>
    <row r="381" customFormat="false" ht="12.75" hidden="false" customHeight="false" outlineLevel="0" collapsed="false">
      <c r="A381" s="0" t="n">
        <v>31021043</v>
      </c>
      <c r="B381" s="0" t="n">
        <v>3</v>
      </c>
      <c r="C381" s="0" t="s">
        <v>56</v>
      </c>
      <c r="D381" s="0" t="n">
        <v>2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12.5223285715158</v>
      </c>
      <c r="K381" s="0" t="n">
        <v>15.2866332339426</v>
      </c>
      <c r="L381" s="0" t="n">
        <v>14.3103200521268</v>
      </c>
      <c r="M381" s="0" t="n">
        <v>13.1636533735349</v>
      </c>
      <c r="N381" s="0" t="n">
        <v>14.781644468621</v>
      </c>
      <c r="O381" s="0" t="n">
        <v>12.3930980564136</v>
      </c>
      <c r="P381" s="0" t="n">
        <v>14.1834554570655</v>
      </c>
      <c r="Q381" s="0" t="n">
        <v>12.3093219850859</v>
      </c>
      <c r="R381" s="0" t="n">
        <v>15.3846360191933</v>
      </c>
      <c r="S381" s="0" t="n">
        <v>14.7135812627452</v>
      </c>
      <c r="T381" s="0" t="n">
        <v>12.7643980797441</v>
      </c>
      <c r="U381" s="0" t="n">
        <v>11.0458182950421</v>
      </c>
      <c r="V381" s="0" t="n">
        <v>11.8960748434052</v>
      </c>
      <c r="W381" s="0" t="n">
        <v>10.2043374765661</v>
      </c>
      <c r="X381" s="0" t="n">
        <v>13.1139048061518</v>
      </c>
      <c r="Y381" s="0" t="n">
        <v>9.36185478244369</v>
      </c>
      <c r="Z381" s="0" t="n">
        <v>11.1817729539668</v>
      </c>
      <c r="AA381" s="0" t="n">
        <v>11.4049757722569</v>
      </c>
      <c r="AB381" s="0" t="n">
        <v>11.9072054856357</v>
      </c>
      <c r="AC381" s="0" t="n">
        <v>11.5108460036662</v>
      </c>
      <c r="AD381" s="0" t="n">
        <v>10.1863941230174</v>
      </c>
      <c r="AE381" s="0" t="n">
        <v>8.96138835519396</v>
      </c>
      <c r="AF381" s="0" t="n">
        <v>10.1170312403993</v>
      </c>
      <c r="AG381" s="0" t="n">
        <v>8.3420832434835</v>
      </c>
      <c r="AH381" s="0" t="n">
        <v>9.53829104605048</v>
      </c>
      <c r="AI381" s="0" t="n">
        <v>10.7060958851092</v>
      </c>
    </row>
    <row r="382" customFormat="false" ht="12.75" hidden="false" customHeight="false" outlineLevel="0" collapsed="false">
      <c r="A382" s="0" t="n">
        <v>31021044</v>
      </c>
      <c r="B382" s="0" t="n">
        <v>3</v>
      </c>
      <c r="C382" s="0" t="s">
        <v>56</v>
      </c>
      <c r="D382" s="0" t="n">
        <v>2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6.16725501279865</v>
      </c>
      <c r="K382" s="0" t="n">
        <v>7.49021898164197</v>
      </c>
      <c r="L382" s="0" t="n">
        <v>7.14547008625121</v>
      </c>
      <c r="M382" s="0" t="n">
        <v>6.36981230941417</v>
      </c>
      <c r="N382" s="0" t="n">
        <v>7.17777290551073</v>
      </c>
      <c r="O382" s="0" t="n">
        <v>5.90782305932705</v>
      </c>
      <c r="P382" s="0" t="n">
        <v>6.80076317475939</v>
      </c>
      <c r="Q382" s="0" t="n">
        <v>5.84698323155959</v>
      </c>
      <c r="R382" s="0" t="n">
        <v>7.84514366379114</v>
      </c>
      <c r="S382" s="0" t="n">
        <v>7.100701255056</v>
      </c>
      <c r="T382" s="0" t="n">
        <v>6.20264416901773</v>
      </c>
      <c r="U382" s="0" t="n">
        <v>5.16230327443996</v>
      </c>
      <c r="V382" s="0" t="n">
        <v>5.84346994857763</v>
      </c>
      <c r="W382" s="0" t="n">
        <v>5.0235088631904</v>
      </c>
      <c r="X382" s="0" t="n">
        <v>6.42544512849247</v>
      </c>
      <c r="Y382" s="0" t="n">
        <v>4.42269603168622</v>
      </c>
      <c r="Z382" s="0" t="n">
        <v>5.30697582454183</v>
      </c>
      <c r="AA382" s="0" t="n">
        <v>5.56528196716561</v>
      </c>
      <c r="AB382" s="0" t="n">
        <v>5.98364248932479</v>
      </c>
      <c r="AC382" s="0" t="n">
        <v>5.76547810511803</v>
      </c>
      <c r="AD382" s="0" t="n">
        <v>4.74600034476774</v>
      </c>
      <c r="AE382" s="0" t="n">
        <v>4.26106332399837</v>
      </c>
      <c r="AF382" s="0" t="n">
        <v>4.81673062160392</v>
      </c>
      <c r="AG382" s="0" t="n">
        <v>3.93091566975423</v>
      </c>
      <c r="AH382" s="0" t="n">
        <v>4.54494679150219</v>
      </c>
      <c r="AI382" s="0" t="n">
        <v>5.24863992004721</v>
      </c>
    </row>
    <row r="383" customFormat="false" ht="12.75" hidden="false" customHeight="false" outlineLevel="0" collapsed="false">
      <c r="A383" s="0" t="n">
        <v>31021046</v>
      </c>
      <c r="B383" s="0" t="n">
        <v>3</v>
      </c>
      <c r="C383" s="0" t="s">
        <v>56</v>
      </c>
      <c r="D383" s="0" t="n">
        <v>2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4.74089596830281</v>
      </c>
      <c r="K383" s="0" t="n">
        <v>5.9061888632754</v>
      </c>
      <c r="L383" s="0" t="n">
        <v>5.56842236422267</v>
      </c>
      <c r="M383" s="0" t="n">
        <v>4.92754661594812</v>
      </c>
      <c r="N383" s="0" t="n">
        <v>5.62397427810326</v>
      </c>
      <c r="O383" s="0" t="n">
        <v>4.54674924407643</v>
      </c>
      <c r="P383" s="0" t="n">
        <v>5.34969060172749</v>
      </c>
      <c r="Q383" s="0" t="n">
        <v>4.52431339109341</v>
      </c>
      <c r="R383" s="0" t="n">
        <v>6.26442434010564</v>
      </c>
      <c r="S383" s="0" t="n">
        <v>5.64349462918101</v>
      </c>
      <c r="T383" s="0" t="n">
        <v>4.83429454607416</v>
      </c>
      <c r="U383" s="0" t="n">
        <v>3.97548190155985</v>
      </c>
      <c r="V383" s="0" t="n">
        <v>4.47568159526411</v>
      </c>
      <c r="W383" s="0" t="n">
        <v>3.81777081157714</v>
      </c>
      <c r="X383" s="0" t="n">
        <v>5.07295701847446</v>
      </c>
      <c r="Y383" s="0" t="n">
        <v>3.33470509201667</v>
      </c>
      <c r="Z383" s="0" t="n">
        <v>4.13085751666614</v>
      </c>
      <c r="AA383" s="0" t="n">
        <v>4.3365165471826</v>
      </c>
      <c r="AB383" s="0" t="n">
        <v>4.69466943105702</v>
      </c>
      <c r="AC383" s="0" t="n">
        <v>4.52830051500672</v>
      </c>
      <c r="AD383" s="0" t="n">
        <v>3.68967927955516</v>
      </c>
      <c r="AE383" s="0" t="n">
        <v>3.2512059859769</v>
      </c>
      <c r="AF383" s="0" t="n">
        <v>3.7784999246263</v>
      </c>
      <c r="AG383" s="0" t="n">
        <v>2.9863230348731</v>
      </c>
      <c r="AH383" s="0" t="n">
        <v>3.52600879556181</v>
      </c>
      <c r="AI383" s="0" t="n">
        <v>4.16023618285708</v>
      </c>
    </row>
    <row r="384" customFormat="false" ht="12.75" hidden="false" customHeight="false" outlineLevel="0" collapsed="false">
      <c r="A384" s="0" t="n">
        <v>31021047</v>
      </c>
      <c r="B384" s="0" t="n">
        <v>3</v>
      </c>
      <c r="C384" s="0" t="s">
        <v>56</v>
      </c>
      <c r="D384" s="0" t="n">
        <v>2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7.77834123446363</v>
      </c>
      <c r="K384" s="0" t="n">
        <v>9.25958471645186</v>
      </c>
      <c r="L384" s="0" t="n">
        <v>8.91616536526772</v>
      </c>
      <c r="M384" s="0" t="n">
        <v>7.99439754685006</v>
      </c>
      <c r="N384" s="0" t="n">
        <v>8.91822531761973</v>
      </c>
      <c r="O384" s="0" t="n">
        <v>7.4443907287206</v>
      </c>
      <c r="P384" s="0" t="n">
        <v>8.42332724644895</v>
      </c>
      <c r="Q384" s="0" t="n">
        <v>7.33667969263097</v>
      </c>
      <c r="R384" s="0" t="n">
        <v>9.6010227342728</v>
      </c>
      <c r="S384" s="0" t="n">
        <v>8.7227375128741</v>
      </c>
      <c r="T384" s="0" t="n">
        <v>7.73893051106171</v>
      </c>
      <c r="U384" s="0" t="n">
        <v>6.50178478254911</v>
      </c>
      <c r="V384" s="0" t="n">
        <v>7.39084748974887</v>
      </c>
      <c r="W384" s="0" t="n">
        <v>6.39218156230869</v>
      </c>
      <c r="X384" s="0" t="n">
        <v>7.93534351416638</v>
      </c>
      <c r="Y384" s="0" t="n">
        <v>5.66193851247145</v>
      </c>
      <c r="Z384" s="0" t="n">
        <v>6.62818917477968</v>
      </c>
      <c r="AA384" s="0" t="n">
        <v>6.94499615723844</v>
      </c>
      <c r="AB384" s="0" t="n">
        <v>7.42660236422557</v>
      </c>
      <c r="AC384" s="0" t="n">
        <v>7.1498095944586</v>
      </c>
      <c r="AD384" s="0" t="n">
        <v>5.93327417275075</v>
      </c>
      <c r="AE384" s="0" t="n">
        <v>5.40541483465689</v>
      </c>
      <c r="AF384" s="0" t="n">
        <v>5.97907860237295</v>
      </c>
      <c r="AG384" s="0" t="n">
        <v>5.00332482424409</v>
      </c>
      <c r="AH384" s="0" t="n">
        <v>5.69124869831384</v>
      </c>
      <c r="AI384" s="0" t="n">
        <v>6.46160666529241</v>
      </c>
    </row>
    <row r="385" customFormat="false" ht="12.75" hidden="false" customHeight="false" outlineLevel="0" collapsed="false">
      <c r="A385" s="0" t="n">
        <v>31021048</v>
      </c>
      <c r="B385" s="0" t="n">
        <v>3</v>
      </c>
      <c r="C385" s="0" t="s">
        <v>56</v>
      </c>
      <c r="D385" s="0" t="n">
        <v>2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87.8488104644559</v>
      </c>
      <c r="K385" s="0" t="n">
        <v>97.6598680192036</v>
      </c>
      <c r="L385" s="0" t="n">
        <v>84.9272885826502</v>
      </c>
      <c r="M385" s="0" t="n">
        <v>90.7744260755351</v>
      </c>
      <c r="N385" s="0" t="n">
        <v>91.435676787718</v>
      </c>
      <c r="O385" s="0" t="n">
        <v>85.134685938442</v>
      </c>
      <c r="P385" s="0" t="n">
        <v>91.5607953716507</v>
      </c>
      <c r="Q385" s="0" t="n">
        <v>89.8381812552127</v>
      </c>
      <c r="R385" s="0" t="n">
        <v>101.700626138616</v>
      </c>
      <c r="S385" s="0" t="n">
        <v>102.525472894283</v>
      </c>
      <c r="T385" s="0" t="n">
        <v>92.2179941212408</v>
      </c>
      <c r="U385" s="0" t="n">
        <v>87.0920171973132</v>
      </c>
      <c r="V385" s="0" t="n">
        <v>89.8892876235343</v>
      </c>
      <c r="W385" s="0" t="n">
        <v>89.8116717734025</v>
      </c>
      <c r="X385" s="0" t="n">
        <v>104.984483939003</v>
      </c>
      <c r="Y385" s="0" t="n">
        <v>84.4598513921339</v>
      </c>
      <c r="Z385" s="0" t="n">
        <v>99.2980556989452</v>
      </c>
      <c r="AA385" s="0" t="n">
        <v>100.099561843608</v>
      </c>
      <c r="AB385" s="0" t="n">
        <v>103.030871014536</v>
      </c>
      <c r="AC385" s="0" t="n">
        <v>106.649341571046</v>
      </c>
      <c r="AD385" s="0" t="n">
        <v>90.253938023719</v>
      </c>
      <c r="AE385" s="0" t="n">
        <v>85.9574132371564</v>
      </c>
      <c r="AF385" s="0" t="n">
        <v>112.693911307017</v>
      </c>
      <c r="AG385" s="0" t="n">
        <v>84.303826154886</v>
      </c>
      <c r="AH385" s="0" t="n">
        <v>94.2494118079397</v>
      </c>
      <c r="AI385" s="0" t="n">
        <v>105.738278373294</v>
      </c>
    </row>
    <row r="386" customFormat="false" ht="12.75" hidden="false" customHeight="false" outlineLevel="0" collapsed="false">
      <c r="A386" s="0" t="n">
        <v>31021049</v>
      </c>
      <c r="B386" s="0" t="n">
        <v>3</v>
      </c>
      <c r="C386" s="0" t="s">
        <v>56</v>
      </c>
      <c r="D386" s="0" t="n">
        <v>2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68.3516181691678</v>
      </c>
      <c r="K386" s="0" t="n">
        <v>77.7855397443875</v>
      </c>
      <c r="L386" s="0" t="n">
        <v>66.9130439034579</v>
      </c>
      <c r="M386" s="0" t="n">
        <v>71.1526596127789</v>
      </c>
      <c r="N386" s="0" t="n">
        <v>72.3904863818116</v>
      </c>
      <c r="O386" s="0" t="n">
        <v>66.2398672839268</v>
      </c>
      <c r="P386" s="0" t="n">
        <v>72.7124879236518</v>
      </c>
      <c r="Q386" s="0" t="n">
        <v>70.4187931275291</v>
      </c>
      <c r="R386" s="0" t="n">
        <v>81.9850585683677</v>
      </c>
      <c r="S386" s="0" t="n">
        <v>82.3363735065865</v>
      </c>
      <c r="T386" s="0" t="n">
        <v>72.6572906341908</v>
      </c>
      <c r="U386" s="0" t="n">
        <v>67.7627878349237</v>
      </c>
      <c r="V386" s="0" t="n">
        <v>70.4588523621224</v>
      </c>
      <c r="W386" s="0" t="n">
        <v>69.1659310229386</v>
      </c>
      <c r="X386" s="0" t="n">
        <v>83.7397359568171</v>
      </c>
      <c r="Y386" s="0" t="n">
        <v>64.9012688298709</v>
      </c>
      <c r="Z386" s="0" t="n">
        <v>78.3644727093968</v>
      </c>
      <c r="AA386" s="0" t="n">
        <v>78.9970088246079</v>
      </c>
      <c r="AB386" s="0" t="n">
        <v>81.821383639131</v>
      </c>
      <c r="AC386" s="0" t="n">
        <v>85.0676916059015</v>
      </c>
      <c r="AD386" s="0" t="n">
        <v>71.1098378180746</v>
      </c>
      <c r="AE386" s="0" t="n">
        <v>66.6158145954946</v>
      </c>
      <c r="AF386" s="0" t="n">
        <v>89.6288120163265</v>
      </c>
      <c r="AG386" s="0" t="n">
        <v>64.9242187531072</v>
      </c>
      <c r="AH386" s="0" t="n">
        <v>74.5002489313174</v>
      </c>
      <c r="AI386" s="0" t="n">
        <v>85.026062481967</v>
      </c>
    </row>
    <row r="387" customFormat="false" ht="12.75" hidden="false" customHeight="false" outlineLevel="0" collapsed="false">
      <c r="A387" s="0" t="n">
        <v>31021050</v>
      </c>
      <c r="B387" s="0" t="n">
        <v>3</v>
      </c>
      <c r="C387" s="0" t="s">
        <v>56</v>
      </c>
      <c r="D387" s="0" t="n">
        <v>2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11.178292087648</v>
      </c>
      <c r="K387" s="0" t="n">
        <v>121.064099863211</v>
      </c>
      <c r="L387" s="0" t="n">
        <v>106.299165843389</v>
      </c>
      <c r="M387" s="0" t="n">
        <v>114.135212418756</v>
      </c>
      <c r="N387" s="0" t="n">
        <v>113.956134864773</v>
      </c>
      <c r="O387" s="0" t="n">
        <v>107.743393792269</v>
      </c>
      <c r="P387" s="0" t="n">
        <v>113.801708558692</v>
      </c>
      <c r="Q387" s="0" t="n">
        <v>112.95802511983</v>
      </c>
      <c r="R387" s="0" t="n">
        <v>124.726789819412</v>
      </c>
      <c r="S387" s="0" t="n">
        <v>126.166416648566</v>
      </c>
      <c r="T387" s="0" t="n">
        <v>115.424570999916</v>
      </c>
      <c r="U387" s="0" t="n">
        <v>110.220521772267</v>
      </c>
      <c r="V387" s="0" t="n">
        <v>113.022283705166</v>
      </c>
      <c r="W387" s="0" t="n">
        <v>114.687499821531</v>
      </c>
      <c r="X387" s="0" t="n">
        <v>129.977934773057</v>
      </c>
      <c r="Y387" s="0" t="n">
        <v>108.060839406472</v>
      </c>
      <c r="Z387" s="0" t="n">
        <v>124.105532269777</v>
      </c>
      <c r="AA387" s="0" t="n">
        <v>125.107277429847</v>
      </c>
      <c r="AB387" s="0" t="n">
        <v>128.057965291276</v>
      </c>
      <c r="AC387" s="0" t="n">
        <v>132.039141806564</v>
      </c>
      <c r="AD387" s="0" t="n">
        <v>112.96626191787</v>
      </c>
      <c r="AE387" s="0" t="n">
        <v>109.162876316439</v>
      </c>
      <c r="AF387" s="0" t="n">
        <v>139.882858205061</v>
      </c>
      <c r="AG387" s="0" t="n">
        <v>107.654103928574</v>
      </c>
      <c r="AH387" s="0" t="n">
        <v>117.627531387823</v>
      </c>
      <c r="AI387" s="0" t="n">
        <v>129.970295883874</v>
      </c>
    </row>
    <row r="388" customFormat="false" ht="12.75" hidden="false" customHeight="false" outlineLevel="0" collapsed="false">
      <c r="A388" s="0" t="n">
        <v>32021000</v>
      </c>
      <c r="B388" s="0" t="n">
        <v>3</v>
      </c>
      <c r="C388" s="0" t="s">
        <v>56</v>
      </c>
      <c r="D388" s="0" t="n">
        <v>2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021001</v>
      </c>
      <c r="B389" s="0" t="n">
        <v>3</v>
      </c>
      <c r="C389" s="0" t="s">
        <v>56</v>
      </c>
      <c r="D389" s="0" t="n">
        <v>2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21002</v>
      </c>
      <c r="B390" s="0" t="n">
        <v>3</v>
      </c>
      <c r="C390" s="0" t="s">
        <v>56</v>
      </c>
      <c r="D390" s="0" t="n">
        <v>2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021003</v>
      </c>
      <c r="B391" s="0" t="n">
        <v>3</v>
      </c>
      <c r="C391" s="0" t="s">
        <v>56</v>
      </c>
      <c r="D391" s="0" t="n">
        <v>2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021004</v>
      </c>
      <c r="B392" s="0" t="n">
        <v>3</v>
      </c>
      <c r="C392" s="0" t="s">
        <v>56</v>
      </c>
      <c r="D392" s="0" t="n">
        <v>2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021005</v>
      </c>
      <c r="B393" s="0" t="n">
        <v>3</v>
      </c>
      <c r="C393" s="0" t="s">
        <v>56</v>
      </c>
      <c r="D393" s="0" t="n">
        <v>2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021006</v>
      </c>
      <c r="B394" s="0" t="n">
        <v>3</v>
      </c>
      <c r="C394" s="0" t="s">
        <v>56</v>
      </c>
      <c r="D394" s="0" t="n">
        <v>2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1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1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021007</v>
      </c>
      <c r="B395" s="0" t="n">
        <v>3</v>
      </c>
      <c r="C395" s="0" t="s">
        <v>56</v>
      </c>
      <c r="D395" s="0" t="n">
        <v>2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1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021008</v>
      </c>
      <c r="B396" s="0" t="n">
        <v>3</v>
      </c>
      <c r="C396" s="0" t="s">
        <v>56</v>
      </c>
      <c r="D396" s="0" t="n">
        <v>2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1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2</v>
      </c>
      <c r="S396" s="0" t="n">
        <v>0</v>
      </c>
      <c r="T396" s="0" t="n">
        <v>1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021009</v>
      </c>
      <c r="B397" s="0" t="n">
        <v>3</v>
      </c>
      <c r="C397" s="0" t="s">
        <v>56</v>
      </c>
      <c r="D397" s="0" t="n">
        <v>2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1</v>
      </c>
      <c r="M397" s="0" t="n">
        <v>1</v>
      </c>
      <c r="N397" s="0" t="n">
        <v>0</v>
      </c>
      <c r="O397" s="0" t="n">
        <v>1</v>
      </c>
      <c r="P397" s="0" t="n">
        <v>0</v>
      </c>
      <c r="Q397" s="0" t="n">
        <v>1</v>
      </c>
      <c r="R397" s="0" t="n">
        <v>1</v>
      </c>
      <c r="S397" s="0" t="n">
        <v>0</v>
      </c>
      <c r="T397" s="0" t="n">
        <v>1</v>
      </c>
      <c r="U397" s="0" t="n">
        <v>1</v>
      </c>
      <c r="V397" s="0" t="n">
        <v>0</v>
      </c>
      <c r="W397" s="0" t="n">
        <v>2</v>
      </c>
      <c r="X397" s="0" t="n">
        <v>0</v>
      </c>
      <c r="Y397" s="0" t="n">
        <v>1</v>
      </c>
      <c r="Z397" s="0" t="n">
        <v>0</v>
      </c>
      <c r="AA397" s="0" t="n">
        <v>0</v>
      </c>
      <c r="AB397" s="0" t="n">
        <v>1</v>
      </c>
      <c r="AC397" s="0" t="n">
        <v>1</v>
      </c>
      <c r="AD397" s="0" t="n">
        <v>0</v>
      </c>
      <c r="AE397" s="0" t="n">
        <v>0</v>
      </c>
      <c r="AF397" s="0" t="n">
        <v>1</v>
      </c>
      <c r="AG397" s="0" t="n">
        <v>1</v>
      </c>
      <c r="AH397" s="0" t="n">
        <v>0</v>
      </c>
      <c r="AI397" s="0" t="n">
        <v>1</v>
      </c>
    </row>
    <row r="398" customFormat="false" ht="12.75" hidden="false" customHeight="false" outlineLevel="0" collapsed="false">
      <c r="A398" s="0" t="n">
        <v>32021010</v>
      </c>
      <c r="B398" s="0" t="n">
        <v>3</v>
      </c>
      <c r="C398" s="0" t="s">
        <v>56</v>
      </c>
      <c r="D398" s="0" t="n">
        <v>2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1</v>
      </c>
      <c r="K398" s="0" t="n">
        <v>0</v>
      </c>
      <c r="L398" s="0" t="n">
        <v>1</v>
      </c>
      <c r="M398" s="0" t="n">
        <v>0</v>
      </c>
      <c r="N398" s="0" t="n">
        <v>3</v>
      </c>
      <c r="O398" s="0" t="n">
        <v>1</v>
      </c>
      <c r="P398" s="0" t="n">
        <v>1</v>
      </c>
      <c r="Q398" s="0" t="n">
        <v>1</v>
      </c>
      <c r="R398" s="0" t="n">
        <v>0</v>
      </c>
      <c r="S398" s="0" t="n">
        <v>1</v>
      </c>
      <c r="T398" s="0" t="n">
        <v>0</v>
      </c>
      <c r="U398" s="0" t="n">
        <v>1</v>
      </c>
      <c r="V398" s="0" t="n">
        <v>1</v>
      </c>
      <c r="W398" s="0" t="n">
        <v>1</v>
      </c>
      <c r="X398" s="0" t="n">
        <v>1</v>
      </c>
      <c r="Y398" s="0" t="n">
        <v>1</v>
      </c>
      <c r="Z398" s="0" t="n">
        <v>0</v>
      </c>
      <c r="AA398" s="0" t="n">
        <v>1</v>
      </c>
      <c r="AB398" s="0" t="n">
        <v>0</v>
      </c>
      <c r="AC398" s="0" t="n">
        <v>0</v>
      </c>
      <c r="AD398" s="0" t="n">
        <v>0</v>
      </c>
      <c r="AE398" s="0" t="n">
        <v>1</v>
      </c>
      <c r="AF398" s="0" t="n">
        <v>1</v>
      </c>
      <c r="AG398" s="0" t="n">
        <v>3</v>
      </c>
      <c r="AH398" s="0" t="n">
        <v>0</v>
      </c>
      <c r="AI398" s="0" t="n">
        <v>2</v>
      </c>
    </row>
    <row r="399" customFormat="false" ht="12.75" hidden="false" customHeight="false" outlineLevel="0" collapsed="false">
      <c r="A399" s="0" t="n">
        <v>32021011</v>
      </c>
      <c r="B399" s="0" t="n">
        <v>3</v>
      </c>
      <c r="C399" s="0" t="s">
        <v>56</v>
      </c>
      <c r="D399" s="0" t="n">
        <v>2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3</v>
      </c>
      <c r="K399" s="0" t="n">
        <v>2</v>
      </c>
      <c r="L399" s="0" t="n">
        <v>1</v>
      </c>
      <c r="M399" s="0" t="n">
        <v>2</v>
      </c>
      <c r="N399" s="0" t="n">
        <v>1</v>
      </c>
      <c r="O399" s="0" t="n">
        <v>0</v>
      </c>
      <c r="P399" s="0" t="n">
        <v>4</v>
      </c>
      <c r="Q399" s="0" t="n">
        <v>0</v>
      </c>
      <c r="R399" s="0" t="n">
        <v>0</v>
      </c>
      <c r="S399" s="0" t="n">
        <v>2</v>
      </c>
      <c r="T399" s="0" t="n">
        <v>2</v>
      </c>
      <c r="U399" s="0" t="n">
        <v>3</v>
      </c>
      <c r="V399" s="0" t="n">
        <v>1</v>
      </c>
      <c r="W399" s="0" t="n">
        <v>1</v>
      </c>
      <c r="X399" s="0" t="n">
        <v>4</v>
      </c>
      <c r="Y399" s="0" t="n">
        <v>2</v>
      </c>
      <c r="Z399" s="0" t="n">
        <v>0</v>
      </c>
      <c r="AA399" s="0" t="n">
        <v>0</v>
      </c>
      <c r="AB399" s="0" t="n">
        <v>1</v>
      </c>
      <c r="AC399" s="0" t="n">
        <v>0</v>
      </c>
      <c r="AD399" s="0" t="n">
        <v>1</v>
      </c>
      <c r="AE399" s="0" t="n">
        <v>1</v>
      </c>
      <c r="AF399" s="0" t="n">
        <v>0</v>
      </c>
      <c r="AG399" s="0" t="n">
        <v>0</v>
      </c>
      <c r="AH399" s="0" t="n">
        <v>1</v>
      </c>
      <c r="AI399" s="0" t="n">
        <v>2</v>
      </c>
    </row>
    <row r="400" customFormat="false" ht="12.75" hidden="false" customHeight="false" outlineLevel="0" collapsed="false">
      <c r="A400" s="0" t="n">
        <v>32021012</v>
      </c>
      <c r="B400" s="0" t="n">
        <v>3</v>
      </c>
      <c r="C400" s="0" t="s">
        <v>56</v>
      </c>
      <c r="D400" s="0" t="n">
        <v>2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2</v>
      </c>
      <c r="K400" s="0" t="n">
        <v>0</v>
      </c>
      <c r="L400" s="0" t="n">
        <v>2</v>
      </c>
      <c r="M400" s="0" t="n">
        <v>3</v>
      </c>
      <c r="N400" s="0" t="n">
        <v>2</v>
      </c>
      <c r="O400" s="0" t="n">
        <v>3</v>
      </c>
      <c r="P400" s="0" t="n">
        <v>1</v>
      </c>
      <c r="Q400" s="0" t="n">
        <v>2</v>
      </c>
      <c r="R400" s="0" t="n">
        <v>2</v>
      </c>
      <c r="S400" s="0" t="n">
        <v>5</v>
      </c>
      <c r="T400" s="0" t="n">
        <v>4</v>
      </c>
      <c r="U400" s="0" t="n">
        <v>2</v>
      </c>
      <c r="V400" s="0" t="n">
        <v>1</v>
      </c>
      <c r="W400" s="0" t="n">
        <v>4</v>
      </c>
      <c r="X400" s="0" t="n">
        <v>4</v>
      </c>
      <c r="Y400" s="0" t="n">
        <v>0</v>
      </c>
      <c r="Z400" s="0" t="n">
        <v>2</v>
      </c>
      <c r="AA400" s="0" t="n">
        <v>0</v>
      </c>
      <c r="AB400" s="0" t="n">
        <v>2</v>
      </c>
      <c r="AC400" s="0" t="n">
        <v>1</v>
      </c>
      <c r="AD400" s="0" t="n">
        <v>6</v>
      </c>
      <c r="AE400" s="0" t="n">
        <v>1</v>
      </c>
      <c r="AF400" s="0" t="n">
        <v>2</v>
      </c>
      <c r="AG400" s="0" t="n">
        <v>2</v>
      </c>
      <c r="AH400" s="0" t="n">
        <v>5</v>
      </c>
      <c r="AI400" s="0" t="n">
        <v>2</v>
      </c>
    </row>
    <row r="401" customFormat="false" ht="12.75" hidden="false" customHeight="false" outlineLevel="0" collapsed="false">
      <c r="A401" s="0" t="n">
        <v>32021013</v>
      </c>
      <c r="B401" s="0" t="n">
        <v>3</v>
      </c>
      <c r="C401" s="0" t="s">
        <v>56</v>
      </c>
      <c r="D401" s="0" t="n">
        <v>2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2</v>
      </c>
      <c r="K401" s="0" t="n">
        <v>7</v>
      </c>
      <c r="L401" s="0" t="n">
        <v>2</v>
      </c>
      <c r="M401" s="0" t="n">
        <v>10</v>
      </c>
      <c r="N401" s="0" t="n">
        <v>4</v>
      </c>
      <c r="O401" s="0" t="n">
        <v>7</v>
      </c>
      <c r="P401" s="0" t="n">
        <v>6</v>
      </c>
      <c r="Q401" s="0" t="n">
        <v>5</v>
      </c>
      <c r="R401" s="0" t="n">
        <v>6</v>
      </c>
      <c r="S401" s="0" t="n">
        <v>9</v>
      </c>
      <c r="T401" s="0" t="n">
        <v>4</v>
      </c>
      <c r="U401" s="0" t="n">
        <v>5</v>
      </c>
      <c r="V401" s="0" t="n">
        <v>3</v>
      </c>
      <c r="W401" s="0" t="n">
        <v>3</v>
      </c>
      <c r="X401" s="0" t="n">
        <v>5</v>
      </c>
      <c r="Y401" s="0" t="n">
        <v>1</v>
      </c>
      <c r="Z401" s="0" t="n">
        <v>2</v>
      </c>
      <c r="AA401" s="0" t="n">
        <v>3</v>
      </c>
      <c r="AB401" s="0" t="n">
        <v>4</v>
      </c>
      <c r="AC401" s="0" t="n">
        <v>1</v>
      </c>
      <c r="AD401" s="0" t="n">
        <v>2</v>
      </c>
      <c r="AE401" s="0" t="n">
        <v>6</v>
      </c>
      <c r="AF401" s="0" t="n">
        <v>5</v>
      </c>
      <c r="AG401" s="0" t="n">
        <v>2</v>
      </c>
      <c r="AH401" s="0" t="n">
        <v>4</v>
      </c>
      <c r="AI401" s="0" t="n">
        <v>7</v>
      </c>
    </row>
    <row r="402" customFormat="false" ht="12.75" hidden="false" customHeight="false" outlineLevel="0" collapsed="false">
      <c r="A402" s="0" t="n">
        <v>32021014</v>
      </c>
      <c r="B402" s="0" t="n">
        <v>3</v>
      </c>
      <c r="C402" s="0" t="s">
        <v>56</v>
      </c>
      <c r="D402" s="0" t="n">
        <v>2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5</v>
      </c>
      <c r="K402" s="0" t="n">
        <v>6</v>
      </c>
      <c r="L402" s="0" t="n">
        <v>8</v>
      </c>
      <c r="M402" s="0" t="n">
        <v>8</v>
      </c>
      <c r="N402" s="0" t="n">
        <v>9</v>
      </c>
      <c r="O402" s="0" t="n">
        <v>6</v>
      </c>
      <c r="P402" s="0" t="n">
        <v>7</v>
      </c>
      <c r="Q402" s="0" t="n">
        <v>7</v>
      </c>
      <c r="R402" s="0" t="n">
        <v>2</v>
      </c>
      <c r="S402" s="0" t="n">
        <v>9</v>
      </c>
      <c r="T402" s="0" t="n">
        <v>6</v>
      </c>
      <c r="U402" s="0" t="n">
        <v>10</v>
      </c>
      <c r="V402" s="0" t="n">
        <v>8</v>
      </c>
      <c r="W402" s="0" t="n">
        <v>7</v>
      </c>
      <c r="X402" s="0" t="n">
        <v>8</v>
      </c>
      <c r="Y402" s="0" t="n">
        <v>7</v>
      </c>
      <c r="Z402" s="0" t="n">
        <v>7</v>
      </c>
      <c r="AA402" s="0" t="n">
        <v>7</v>
      </c>
      <c r="AB402" s="0" t="n">
        <v>2</v>
      </c>
      <c r="AC402" s="0" t="n">
        <v>8</v>
      </c>
      <c r="AD402" s="0" t="n">
        <v>4</v>
      </c>
      <c r="AE402" s="0" t="n">
        <v>5</v>
      </c>
      <c r="AF402" s="0" t="n">
        <v>7</v>
      </c>
      <c r="AG402" s="0" t="n">
        <v>6</v>
      </c>
      <c r="AH402" s="0" t="n">
        <v>9</v>
      </c>
      <c r="AI402" s="0" t="n">
        <v>1</v>
      </c>
    </row>
    <row r="403" customFormat="false" ht="12.75" hidden="false" customHeight="false" outlineLevel="0" collapsed="false">
      <c r="A403" s="0" t="n">
        <v>32021015</v>
      </c>
      <c r="B403" s="0" t="n">
        <v>3</v>
      </c>
      <c r="C403" s="0" t="s">
        <v>56</v>
      </c>
      <c r="D403" s="0" t="n">
        <v>2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3</v>
      </c>
      <c r="K403" s="0" t="n">
        <v>12</v>
      </c>
      <c r="L403" s="0" t="n">
        <v>10</v>
      </c>
      <c r="M403" s="0" t="n">
        <v>12</v>
      </c>
      <c r="N403" s="0" t="n">
        <v>8</v>
      </c>
      <c r="O403" s="0" t="n">
        <v>8</v>
      </c>
      <c r="P403" s="0" t="n">
        <v>6</v>
      </c>
      <c r="Q403" s="0" t="n">
        <v>7</v>
      </c>
      <c r="R403" s="0" t="n">
        <v>8</v>
      </c>
      <c r="S403" s="0" t="n">
        <v>9</v>
      </c>
      <c r="T403" s="0" t="n">
        <v>5</v>
      </c>
      <c r="U403" s="0" t="n">
        <v>10</v>
      </c>
      <c r="V403" s="0" t="n">
        <v>7</v>
      </c>
      <c r="W403" s="0" t="n">
        <v>8</v>
      </c>
      <c r="X403" s="0" t="n">
        <v>6</v>
      </c>
      <c r="Y403" s="0" t="n">
        <v>11</v>
      </c>
      <c r="Z403" s="0" t="n">
        <v>9</v>
      </c>
      <c r="AA403" s="0" t="n">
        <v>6</v>
      </c>
      <c r="AB403" s="0" t="n">
        <v>8</v>
      </c>
      <c r="AC403" s="0" t="n">
        <v>12</v>
      </c>
      <c r="AD403" s="0" t="n">
        <v>7</v>
      </c>
      <c r="AE403" s="0" t="n">
        <v>3</v>
      </c>
      <c r="AF403" s="0" t="n">
        <v>7</v>
      </c>
      <c r="AG403" s="0" t="n">
        <v>4</v>
      </c>
      <c r="AH403" s="0" t="n">
        <v>5</v>
      </c>
      <c r="AI403" s="0" t="n">
        <v>7</v>
      </c>
    </row>
    <row r="404" customFormat="false" ht="12.75" hidden="false" customHeight="false" outlineLevel="0" collapsed="false">
      <c r="A404" s="0" t="n">
        <v>32021016</v>
      </c>
      <c r="B404" s="0" t="n">
        <v>3</v>
      </c>
      <c r="C404" s="0" t="s">
        <v>56</v>
      </c>
      <c r="D404" s="0" t="n">
        <v>2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4</v>
      </c>
      <c r="K404" s="0" t="n">
        <v>6</v>
      </c>
      <c r="L404" s="0" t="n">
        <v>12</v>
      </c>
      <c r="M404" s="0" t="n">
        <v>9</v>
      </c>
      <c r="N404" s="0" t="n">
        <v>13</v>
      </c>
      <c r="O404" s="0" t="n">
        <v>9</v>
      </c>
      <c r="P404" s="0" t="n">
        <v>6</v>
      </c>
      <c r="Q404" s="0" t="n">
        <v>5</v>
      </c>
      <c r="R404" s="0" t="n">
        <v>8</v>
      </c>
      <c r="S404" s="0" t="n">
        <v>6</v>
      </c>
      <c r="T404" s="0" t="n">
        <v>7</v>
      </c>
      <c r="U404" s="0" t="n">
        <v>8</v>
      </c>
      <c r="V404" s="0" t="n">
        <v>9</v>
      </c>
      <c r="W404" s="0" t="n">
        <v>11</v>
      </c>
      <c r="X404" s="0" t="n">
        <v>10</v>
      </c>
      <c r="Y404" s="0" t="n">
        <v>4</v>
      </c>
      <c r="Z404" s="0" t="n">
        <v>13</v>
      </c>
      <c r="AA404" s="0" t="n">
        <v>6</v>
      </c>
      <c r="AB404" s="0" t="n">
        <v>11</v>
      </c>
      <c r="AC404" s="0" t="n">
        <v>7</v>
      </c>
      <c r="AD404" s="0" t="n">
        <v>9</v>
      </c>
      <c r="AE404" s="0" t="n">
        <v>11</v>
      </c>
      <c r="AF404" s="0" t="n">
        <v>7</v>
      </c>
      <c r="AG404" s="0" t="n">
        <v>5</v>
      </c>
      <c r="AH404" s="0" t="n">
        <v>11</v>
      </c>
      <c r="AI404" s="0" t="n">
        <v>7</v>
      </c>
    </row>
    <row r="405" customFormat="false" ht="12.75" hidden="false" customHeight="false" outlineLevel="0" collapsed="false">
      <c r="A405" s="0" t="n">
        <v>32021017</v>
      </c>
      <c r="B405" s="0" t="n">
        <v>3</v>
      </c>
      <c r="C405" s="0" t="s">
        <v>56</v>
      </c>
      <c r="D405" s="0" t="n">
        <v>2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8</v>
      </c>
      <c r="K405" s="0" t="n">
        <v>10</v>
      </c>
      <c r="L405" s="0" t="n">
        <v>10</v>
      </c>
      <c r="M405" s="0" t="n">
        <v>17</v>
      </c>
      <c r="N405" s="0" t="n">
        <v>6</v>
      </c>
      <c r="O405" s="0" t="n">
        <v>9</v>
      </c>
      <c r="P405" s="0" t="n">
        <v>9</v>
      </c>
      <c r="Q405" s="0" t="n">
        <v>14</v>
      </c>
      <c r="R405" s="0" t="n">
        <v>12</v>
      </c>
      <c r="S405" s="0" t="n">
        <v>14</v>
      </c>
      <c r="T405" s="0" t="n">
        <v>15</v>
      </c>
      <c r="U405" s="0" t="n">
        <v>14</v>
      </c>
      <c r="V405" s="0" t="n">
        <v>12</v>
      </c>
      <c r="W405" s="0" t="n">
        <v>7</v>
      </c>
      <c r="X405" s="0" t="n">
        <v>11</v>
      </c>
      <c r="Y405" s="0" t="n">
        <v>13</v>
      </c>
      <c r="Z405" s="0" t="n">
        <v>13</v>
      </c>
      <c r="AA405" s="0" t="n">
        <v>17</v>
      </c>
      <c r="AB405" s="0" t="n">
        <v>16</v>
      </c>
      <c r="AC405" s="0" t="n">
        <v>10</v>
      </c>
      <c r="AD405" s="0" t="n">
        <v>18</v>
      </c>
      <c r="AE405" s="0" t="n">
        <v>12</v>
      </c>
      <c r="AF405" s="0" t="n">
        <v>20</v>
      </c>
      <c r="AG405" s="0" t="n">
        <v>22</v>
      </c>
      <c r="AH405" s="0" t="n">
        <v>15</v>
      </c>
      <c r="AI405" s="0" t="n">
        <v>17</v>
      </c>
    </row>
    <row r="406" customFormat="false" ht="12.75" hidden="false" customHeight="false" outlineLevel="0" collapsed="false">
      <c r="A406" s="0" t="n">
        <v>32021018</v>
      </c>
      <c r="B406" s="0" t="n">
        <v>3</v>
      </c>
      <c r="C406" s="0" t="s">
        <v>56</v>
      </c>
      <c r="D406" s="0" t="n">
        <v>2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38</v>
      </c>
      <c r="K406" s="0" t="n">
        <v>43</v>
      </c>
      <c r="L406" s="0" t="n">
        <v>48</v>
      </c>
      <c r="M406" s="0" t="n">
        <v>63</v>
      </c>
      <c r="N406" s="0" t="n">
        <v>46</v>
      </c>
      <c r="O406" s="0" t="n">
        <v>45</v>
      </c>
      <c r="P406" s="0" t="n">
        <v>40</v>
      </c>
      <c r="Q406" s="0" t="n">
        <v>42</v>
      </c>
      <c r="R406" s="0" t="n">
        <v>41</v>
      </c>
      <c r="S406" s="0" t="n">
        <v>55</v>
      </c>
      <c r="T406" s="0" t="n">
        <v>46</v>
      </c>
      <c r="U406" s="0" t="n">
        <v>54</v>
      </c>
      <c r="V406" s="0" t="n">
        <v>44</v>
      </c>
      <c r="W406" s="0" t="n">
        <v>44</v>
      </c>
      <c r="X406" s="0" t="n">
        <v>49</v>
      </c>
      <c r="Y406" s="0" t="n">
        <v>40</v>
      </c>
      <c r="Z406" s="0" t="n">
        <v>46</v>
      </c>
      <c r="AA406" s="0" t="n">
        <v>40</v>
      </c>
      <c r="AB406" s="0" t="n">
        <v>45</v>
      </c>
      <c r="AC406" s="0" t="n">
        <v>41</v>
      </c>
      <c r="AD406" s="0" t="n">
        <v>48</v>
      </c>
      <c r="AE406" s="0" t="n">
        <v>41</v>
      </c>
      <c r="AF406" s="0" t="n">
        <v>51</v>
      </c>
      <c r="AG406" s="0" t="n">
        <v>45</v>
      </c>
      <c r="AH406" s="0" t="n">
        <v>50</v>
      </c>
      <c r="AI406" s="0" t="n">
        <v>46</v>
      </c>
    </row>
    <row r="407" customFormat="false" ht="12.75" hidden="false" customHeight="false" outlineLevel="0" collapsed="false">
      <c r="A407" s="0" t="n">
        <v>32021019</v>
      </c>
      <c r="B407" s="0" t="n">
        <v>3</v>
      </c>
      <c r="C407" s="0" t="s">
        <v>56</v>
      </c>
      <c r="D407" s="0" t="n">
        <v>2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21020</v>
      </c>
      <c r="B408" s="0" t="n">
        <v>3</v>
      </c>
      <c r="C408" s="0" t="s">
        <v>56</v>
      </c>
      <c r="D408" s="0" t="n">
        <v>2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21021</v>
      </c>
      <c r="B409" s="0" t="n">
        <v>3</v>
      </c>
      <c r="C409" s="0" t="s">
        <v>56</v>
      </c>
      <c r="D409" s="0" t="n">
        <v>2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21022</v>
      </c>
      <c r="B410" s="0" t="n">
        <v>3</v>
      </c>
      <c r="C410" s="0" t="s">
        <v>56</v>
      </c>
      <c r="D410" s="0" t="n">
        <v>2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21023</v>
      </c>
      <c r="B411" s="0" t="n">
        <v>3</v>
      </c>
      <c r="C411" s="0" t="s">
        <v>56</v>
      </c>
      <c r="D411" s="0" t="n">
        <v>2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21024</v>
      </c>
      <c r="B412" s="0" t="n">
        <v>3</v>
      </c>
      <c r="C412" s="0" t="s">
        <v>56</v>
      </c>
      <c r="D412" s="0" t="n">
        <v>2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021025</v>
      </c>
      <c r="B413" s="0" t="n">
        <v>3</v>
      </c>
      <c r="C413" s="0" t="s">
        <v>56</v>
      </c>
      <c r="D413" s="0" t="n">
        <v>2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1.89537528430629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1.76078037786347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021026</v>
      </c>
      <c r="B414" s="0" t="n">
        <v>3</v>
      </c>
      <c r="C414" s="0" t="s">
        <v>56</v>
      </c>
      <c r="D414" s="0" t="n">
        <v>2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2.22464461302307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1.8019641409136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021027</v>
      </c>
      <c r="B415" s="0" t="n">
        <v>3</v>
      </c>
      <c r="C415" s="0" t="s">
        <v>56</v>
      </c>
      <c r="D415" s="0" t="n">
        <v>2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2.13228709113395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4.42340867872783</v>
      </c>
      <c r="S415" s="0" t="n">
        <v>0</v>
      </c>
      <c r="T415" s="0" t="n">
        <v>2.14169450869528</v>
      </c>
      <c r="U415" s="0" t="n">
        <v>0</v>
      </c>
      <c r="V415" s="0" t="n">
        <v>2.01519456703545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1.74012911758052</v>
      </c>
      <c r="AD415" s="0" t="n">
        <v>1.72508970466464</v>
      </c>
      <c r="AE415" s="0" t="n">
        <v>1.72887743987829</v>
      </c>
      <c r="AF415" s="0" t="n">
        <v>1.74425703371649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021028</v>
      </c>
      <c r="B416" s="0" t="n">
        <v>3</v>
      </c>
      <c r="C416" s="0" t="s">
        <v>56</v>
      </c>
      <c r="D416" s="0" t="n">
        <v>2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2.56746001181032</v>
      </c>
      <c r="M416" s="0" t="n">
        <v>2.54129606099111</v>
      </c>
      <c r="N416" s="0" t="n">
        <v>0</v>
      </c>
      <c r="O416" s="0" t="n">
        <v>2.27495051982619</v>
      </c>
      <c r="P416" s="0" t="n">
        <v>0</v>
      </c>
      <c r="Q416" s="0" t="n">
        <v>2.12679980433442</v>
      </c>
      <c r="R416" s="0" t="n">
        <v>2.06992196394196</v>
      </c>
      <c r="S416" s="0" t="n">
        <v>0</v>
      </c>
      <c r="T416" s="0" t="n">
        <v>2.13574815257785</v>
      </c>
      <c r="U416" s="0" t="n">
        <v>2.1813581135615</v>
      </c>
      <c r="V416" s="0" t="n">
        <v>0</v>
      </c>
      <c r="W416" s="0" t="n">
        <v>4.42008486562942</v>
      </c>
      <c r="X416" s="0" t="n">
        <v>0</v>
      </c>
      <c r="Y416" s="0" t="n">
        <v>2.13588500395139</v>
      </c>
      <c r="Z416" s="0" t="n">
        <v>0</v>
      </c>
      <c r="AA416" s="0" t="n">
        <v>0</v>
      </c>
      <c r="AB416" s="0" t="n">
        <v>1.94253967637289</v>
      </c>
      <c r="AC416" s="0" t="n">
        <v>1.89236242525168</v>
      </c>
      <c r="AD416" s="0" t="n">
        <v>0</v>
      </c>
      <c r="AE416" s="0" t="n">
        <v>0</v>
      </c>
      <c r="AF416" s="0" t="n">
        <v>1.78138805757446</v>
      </c>
      <c r="AG416" s="0" t="n">
        <v>1.75373985023062</v>
      </c>
      <c r="AH416" s="0" t="n">
        <v>0</v>
      </c>
      <c r="AI416" s="0" t="n">
        <v>1.75719130541742</v>
      </c>
    </row>
    <row r="417" customFormat="false" ht="12.75" hidden="false" customHeight="false" outlineLevel="0" collapsed="false">
      <c r="A417" s="0" t="n">
        <v>32021029</v>
      </c>
      <c r="B417" s="0" t="n">
        <v>3</v>
      </c>
      <c r="C417" s="0" t="s">
        <v>56</v>
      </c>
      <c r="D417" s="0" t="n">
        <v>2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2.71083520832769</v>
      </c>
      <c r="K417" s="0" t="n">
        <v>0</v>
      </c>
      <c r="L417" s="0" t="n">
        <v>2.66922912662823</v>
      </c>
      <c r="M417" s="0" t="n">
        <v>0</v>
      </c>
      <c r="N417" s="0" t="n">
        <v>8.0222483688095</v>
      </c>
      <c r="O417" s="0" t="n">
        <v>2.66652445202923</v>
      </c>
      <c r="P417" s="0" t="n">
        <v>2.62246931710899</v>
      </c>
      <c r="Q417" s="0" t="n">
        <v>2.56752593201191</v>
      </c>
      <c r="R417" s="0" t="n">
        <v>0</v>
      </c>
      <c r="S417" s="0" t="n">
        <v>2.45935909102088</v>
      </c>
      <c r="T417" s="0" t="n">
        <v>0</v>
      </c>
      <c r="U417" s="0" t="n">
        <v>2.18292949137743</v>
      </c>
      <c r="V417" s="0" t="n">
        <v>2.12255640693651</v>
      </c>
      <c r="W417" s="0" t="n">
        <v>2.06594496322618</v>
      </c>
      <c r="X417" s="0" t="n">
        <v>2.03533338760889</v>
      </c>
      <c r="Y417" s="0" t="n">
        <v>2.1315598755169</v>
      </c>
      <c r="Z417" s="0" t="n">
        <v>0</v>
      </c>
      <c r="AA417" s="0" t="n">
        <v>2.19664352868816</v>
      </c>
      <c r="AB417" s="0" t="n">
        <v>0</v>
      </c>
      <c r="AC417" s="0" t="n">
        <v>0</v>
      </c>
      <c r="AD417" s="0" t="n">
        <v>0</v>
      </c>
      <c r="AE417" s="0" t="n">
        <v>2.06940794238768</v>
      </c>
      <c r="AF417" s="0" t="n">
        <v>2.00617903141676</v>
      </c>
      <c r="AG417" s="0" t="n">
        <v>5.84818121564194</v>
      </c>
      <c r="AH417" s="0" t="n">
        <v>0</v>
      </c>
      <c r="AI417" s="0" t="n">
        <v>3.7710945601961</v>
      </c>
    </row>
    <row r="418" customFormat="false" ht="12.75" hidden="false" customHeight="false" outlineLevel="0" collapsed="false">
      <c r="A418" s="0" t="n">
        <v>32021030</v>
      </c>
      <c r="B418" s="0" t="n">
        <v>3</v>
      </c>
      <c r="C418" s="0" t="s">
        <v>56</v>
      </c>
      <c r="D418" s="0" t="n">
        <v>2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7.95819295965196</v>
      </c>
      <c r="K418" s="0" t="n">
        <v>5.34302201325069</v>
      </c>
      <c r="L418" s="0" t="n">
        <v>2.69179004037685</v>
      </c>
      <c r="M418" s="0" t="n">
        <v>5.45419836919469</v>
      </c>
      <c r="N418" s="0" t="n">
        <v>2.74152867638996</v>
      </c>
      <c r="O418" s="0" t="n">
        <v>0</v>
      </c>
      <c r="P418" s="0" t="n">
        <v>10.8849461195167</v>
      </c>
      <c r="Q418" s="0" t="n">
        <v>0</v>
      </c>
      <c r="R418" s="0" t="n">
        <v>0</v>
      </c>
      <c r="S418" s="0" t="n">
        <v>5.40701289572576</v>
      </c>
      <c r="T418" s="0" t="n">
        <v>5.38691518302044</v>
      </c>
      <c r="U418" s="0" t="n">
        <v>7.91932844094821</v>
      </c>
      <c r="V418" s="0" t="n">
        <v>2.58879569224397</v>
      </c>
      <c r="W418" s="0" t="n">
        <v>2.55049989798</v>
      </c>
      <c r="X418" s="0" t="n">
        <v>9.87727485986616</v>
      </c>
      <c r="Y418" s="0" t="n">
        <v>4.55601621941774</v>
      </c>
      <c r="Z418" s="0" t="n">
        <v>0</v>
      </c>
      <c r="AA418" s="0" t="n">
        <v>0</v>
      </c>
      <c r="AB418" s="0" t="n">
        <v>2.07168013258753</v>
      </c>
      <c r="AC418" s="0" t="n">
        <v>0</v>
      </c>
      <c r="AD418" s="0" t="n">
        <v>2.13922046806144</v>
      </c>
      <c r="AE418" s="0" t="n">
        <v>2.18107265153002</v>
      </c>
      <c r="AF418" s="0" t="n">
        <v>0</v>
      </c>
      <c r="AG418" s="0" t="n">
        <v>0</v>
      </c>
      <c r="AH418" s="0" t="n">
        <v>2.19635405227323</v>
      </c>
      <c r="AI418" s="0" t="n">
        <v>4.3010752688172</v>
      </c>
    </row>
    <row r="419" customFormat="false" ht="12.75" hidden="false" customHeight="false" outlineLevel="0" collapsed="false">
      <c r="A419" s="0" t="n">
        <v>32021031</v>
      </c>
      <c r="B419" s="0" t="n">
        <v>3</v>
      </c>
      <c r="C419" s="0" t="s">
        <v>56</v>
      </c>
      <c r="D419" s="0" t="n">
        <v>2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5.27259306126753</v>
      </c>
      <c r="K419" s="0" t="n">
        <v>0</v>
      </c>
      <c r="L419" s="0" t="n">
        <v>5.36006217672125</v>
      </c>
      <c r="M419" s="0" t="n">
        <v>8.05650294062357</v>
      </c>
      <c r="N419" s="0" t="n">
        <v>5.41184110834506</v>
      </c>
      <c r="O419" s="0" t="n">
        <v>8.18732601932209</v>
      </c>
      <c r="P419" s="0" t="n">
        <v>2.75186438812295</v>
      </c>
      <c r="Q419" s="0" t="n">
        <v>5.54723470350031</v>
      </c>
      <c r="R419" s="0" t="n">
        <v>5.5889339108565</v>
      </c>
      <c r="S419" s="0" t="n">
        <v>14.0122747526834</v>
      </c>
      <c r="T419" s="0" t="n">
        <v>11.2205110942803</v>
      </c>
      <c r="U419" s="0" t="n">
        <v>5.56684387786345</v>
      </c>
      <c r="V419" s="0" t="n">
        <v>2.75497272577001</v>
      </c>
      <c r="W419" s="0" t="n">
        <v>10.9691219217902</v>
      </c>
      <c r="X419" s="0" t="n">
        <v>11.0180696342001</v>
      </c>
      <c r="Y419" s="0" t="n">
        <v>0</v>
      </c>
      <c r="Z419" s="0" t="n">
        <v>5.3643751844004</v>
      </c>
      <c r="AA419" s="0" t="n">
        <v>0</v>
      </c>
      <c r="AB419" s="0" t="n">
        <v>5.16849286747984</v>
      </c>
      <c r="AC419" s="0" t="n">
        <v>2.50639129780941</v>
      </c>
      <c r="AD419" s="0" t="n">
        <v>13.8677021217584</v>
      </c>
      <c r="AE419" s="0" t="n">
        <v>2.22637812806127</v>
      </c>
      <c r="AF419" s="0" t="n">
        <v>4.33041030637653</v>
      </c>
      <c r="AG419" s="0" t="n">
        <v>4.22681066001648</v>
      </c>
      <c r="AH419" s="0" t="n">
        <v>10.4865771812081</v>
      </c>
      <c r="AI419" s="0" t="n">
        <v>4.38077714986639</v>
      </c>
    </row>
    <row r="420" customFormat="false" ht="12.75" hidden="false" customHeight="false" outlineLevel="0" collapsed="false">
      <c r="A420" s="0" t="n">
        <v>32021032</v>
      </c>
      <c r="B420" s="0" t="n">
        <v>3</v>
      </c>
      <c r="C420" s="0" t="s">
        <v>56</v>
      </c>
      <c r="D420" s="0" t="n">
        <v>2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5.5989473978892</v>
      </c>
      <c r="K420" s="0" t="n">
        <v>18.9378567756946</v>
      </c>
      <c r="L420" s="0" t="n">
        <v>5.22793810121288</v>
      </c>
      <c r="M420" s="0" t="n">
        <v>27.1510412424316</v>
      </c>
      <c r="N420" s="0" t="n">
        <v>11.0616409944415</v>
      </c>
      <c r="O420" s="0" t="n">
        <v>19.6436088115617</v>
      </c>
      <c r="P420" s="0" t="n">
        <v>17.0043928014737</v>
      </c>
      <c r="Q420" s="0" t="n">
        <v>14.3045145047777</v>
      </c>
      <c r="R420" s="0" t="n">
        <v>17.1949332263426</v>
      </c>
      <c r="S420" s="0" t="n">
        <v>25.9238989544027</v>
      </c>
      <c r="T420" s="0" t="n">
        <v>11.5962196323998</v>
      </c>
      <c r="U420" s="0" t="n">
        <v>14.5501105808404</v>
      </c>
      <c r="V420" s="0" t="n">
        <v>8.77167334288471</v>
      </c>
      <c r="W420" s="0" t="n">
        <v>8.81316098707403</v>
      </c>
      <c r="X420" s="0" t="n">
        <v>14.6442901912544</v>
      </c>
      <c r="Y420" s="0" t="n">
        <v>2.93117598780631</v>
      </c>
      <c r="Z420" s="0" t="n">
        <v>5.80332530539999</v>
      </c>
      <c r="AA420" s="0" t="n">
        <v>8.60116402419794</v>
      </c>
      <c r="AB420" s="0" t="n">
        <v>11.4328179037928</v>
      </c>
      <c r="AC420" s="0" t="n">
        <v>2.87653894833736</v>
      </c>
      <c r="AD420" s="0" t="n">
        <v>5.7139592023313</v>
      </c>
      <c r="AE420" s="0" t="n">
        <v>16.7429400602746</v>
      </c>
      <c r="AF420" s="0" t="n">
        <v>13.6612021857924</v>
      </c>
      <c r="AG420" s="0" t="n">
        <v>5.38184166621818</v>
      </c>
      <c r="AH420" s="0" t="n">
        <v>10.4772382000105</v>
      </c>
      <c r="AI420" s="0" t="n">
        <v>16.9172023780753</v>
      </c>
    </row>
    <row r="421" customFormat="false" ht="12.75" hidden="false" customHeight="false" outlineLevel="0" collapsed="false">
      <c r="A421" s="0" t="n">
        <v>32021033</v>
      </c>
      <c r="B421" s="0" t="n">
        <v>3</v>
      </c>
      <c r="C421" s="0" t="s">
        <v>56</v>
      </c>
      <c r="D421" s="0" t="n">
        <v>2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5.8378207158695</v>
      </c>
      <c r="K421" s="0" t="n">
        <v>20.0240288346015</v>
      </c>
      <c r="L421" s="0" t="n">
        <v>28.1046899701388</v>
      </c>
      <c r="M421" s="0" t="n">
        <v>27.1388832349549</v>
      </c>
      <c r="N421" s="0" t="n">
        <v>29.5014259022519</v>
      </c>
      <c r="O421" s="0" t="n">
        <v>18.9274447949527</v>
      </c>
      <c r="P421" s="0" t="n">
        <v>21.2127640231522</v>
      </c>
      <c r="Q421" s="0" t="n">
        <v>20.5296653664545</v>
      </c>
      <c r="R421" s="0" t="n">
        <v>6.06538484866865</v>
      </c>
      <c r="S421" s="0" t="n">
        <v>27.7897857098746</v>
      </c>
      <c r="T421" s="0" t="n">
        <v>18.7640730547911</v>
      </c>
      <c r="U421" s="0" t="n">
        <v>31.5855969677827</v>
      </c>
      <c r="V421" s="0" t="n">
        <v>25.4768956402662</v>
      </c>
      <c r="W421" s="0" t="n">
        <v>22.2610907934489</v>
      </c>
      <c r="X421" s="0" t="n">
        <v>25.4752730630831</v>
      </c>
      <c r="Y421" s="0" t="n">
        <v>22.2944136569208</v>
      </c>
      <c r="Z421" s="0" t="n">
        <v>22.2518914107699</v>
      </c>
      <c r="AA421" s="0" t="n">
        <v>22.292283685233</v>
      </c>
      <c r="AB421" s="0" t="n">
        <v>6.39202275560101</v>
      </c>
      <c r="AC421" s="0" t="n">
        <v>25.4582484725051</v>
      </c>
      <c r="AD421" s="0" t="n">
        <v>12.6988158354233</v>
      </c>
      <c r="AE421" s="0" t="n">
        <v>15.7242593873829</v>
      </c>
      <c r="AF421" s="0" t="n">
        <v>21.7209172433053</v>
      </c>
      <c r="AG421" s="0" t="n">
        <v>18.536826495304</v>
      </c>
      <c r="AH421" s="0" t="n">
        <v>28.0653611076463</v>
      </c>
      <c r="AI421" s="0" t="n">
        <v>3.08622924510833</v>
      </c>
    </row>
    <row r="422" customFormat="false" ht="12.75" hidden="false" customHeight="false" outlineLevel="0" collapsed="false">
      <c r="A422" s="0" t="n">
        <v>32021034</v>
      </c>
      <c r="B422" s="0" t="n">
        <v>3</v>
      </c>
      <c r="C422" s="0" t="s">
        <v>56</v>
      </c>
      <c r="D422" s="0" t="n">
        <v>2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0.9529025191676</v>
      </c>
      <c r="K422" s="0" t="n">
        <v>43.8949447655278</v>
      </c>
      <c r="L422" s="0" t="n">
        <v>36.5296803652968</v>
      </c>
      <c r="M422" s="0" t="n">
        <v>43.8356164383562</v>
      </c>
      <c r="N422" s="0" t="n">
        <v>29.8195914715968</v>
      </c>
      <c r="O422" s="0" t="n">
        <v>30.9358081979892</v>
      </c>
      <c r="P422" s="0" t="n">
        <v>24.4230064720967</v>
      </c>
      <c r="Q422" s="0" t="n">
        <v>30.0868219719763</v>
      </c>
      <c r="R422" s="0" t="n">
        <v>32.8299409061064</v>
      </c>
      <c r="S422" s="0" t="n">
        <v>35.3481795687522</v>
      </c>
      <c r="T422" s="0" t="n">
        <v>18.823883743694</v>
      </c>
      <c r="U422" s="0" t="n">
        <v>36.0373346787272</v>
      </c>
      <c r="V422" s="0" t="n">
        <v>24.5037980887038</v>
      </c>
      <c r="W422" s="0" t="n">
        <v>28.8475407471513</v>
      </c>
      <c r="X422" s="0" t="n">
        <v>21.8834342402801</v>
      </c>
      <c r="Y422" s="0" t="n">
        <v>40.6113859558444</v>
      </c>
      <c r="Z422" s="0" t="n">
        <v>33.5645558290445</v>
      </c>
      <c r="AA422" s="0" t="n">
        <v>22.4441701268096</v>
      </c>
      <c r="AB422" s="0" t="n">
        <v>29.7309350379069</v>
      </c>
      <c r="AC422" s="0" t="n">
        <v>44.7293872073953</v>
      </c>
      <c r="AD422" s="0" t="n">
        <v>25.9480298031657</v>
      </c>
      <c r="AE422" s="0" t="n">
        <v>11.0881135422827</v>
      </c>
      <c r="AF422" s="0" t="n">
        <v>25.7760430091689</v>
      </c>
      <c r="AG422" s="0" t="n">
        <v>14.7259139270331</v>
      </c>
      <c r="AH422" s="0" t="n">
        <v>18.3546859513234</v>
      </c>
      <c r="AI422" s="0" t="n">
        <v>25.5343984825272</v>
      </c>
    </row>
    <row r="423" customFormat="false" ht="12.75" hidden="false" customHeight="false" outlineLevel="0" collapsed="false">
      <c r="A423" s="0" t="n">
        <v>32021035</v>
      </c>
      <c r="B423" s="0" t="n">
        <v>3</v>
      </c>
      <c r="C423" s="0" t="s">
        <v>56</v>
      </c>
      <c r="D423" s="0" t="n">
        <v>2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74.2744973208128</v>
      </c>
      <c r="K423" s="0" t="n">
        <v>31.4415972331394</v>
      </c>
      <c r="L423" s="0" t="n">
        <v>61.7601646937725</v>
      </c>
      <c r="M423" s="0" t="n">
        <v>46.353522867738</v>
      </c>
      <c r="N423" s="0" t="n">
        <v>67.0206732999948</v>
      </c>
      <c r="O423" s="0" t="n">
        <v>45.8271806100107</v>
      </c>
      <c r="P423" s="0" t="n">
        <v>30.5203723485427</v>
      </c>
      <c r="Q423" s="0" t="n">
        <v>25.4258835494533</v>
      </c>
      <c r="R423" s="0" t="n">
        <v>40.271834885477</v>
      </c>
      <c r="S423" s="0" t="n">
        <v>30.7723869114781</v>
      </c>
      <c r="T423" s="0" t="n">
        <v>36.9393139841689</v>
      </c>
      <c r="U423" s="0" t="n">
        <v>44.2086648983201</v>
      </c>
      <c r="V423" s="0" t="n">
        <v>51.948051948052</v>
      </c>
      <c r="W423" s="0" t="n">
        <v>60.2673679596757</v>
      </c>
      <c r="X423" s="0" t="n">
        <v>52.0399666944213</v>
      </c>
      <c r="Y423" s="0" t="n">
        <v>19.8925800676348</v>
      </c>
      <c r="Z423" s="0" t="n">
        <v>61.9992369324685</v>
      </c>
      <c r="AA423" s="0" t="n">
        <v>27.7213084457586</v>
      </c>
      <c r="AB423" s="0" t="n">
        <v>52.1920668058455</v>
      </c>
      <c r="AC423" s="0" t="n">
        <v>33.4656021417985</v>
      </c>
      <c r="AD423" s="0" t="n">
        <v>43.3588668882787</v>
      </c>
      <c r="AE423" s="0" t="n">
        <v>53.3876917103475</v>
      </c>
      <c r="AF423" s="0" t="n">
        <v>33.9706881490828</v>
      </c>
      <c r="AG423" s="0" t="n">
        <v>23.9429200785328</v>
      </c>
      <c r="AH423" s="0" t="n">
        <v>52.5812619502868</v>
      </c>
      <c r="AI423" s="0" t="n">
        <v>33.0625354241451</v>
      </c>
    </row>
    <row r="424" customFormat="false" ht="12.75" hidden="false" customHeight="false" outlineLevel="0" collapsed="false">
      <c r="A424" s="0" t="n">
        <v>32021036</v>
      </c>
      <c r="B424" s="0" t="n">
        <v>3</v>
      </c>
      <c r="C424" s="0" t="s">
        <v>56</v>
      </c>
      <c r="D424" s="0" t="n">
        <v>2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60.2273582774976</v>
      </c>
      <c r="K424" s="0" t="n">
        <v>71.3317640345246</v>
      </c>
      <c r="L424" s="0" t="n">
        <v>68.1942171303873</v>
      </c>
      <c r="M424" s="0" t="n">
        <v>113.499799706236</v>
      </c>
      <c r="N424" s="0" t="n">
        <v>38.9914218871848</v>
      </c>
      <c r="O424" s="0" t="n">
        <v>57.3431028990124</v>
      </c>
      <c r="P424" s="0" t="n">
        <v>56.1027303328762</v>
      </c>
      <c r="Q424" s="0" t="n">
        <v>84.5359579735523</v>
      </c>
      <c r="R424" s="0" t="n">
        <v>70.7046900777752</v>
      </c>
      <c r="S424" s="0" t="n">
        <v>81.5660685154976</v>
      </c>
      <c r="T424" s="0" t="n">
        <v>85.7240827523145</v>
      </c>
      <c r="U424" s="0" t="n">
        <v>78.7445863096912</v>
      </c>
      <c r="V424" s="0" t="n">
        <v>66.2836942112241</v>
      </c>
      <c r="W424" s="0" t="n">
        <v>37.8235262333171</v>
      </c>
      <c r="X424" s="0" t="n">
        <v>59.0762620837809</v>
      </c>
      <c r="Y424" s="0" t="n">
        <v>70.4568858056474</v>
      </c>
      <c r="Z424" s="0" t="n">
        <v>72.4718474746349</v>
      </c>
      <c r="AA424" s="0" t="n">
        <v>95.963872424499</v>
      </c>
      <c r="AB424" s="0" t="n">
        <v>86.1697544161999</v>
      </c>
      <c r="AC424" s="0" t="n">
        <v>51.6502246784774</v>
      </c>
      <c r="AD424" s="0" t="n">
        <v>90.4931878739128</v>
      </c>
      <c r="AE424" s="0" t="n">
        <v>59.0086546026751</v>
      </c>
      <c r="AF424" s="0" t="n">
        <v>96.5297552970703</v>
      </c>
      <c r="AG424" s="0" t="n">
        <v>103.641588542893</v>
      </c>
      <c r="AH424" s="0" t="n">
        <v>72.5268349289237</v>
      </c>
      <c r="AI424" s="0" t="n">
        <v>81.4215240193496</v>
      </c>
    </row>
    <row r="425" customFormat="false" ht="12.75" hidden="false" customHeight="false" outlineLevel="0" collapsed="false">
      <c r="A425" s="0" t="n">
        <v>32021037</v>
      </c>
      <c r="B425" s="0" t="n">
        <v>3</v>
      </c>
      <c r="C425" s="0" t="s">
        <v>56</v>
      </c>
      <c r="D425" s="0" t="n">
        <v>2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5.48554270783711</v>
      </c>
      <c r="K425" s="0" t="n">
        <v>6.21369324585995</v>
      </c>
      <c r="L425" s="0" t="n">
        <v>6.90508386799781</v>
      </c>
      <c r="M425" s="0" t="n">
        <v>9.02818082156446</v>
      </c>
      <c r="N425" s="0" t="n">
        <v>6.58591759012685</v>
      </c>
      <c r="O425" s="0" t="n">
        <v>6.43802612980205</v>
      </c>
      <c r="P425" s="0" t="n">
        <v>5.70489708365661</v>
      </c>
      <c r="Q425" s="0" t="n">
        <v>5.96235200590557</v>
      </c>
      <c r="R425" s="0" t="n">
        <v>5.79287504627236</v>
      </c>
      <c r="S425" s="0" t="n">
        <v>7.76523574549793</v>
      </c>
      <c r="T425" s="0" t="n">
        <v>6.47988629208228</v>
      </c>
      <c r="U425" s="0" t="n">
        <v>7.58756257982748</v>
      </c>
      <c r="V425" s="0" t="n">
        <v>6.16642047700065</v>
      </c>
      <c r="W425" s="0" t="n">
        <v>6.13720274667719</v>
      </c>
      <c r="X425" s="0" t="n">
        <v>6.80993472191145</v>
      </c>
      <c r="Y425" s="0" t="n">
        <v>5.55926945640073</v>
      </c>
      <c r="Z425" s="0" t="n">
        <v>6.38571377009765</v>
      </c>
      <c r="AA425" s="0" t="n">
        <v>5.50986955383831</v>
      </c>
      <c r="AB425" s="0" t="n">
        <v>6.16692636278794</v>
      </c>
      <c r="AC425" s="0" t="n">
        <v>5.57859560896494</v>
      </c>
      <c r="AD425" s="0" t="n">
        <v>6.48804712484895</v>
      </c>
      <c r="AE425" s="0" t="n">
        <v>5.50293467479669</v>
      </c>
      <c r="AF425" s="0" t="n">
        <v>6.80191360502755</v>
      </c>
      <c r="AG425" s="0" t="n">
        <v>5.95525617526981</v>
      </c>
      <c r="AH425" s="0" t="n">
        <v>6.62725658086579</v>
      </c>
      <c r="AI425" s="0" t="n">
        <v>6.0659447313314</v>
      </c>
    </row>
    <row r="426" customFormat="false" ht="12.75" hidden="false" customHeight="false" outlineLevel="0" collapsed="false">
      <c r="A426" s="0" t="n">
        <v>32021038</v>
      </c>
      <c r="B426" s="0" t="n">
        <v>3</v>
      </c>
      <c r="C426" s="0" t="s">
        <v>56</v>
      </c>
      <c r="D426" s="0" t="n">
        <v>2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3.88189650299484</v>
      </c>
      <c r="K426" s="0" t="n">
        <v>4.4968806121163</v>
      </c>
      <c r="L426" s="0" t="n">
        <v>5.09126374881078</v>
      </c>
      <c r="M426" s="0" t="n">
        <v>6.93750203069397</v>
      </c>
      <c r="N426" s="0" t="n">
        <v>4.82171941256075</v>
      </c>
      <c r="O426" s="0" t="n">
        <v>4.69594043656033</v>
      </c>
      <c r="P426" s="0" t="n">
        <v>4.07566211631558</v>
      </c>
      <c r="Q426" s="0" t="n">
        <v>4.29713888482407</v>
      </c>
      <c r="R426" s="0" t="n">
        <v>4.15706714768092</v>
      </c>
      <c r="S426" s="0" t="n">
        <v>5.84983826728486</v>
      </c>
      <c r="T426" s="0" t="n">
        <v>4.74409117608131</v>
      </c>
      <c r="U426" s="0" t="n">
        <v>5.70001053442362</v>
      </c>
      <c r="V426" s="0" t="n">
        <v>4.48053055855778</v>
      </c>
      <c r="W426" s="0" t="n">
        <v>4.45930091097629</v>
      </c>
      <c r="X426" s="0" t="n">
        <v>5.0380271964929</v>
      </c>
      <c r="Y426" s="0" t="n">
        <v>3.97162360435082</v>
      </c>
      <c r="Z426" s="0" t="n">
        <v>4.67514505412196</v>
      </c>
      <c r="AA426" s="0" t="n">
        <v>3.93633158970605</v>
      </c>
      <c r="AB426" s="0" t="n">
        <v>4.49819840622427</v>
      </c>
      <c r="AC426" s="0" t="n">
        <v>4.00329652391657</v>
      </c>
      <c r="AD426" s="0" t="n">
        <v>4.78377377578434</v>
      </c>
      <c r="AE426" s="0" t="n">
        <v>3.94900093126504</v>
      </c>
      <c r="AF426" s="0" t="n">
        <v>5.06447144973997</v>
      </c>
      <c r="AG426" s="0" t="n">
        <v>4.34380471897602</v>
      </c>
      <c r="AH426" s="0" t="n">
        <v>4.91887757302731</v>
      </c>
      <c r="AI426" s="0" t="n">
        <v>4.44103392827572</v>
      </c>
    </row>
    <row r="427" customFormat="false" ht="12.75" hidden="false" customHeight="false" outlineLevel="0" collapsed="false">
      <c r="A427" s="0" t="n">
        <v>32021039</v>
      </c>
      <c r="B427" s="0" t="n">
        <v>3</v>
      </c>
      <c r="C427" s="0" t="s">
        <v>56</v>
      </c>
      <c r="D427" s="0" t="n">
        <v>2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7.52933594896418</v>
      </c>
      <c r="K427" s="0" t="n">
        <v>8.3698040245056</v>
      </c>
      <c r="L427" s="0" t="n">
        <v>9.15513942258069</v>
      </c>
      <c r="M427" s="0" t="n">
        <v>11.5509651249816</v>
      </c>
      <c r="N427" s="0" t="n">
        <v>8.78469113629785</v>
      </c>
      <c r="O427" s="0" t="n">
        <v>8.61458549082923</v>
      </c>
      <c r="P427" s="0" t="n">
        <v>7.76845063038886</v>
      </c>
      <c r="Q427" s="0" t="n">
        <v>8.05936781728099</v>
      </c>
      <c r="R427" s="0" t="n">
        <v>7.85868910992262</v>
      </c>
      <c r="S427" s="0" t="n">
        <v>10.1075216863211</v>
      </c>
      <c r="T427" s="0" t="n">
        <v>8.6432602435854</v>
      </c>
      <c r="U427" s="0" t="n">
        <v>9.90012328295718</v>
      </c>
      <c r="V427" s="0" t="n">
        <v>8.27813166993784</v>
      </c>
      <c r="W427" s="0" t="n">
        <v>8.23890823072924</v>
      </c>
      <c r="X427" s="0" t="n">
        <v>9.00309485028821</v>
      </c>
      <c r="Y427" s="0" t="n">
        <v>7.57014713495878</v>
      </c>
      <c r="Z427" s="0" t="n">
        <v>8.51764729628684</v>
      </c>
      <c r="AA427" s="0" t="n">
        <v>7.50287848864059</v>
      </c>
      <c r="AB427" s="0" t="n">
        <v>8.25183267305545</v>
      </c>
      <c r="AC427" s="0" t="n">
        <v>7.56799485758729</v>
      </c>
      <c r="AD427" s="0" t="n">
        <v>8.60220920466374</v>
      </c>
      <c r="AE427" s="0" t="n">
        <v>7.46535225704005</v>
      </c>
      <c r="AF427" s="0" t="n">
        <v>8.94326022075595</v>
      </c>
      <c r="AG427" s="0" t="n">
        <v>7.96860130843051</v>
      </c>
      <c r="AH427" s="0" t="n">
        <v>8.73721160357564</v>
      </c>
      <c r="AI427" s="0" t="n">
        <v>8.09112020995896</v>
      </c>
    </row>
    <row r="428" customFormat="false" ht="12.75" hidden="false" customHeight="false" outlineLevel="0" collapsed="false">
      <c r="A428" s="0" t="n">
        <v>32021040</v>
      </c>
      <c r="B428" s="0" t="n">
        <v>3</v>
      </c>
      <c r="C428" s="0" t="s">
        <v>56</v>
      </c>
      <c r="D428" s="0" t="n">
        <v>2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3.19404881898354</v>
      </c>
      <c r="K428" s="0" t="n">
        <v>3.58444896484807</v>
      </c>
      <c r="L428" s="0" t="n">
        <v>4.02773449602896</v>
      </c>
      <c r="M428" s="0" t="n">
        <v>5.43914659761663</v>
      </c>
      <c r="N428" s="0" t="n">
        <v>3.98066235996627</v>
      </c>
      <c r="O428" s="0" t="n">
        <v>3.89193251425849</v>
      </c>
      <c r="P428" s="0" t="n">
        <v>3.64551262778442</v>
      </c>
      <c r="Q428" s="0" t="n">
        <v>3.49538993257358</v>
      </c>
      <c r="R428" s="0" t="n">
        <v>3.37010278279812</v>
      </c>
      <c r="S428" s="0" t="n">
        <v>4.89818732286632</v>
      </c>
      <c r="T428" s="0" t="n">
        <v>3.93679869761325</v>
      </c>
      <c r="U428" s="0" t="n">
        <v>4.53885357061754</v>
      </c>
      <c r="V428" s="0" t="n">
        <v>3.49642366215534</v>
      </c>
      <c r="W428" s="0" t="n">
        <v>3.73372709814758</v>
      </c>
      <c r="X428" s="0" t="n">
        <v>4.18487408256489</v>
      </c>
      <c r="Y428" s="0" t="n">
        <v>3.07388394179743</v>
      </c>
      <c r="Z428" s="0" t="n">
        <v>3.18391047441104</v>
      </c>
      <c r="AA428" s="0" t="n">
        <v>2.85231532977185</v>
      </c>
      <c r="AB428" s="0" t="n">
        <v>3.14601354047368</v>
      </c>
      <c r="AC428" s="0" t="n">
        <v>3.00414899734804</v>
      </c>
      <c r="AD428" s="0" t="n">
        <v>3.40949860033931</v>
      </c>
      <c r="AE428" s="0" t="n">
        <v>2.99523436026183</v>
      </c>
      <c r="AF428" s="0" t="n">
        <v>3.62234910328413</v>
      </c>
      <c r="AG428" s="0" t="n">
        <v>3.08521683387467</v>
      </c>
      <c r="AH428" s="0" t="n">
        <v>3.53533515124518</v>
      </c>
      <c r="AI428" s="0" t="n">
        <v>3.28888692077705</v>
      </c>
    </row>
    <row r="429" customFormat="false" ht="12.75" hidden="false" customHeight="false" outlineLevel="0" collapsed="false">
      <c r="A429" s="0" t="n">
        <v>32021042</v>
      </c>
      <c r="B429" s="0" t="n">
        <v>3</v>
      </c>
      <c r="C429" s="0" t="s">
        <v>56</v>
      </c>
      <c r="D429" s="0" t="n">
        <v>2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2.18627128960845</v>
      </c>
      <c r="K429" s="0" t="n">
        <v>2.55515512607867</v>
      </c>
      <c r="L429" s="0" t="n">
        <v>2.89273132807151</v>
      </c>
      <c r="M429" s="0" t="n">
        <v>4.10896386985767</v>
      </c>
      <c r="N429" s="0" t="n">
        <v>2.82701914696319</v>
      </c>
      <c r="O429" s="0" t="n">
        <v>2.77425597098945</v>
      </c>
      <c r="P429" s="0" t="n">
        <v>2.53294675419012</v>
      </c>
      <c r="Q429" s="0" t="n">
        <v>2.46380176681447</v>
      </c>
      <c r="R429" s="0" t="n">
        <v>2.35500882248216</v>
      </c>
      <c r="S429" s="0" t="n">
        <v>3.61613031567608</v>
      </c>
      <c r="T429" s="0" t="n">
        <v>2.8033991056868</v>
      </c>
      <c r="U429" s="0" t="n">
        <v>3.33429557636579</v>
      </c>
      <c r="V429" s="0" t="n">
        <v>2.48265041493245</v>
      </c>
      <c r="W429" s="0" t="n">
        <v>2.64120142601463</v>
      </c>
      <c r="X429" s="0" t="n">
        <v>3.01690001193517</v>
      </c>
      <c r="Y429" s="0" t="n">
        <v>2.14464969971054</v>
      </c>
      <c r="Z429" s="0" t="n">
        <v>2.28588629007297</v>
      </c>
      <c r="AA429" s="0" t="n">
        <v>1.99505116760716</v>
      </c>
      <c r="AB429" s="0" t="n">
        <v>2.23779207208399</v>
      </c>
      <c r="AC429" s="0" t="n">
        <v>2.11570642455015</v>
      </c>
      <c r="AD429" s="0" t="n">
        <v>2.45464293206718</v>
      </c>
      <c r="AE429" s="0" t="n">
        <v>2.08725324251251</v>
      </c>
      <c r="AF429" s="0" t="n">
        <v>2.63685174893707</v>
      </c>
      <c r="AG429" s="0" t="n">
        <v>2.18415919679634</v>
      </c>
      <c r="AH429" s="0" t="n">
        <v>2.57171908728607</v>
      </c>
      <c r="AI429" s="0" t="n">
        <v>2.34536472290056</v>
      </c>
    </row>
    <row r="430" customFormat="false" ht="12.75" hidden="false" customHeight="false" outlineLevel="0" collapsed="false">
      <c r="A430" s="0" t="n">
        <v>32021043</v>
      </c>
      <c r="B430" s="0" t="n">
        <v>3</v>
      </c>
      <c r="C430" s="0" t="s">
        <v>56</v>
      </c>
      <c r="D430" s="0" t="n">
        <v>2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4.38983849177808</v>
      </c>
      <c r="K430" s="0" t="n">
        <v>4.78523253031146</v>
      </c>
      <c r="L430" s="0" t="n">
        <v>5.34766153735229</v>
      </c>
      <c r="M430" s="0" t="n">
        <v>6.95299641620504</v>
      </c>
      <c r="N430" s="0" t="n">
        <v>5.32862964373761</v>
      </c>
      <c r="O430" s="0" t="n">
        <v>5.19584115523752</v>
      </c>
      <c r="P430" s="0" t="n">
        <v>4.95745115635704</v>
      </c>
      <c r="Q430" s="0" t="n">
        <v>4.70455247239423</v>
      </c>
      <c r="R430" s="0" t="n">
        <v>4.56425173676296</v>
      </c>
      <c r="S430" s="0" t="n">
        <v>6.37176983787392</v>
      </c>
      <c r="T430" s="0" t="n">
        <v>5.25961403507689</v>
      </c>
      <c r="U430" s="0" t="n">
        <v>5.92629228827225</v>
      </c>
      <c r="V430" s="0" t="n">
        <v>4.68105507460382</v>
      </c>
      <c r="W430" s="0" t="n">
        <v>5.01240194230428</v>
      </c>
      <c r="X430" s="0" t="n">
        <v>5.54098771801161</v>
      </c>
      <c r="Y430" s="0" t="n">
        <v>4.16774410267885</v>
      </c>
      <c r="Z430" s="0" t="n">
        <v>4.2284046996428</v>
      </c>
      <c r="AA430" s="0" t="n">
        <v>3.86040018354253</v>
      </c>
      <c r="AB430" s="0" t="n">
        <v>4.20651521832785</v>
      </c>
      <c r="AC430" s="0" t="n">
        <v>4.04590407156816</v>
      </c>
      <c r="AD430" s="0" t="n">
        <v>4.51879226556131</v>
      </c>
      <c r="AE430" s="0" t="n">
        <v>4.064615007412</v>
      </c>
      <c r="AF430" s="0" t="n">
        <v>4.76188896980512</v>
      </c>
      <c r="AG430" s="0" t="n">
        <v>4.13945440318737</v>
      </c>
      <c r="AH430" s="0" t="n">
        <v>4.64990335347161</v>
      </c>
      <c r="AI430" s="0" t="n">
        <v>4.38943073745051</v>
      </c>
    </row>
    <row r="431" customFormat="false" ht="12.75" hidden="false" customHeight="false" outlineLevel="0" collapsed="false">
      <c r="A431" s="0" t="n">
        <v>32021044</v>
      </c>
      <c r="B431" s="0" t="n">
        <v>3</v>
      </c>
      <c r="C431" s="0" t="s">
        <v>56</v>
      </c>
      <c r="D431" s="0" t="n">
        <v>2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1.93153634069046</v>
      </c>
      <c r="K431" s="0" t="n">
        <v>2.1351534144865</v>
      </c>
      <c r="L431" s="0" t="n">
        <v>2.47152102640492</v>
      </c>
      <c r="M431" s="0" t="n">
        <v>3.42131617205906</v>
      </c>
      <c r="N431" s="0" t="n">
        <v>2.47738134836003</v>
      </c>
      <c r="O431" s="0" t="n">
        <v>2.50410547139321</v>
      </c>
      <c r="P431" s="0" t="n">
        <v>2.28832852879635</v>
      </c>
      <c r="Q431" s="0" t="n">
        <v>2.16827984280789</v>
      </c>
      <c r="R431" s="0" t="n">
        <v>2.13349492263542</v>
      </c>
      <c r="S431" s="0" t="n">
        <v>3.14842621613938</v>
      </c>
      <c r="T431" s="0" t="n">
        <v>2.5513143046274</v>
      </c>
      <c r="U431" s="0" t="n">
        <v>2.82282971374322</v>
      </c>
      <c r="V431" s="0" t="n">
        <v>2.15779290431961</v>
      </c>
      <c r="W431" s="0" t="n">
        <v>2.39783373680756</v>
      </c>
      <c r="X431" s="0" t="n">
        <v>2.6608301024362</v>
      </c>
      <c r="Y431" s="0" t="n">
        <v>1.8086564844871</v>
      </c>
      <c r="Z431" s="0" t="n">
        <v>1.84171357507938</v>
      </c>
      <c r="AA431" s="0" t="n">
        <v>1.65658037648439</v>
      </c>
      <c r="AB431" s="0" t="n">
        <v>1.86610274930017</v>
      </c>
      <c r="AC431" s="0" t="n">
        <v>1.78653928855786</v>
      </c>
      <c r="AD431" s="0" t="n">
        <v>2.09791795049369</v>
      </c>
      <c r="AE431" s="0" t="n">
        <v>1.87313733123957</v>
      </c>
      <c r="AF431" s="0" t="n">
        <v>2.23958112706569</v>
      </c>
      <c r="AG431" s="0" t="n">
        <v>1.88407934046668</v>
      </c>
      <c r="AH431" s="0" t="n">
        <v>2.19202896140178</v>
      </c>
      <c r="AI431" s="0" t="n">
        <v>2.03826524136936</v>
      </c>
    </row>
    <row r="432" customFormat="false" ht="12.75" hidden="false" customHeight="false" outlineLevel="0" collapsed="false">
      <c r="A432" s="0" t="n">
        <v>32021046</v>
      </c>
      <c r="B432" s="0" t="n">
        <v>3</v>
      </c>
      <c r="C432" s="0" t="s">
        <v>56</v>
      </c>
      <c r="D432" s="0" t="n">
        <v>2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1.28239759705071</v>
      </c>
      <c r="K432" s="0" t="n">
        <v>1.49100736769778</v>
      </c>
      <c r="L432" s="0" t="n">
        <v>1.71632861614435</v>
      </c>
      <c r="M432" s="0" t="n">
        <v>2.52308870172345</v>
      </c>
      <c r="N432" s="0" t="n">
        <v>1.71399251699078</v>
      </c>
      <c r="O432" s="0" t="n">
        <v>1.73211432579139</v>
      </c>
      <c r="P432" s="0" t="n">
        <v>1.55590998286344</v>
      </c>
      <c r="Q432" s="0" t="n">
        <v>1.48246678326031</v>
      </c>
      <c r="R432" s="0" t="n">
        <v>1.43016748246534</v>
      </c>
      <c r="S432" s="0" t="n">
        <v>2.274993717096</v>
      </c>
      <c r="T432" s="0" t="n">
        <v>1.75920238389336</v>
      </c>
      <c r="U432" s="0" t="n">
        <v>2.02362895882352</v>
      </c>
      <c r="V432" s="0" t="n">
        <v>1.48509047602899</v>
      </c>
      <c r="W432" s="0" t="n">
        <v>1.63995642499192</v>
      </c>
      <c r="X432" s="0" t="n">
        <v>1.87286613634246</v>
      </c>
      <c r="Y432" s="0" t="n">
        <v>1.22395246319649</v>
      </c>
      <c r="Z432" s="0" t="n">
        <v>1.28394846736584</v>
      </c>
      <c r="AA432" s="0" t="n">
        <v>1.12753998592905</v>
      </c>
      <c r="AB432" s="0" t="n">
        <v>1.27782595167966</v>
      </c>
      <c r="AC432" s="0" t="n">
        <v>1.21869590918599</v>
      </c>
      <c r="AD432" s="0" t="n">
        <v>1.45989990721642</v>
      </c>
      <c r="AE432" s="0" t="n">
        <v>1.26446859671604</v>
      </c>
      <c r="AF432" s="0" t="n">
        <v>1.5820213838771</v>
      </c>
      <c r="AG432" s="0" t="n">
        <v>1.29023108305676</v>
      </c>
      <c r="AH432" s="0" t="n">
        <v>1.55594872672472</v>
      </c>
      <c r="AI432" s="0" t="n">
        <v>1.41057023979722</v>
      </c>
    </row>
    <row r="433" customFormat="false" ht="12.75" hidden="false" customHeight="false" outlineLevel="0" collapsed="false">
      <c r="A433" s="0" t="n">
        <v>32021047</v>
      </c>
      <c r="B433" s="0" t="n">
        <v>3</v>
      </c>
      <c r="C433" s="0" t="s">
        <v>56</v>
      </c>
      <c r="D433" s="0" t="n">
        <v>2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2.71150601193196</v>
      </c>
      <c r="K433" s="0" t="n">
        <v>2.89314146634375</v>
      </c>
      <c r="L433" s="0" t="n">
        <v>3.36224376165649</v>
      </c>
      <c r="M433" s="0" t="n">
        <v>4.45420789250445</v>
      </c>
      <c r="N433" s="0" t="n">
        <v>3.37917076793209</v>
      </c>
      <c r="O433" s="0" t="n">
        <v>3.41613721659219</v>
      </c>
      <c r="P433" s="0" t="n">
        <v>3.1597894371994</v>
      </c>
      <c r="Q433" s="0" t="n">
        <v>2.98242289116516</v>
      </c>
      <c r="R433" s="0" t="n">
        <v>2.97525224229274</v>
      </c>
      <c r="S433" s="0" t="n">
        <v>4.16155768287117</v>
      </c>
      <c r="T433" s="0" t="n">
        <v>3.48834658245825</v>
      </c>
      <c r="U433" s="0" t="n">
        <v>3.7529689179579</v>
      </c>
      <c r="V433" s="0" t="n">
        <v>2.95418525334805</v>
      </c>
      <c r="W433" s="0" t="n">
        <v>3.29740260304052</v>
      </c>
      <c r="X433" s="0" t="n">
        <v>3.5849867709176</v>
      </c>
      <c r="Y433" s="0" t="n">
        <v>2.50572284051545</v>
      </c>
      <c r="Z433" s="0" t="n">
        <v>2.49851278090268</v>
      </c>
      <c r="AA433" s="0" t="n">
        <v>2.28578373629417</v>
      </c>
      <c r="AB433" s="0" t="n">
        <v>2.5640157212009</v>
      </c>
      <c r="AC433" s="0" t="n">
        <v>2.46127298251376</v>
      </c>
      <c r="AD433" s="0" t="n">
        <v>2.84978978755904</v>
      </c>
      <c r="AE433" s="0" t="n">
        <v>2.59951020924753</v>
      </c>
      <c r="AF433" s="0" t="n">
        <v>3.00963686717539</v>
      </c>
      <c r="AG433" s="0" t="n">
        <v>2.58858006117671</v>
      </c>
      <c r="AH433" s="0" t="n">
        <v>2.93541635340216</v>
      </c>
      <c r="AI433" s="0" t="n">
        <v>2.77967659783248</v>
      </c>
    </row>
    <row r="434" customFormat="false" ht="12.75" hidden="false" customHeight="false" outlineLevel="0" collapsed="false">
      <c r="A434" s="0" t="n">
        <v>32021048</v>
      </c>
      <c r="B434" s="0" t="n">
        <v>3</v>
      </c>
      <c r="C434" s="0" t="s">
        <v>56</v>
      </c>
      <c r="D434" s="0" t="n">
        <v>2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87.9639640132144</v>
      </c>
      <c r="K434" s="0" t="n">
        <v>95.3524402286087</v>
      </c>
      <c r="L434" s="0" t="n">
        <v>99.1249675584348</v>
      </c>
      <c r="M434" s="0" t="n">
        <v>127.904874133563</v>
      </c>
      <c r="N434" s="0" t="n">
        <v>91.4448531216394</v>
      </c>
      <c r="O434" s="0" t="n">
        <v>93.9214454169075</v>
      </c>
      <c r="P434" s="0" t="n">
        <v>81.328117126014</v>
      </c>
      <c r="Q434" s="0" t="n">
        <v>92.7959107745525</v>
      </c>
      <c r="R434" s="0" t="n">
        <v>83.377452609445</v>
      </c>
      <c r="S434" s="0" t="n">
        <v>105.491642529746</v>
      </c>
      <c r="T434" s="0" t="n">
        <v>88.950495486126</v>
      </c>
      <c r="U434" s="0" t="n">
        <v>106.595626578242</v>
      </c>
      <c r="V434" s="0" t="n">
        <v>101.479606711032</v>
      </c>
      <c r="W434" s="0" t="n">
        <v>94.9803722708772</v>
      </c>
      <c r="X434" s="0" t="n">
        <v>100.795531920779</v>
      </c>
      <c r="Y434" s="0" t="n">
        <v>95.2863832432682</v>
      </c>
      <c r="Z434" s="0" t="n">
        <v>92.4713493658265</v>
      </c>
      <c r="AA434" s="0" t="n">
        <v>85.9187244849239</v>
      </c>
      <c r="AB434" s="0" t="n">
        <v>92.3453608840263</v>
      </c>
      <c r="AC434" s="0" t="n">
        <v>103.204986566281</v>
      </c>
      <c r="AD434" s="0" t="n">
        <v>97.2508223586752</v>
      </c>
      <c r="AE434" s="0" t="n">
        <v>81.6944660469015</v>
      </c>
      <c r="AF434" s="0" t="n">
        <v>107.14426650271</v>
      </c>
      <c r="AG434" s="0" t="n">
        <v>94.3749989707444</v>
      </c>
      <c r="AH434" s="0" t="n">
        <v>102.30497034869</v>
      </c>
      <c r="AI434" s="0" t="n">
        <v>93.4711590089808</v>
      </c>
    </row>
    <row r="435" customFormat="false" ht="12.75" hidden="false" customHeight="false" outlineLevel="0" collapsed="false">
      <c r="A435" s="0" t="n">
        <v>32021049</v>
      </c>
      <c r="B435" s="0" t="n">
        <v>3</v>
      </c>
      <c r="C435" s="0" t="s">
        <v>56</v>
      </c>
      <c r="D435" s="0" t="n">
        <v>2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62.2485362851359</v>
      </c>
      <c r="K435" s="0" t="n">
        <v>69.0070337906851</v>
      </c>
      <c r="L435" s="0" t="n">
        <v>73.0869260359379</v>
      </c>
      <c r="M435" s="0" t="n">
        <v>98.2856171774687</v>
      </c>
      <c r="N435" s="0" t="n">
        <v>66.9491255305675</v>
      </c>
      <c r="O435" s="0" t="n">
        <v>68.5069467723658</v>
      </c>
      <c r="P435" s="0" t="n">
        <v>58.1019992299869</v>
      </c>
      <c r="Q435" s="0" t="n">
        <v>66.8791302739313</v>
      </c>
      <c r="R435" s="0" t="n">
        <v>59.8330995112838</v>
      </c>
      <c r="S435" s="0" t="n">
        <v>79.4707421094104</v>
      </c>
      <c r="T435" s="0" t="n">
        <v>65.1229422435106</v>
      </c>
      <c r="U435" s="0" t="n">
        <v>80.0779154078862</v>
      </c>
      <c r="V435" s="0" t="n">
        <v>73.7352375880083</v>
      </c>
      <c r="W435" s="0" t="n">
        <v>69.012883894329</v>
      </c>
      <c r="X435" s="0" t="n">
        <v>74.569089402272</v>
      </c>
      <c r="Y435" s="0" t="n">
        <v>68.0739891869172</v>
      </c>
      <c r="Z435" s="0" t="n">
        <v>67.7006497942385</v>
      </c>
      <c r="AA435" s="0" t="n">
        <v>61.381596430292</v>
      </c>
      <c r="AB435" s="0" t="n">
        <v>67.357339899052</v>
      </c>
      <c r="AC435" s="0" t="n">
        <v>74.0616802027541</v>
      </c>
      <c r="AD435" s="0" t="n">
        <v>71.7050793128638</v>
      </c>
      <c r="AE435" s="0" t="n">
        <v>58.6253592970977</v>
      </c>
      <c r="AF435" s="0" t="n">
        <v>79.7759439792395</v>
      </c>
      <c r="AG435" s="0" t="n">
        <v>68.8377718468011</v>
      </c>
      <c r="AH435" s="0" t="n">
        <v>75.9327208954472</v>
      </c>
      <c r="AI435" s="0" t="n">
        <v>68.4326361119066</v>
      </c>
    </row>
    <row r="436" customFormat="false" ht="12.75" hidden="false" customHeight="false" outlineLevel="0" collapsed="false">
      <c r="A436" s="0" t="n">
        <v>32021050</v>
      </c>
      <c r="B436" s="0" t="n">
        <v>3</v>
      </c>
      <c r="C436" s="0" t="s">
        <v>56</v>
      </c>
      <c r="D436" s="0" t="n">
        <v>2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20.737413184634</v>
      </c>
      <c r="K436" s="0" t="n">
        <v>128.439111232854</v>
      </c>
      <c r="L436" s="0" t="n">
        <v>131.425325977887</v>
      </c>
      <c r="M436" s="0" t="n">
        <v>163.645896070559</v>
      </c>
      <c r="N436" s="0" t="n">
        <v>121.974619281905</v>
      </c>
      <c r="O436" s="0" t="n">
        <v>125.674283492086</v>
      </c>
      <c r="P436" s="0" t="n">
        <v>110.74581249956</v>
      </c>
      <c r="Q436" s="0" t="n">
        <v>125.433113665707</v>
      </c>
      <c r="R436" s="0" t="n">
        <v>113.110929132948</v>
      </c>
      <c r="S436" s="0" t="n">
        <v>137.311873012126</v>
      </c>
      <c r="T436" s="0" t="n">
        <v>118.647495747244</v>
      </c>
      <c r="U436" s="0" t="n">
        <v>139.084170106794</v>
      </c>
      <c r="V436" s="0" t="n">
        <v>136.2316354035</v>
      </c>
      <c r="W436" s="0" t="n">
        <v>127.506716522269</v>
      </c>
      <c r="X436" s="0" t="n">
        <v>133.257038639176</v>
      </c>
      <c r="Y436" s="0" t="n">
        <v>129.753009233812</v>
      </c>
      <c r="Z436" s="0" t="n">
        <v>123.343821421827</v>
      </c>
      <c r="AA436" s="0" t="n">
        <v>116.996916789128</v>
      </c>
      <c r="AB436" s="0" t="n">
        <v>123.565358384369</v>
      </c>
      <c r="AC436" s="0" t="n">
        <v>140.009217795928</v>
      </c>
      <c r="AD436" s="0" t="n">
        <v>128.940481343127</v>
      </c>
      <c r="AE436" s="0" t="n">
        <v>110.827767824347</v>
      </c>
      <c r="AF436" s="0" t="n">
        <v>140.874923166843</v>
      </c>
      <c r="AG436" s="0" t="n">
        <v>126.281173831675</v>
      </c>
      <c r="AH436" s="0" t="n">
        <v>134.876349380344</v>
      </c>
      <c r="AI436" s="0" t="n">
        <v>124.677427375745</v>
      </c>
    </row>
    <row r="437" customFormat="false" ht="12.75" hidden="false" customHeight="false" outlineLevel="0" collapsed="false">
      <c r="A437" s="0" t="n">
        <v>40021000</v>
      </c>
      <c r="B437" s="0" t="n">
        <v>4</v>
      </c>
      <c r="C437" s="0" t="s">
        <v>57</v>
      </c>
      <c r="D437" s="0" t="n">
        <v>2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021001</v>
      </c>
      <c r="B438" s="0" t="n">
        <v>4</v>
      </c>
      <c r="C438" s="0" t="s">
        <v>57</v>
      </c>
      <c r="D438" s="0" t="n">
        <v>2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1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021002</v>
      </c>
      <c r="B439" s="0" t="n">
        <v>4</v>
      </c>
      <c r="C439" s="0" t="s">
        <v>57</v>
      </c>
      <c r="D439" s="0" t="n">
        <v>2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021003</v>
      </c>
      <c r="B440" s="0" t="n">
        <v>4</v>
      </c>
      <c r="C440" s="0" t="s">
        <v>57</v>
      </c>
      <c r="D440" s="0" t="n">
        <v>2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021004</v>
      </c>
      <c r="B441" s="0" t="n">
        <v>4</v>
      </c>
      <c r="C441" s="0" t="s">
        <v>57</v>
      </c>
      <c r="D441" s="0" t="n">
        <v>2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021005</v>
      </c>
      <c r="B442" s="0" t="n">
        <v>4</v>
      </c>
      <c r="C442" s="0" t="s">
        <v>57</v>
      </c>
      <c r="D442" s="0" t="n">
        <v>2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021006</v>
      </c>
      <c r="B443" s="0" t="n">
        <v>4</v>
      </c>
      <c r="C443" s="0" t="s">
        <v>57</v>
      </c>
      <c r="D443" s="0" t="n">
        <v>2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1</v>
      </c>
      <c r="T443" s="0" t="n">
        <v>0</v>
      </c>
      <c r="U443" s="0" t="n">
        <v>0</v>
      </c>
      <c r="V443" s="0" t="n">
        <v>1</v>
      </c>
      <c r="W443" s="0" t="n">
        <v>1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1</v>
      </c>
      <c r="AC443" s="0" t="n">
        <v>0</v>
      </c>
      <c r="AD443" s="0" t="n">
        <v>3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021007</v>
      </c>
      <c r="B444" s="0" t="n">
        <v>4</v>
      </c>
      <c r="C444" s="0" t="s">
        <v>57</v>
      </c>
      <c r="D444" s="0" t="n">
        <v>2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</v>
      </c>
      <c r="K444" s="0" t="n">
        <v>0</v>
      </c>
      <c r="L444" s="0" t="n">
        <v>1</v>
      </c>
      <c r="M444" s="0" t="n">
        <v>2</v>
      </c>
      <c r="N444" s="0" t="n">
        <v>0</v>
      </c>
      <c r="O444" s="0" t="n">
        <v>0</v>
      </c>
      <c r="P444" s="0" t="n">
        <v>1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1</v>
      </c>
      <c r="V444" s="0" t="n">
        <v>2</v>
      </c>
      <c r="W444" s="0" t="n">
        <v>1</v>
      </c>
      <c r="X444" s="0" t="n">
        <v>1</v>
      </c>
      <c r="Y444" s="0" t="n">
        <v>2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1</v>
      </c>
      <c r="AF444" s="0" t="n">
        <v>0</v>
      </c>
      <c r="AG444" s="0" t="n">
        <v>0</v>
      </c>
      <c r="AH444" s="0" t="n">
        <v>1</v>
      </c>
      <c r="AI444" s="0" t="n">
        <v>0</v>
      </c>
    </row>
    <row r="445" customFormat="false" ht="12.75" hidden="false" customHeight="false" outlineLevel="0" collapsed="false">
      <c r="A445" s="0" t="n">
        <v>40021008</v>
      </c>
      <c r="B445" s="0" t="n">
        <v>4</v>
      </c>
      <c r="C445" s="0" t="s">
        <v>57</v>
      </c>
      <c r="D445" s="0" t="n">
        <v>2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2</v>
      </c>
      <c r="K445" s="0" t="n">
        <v>1</v>
      </c>
      <c r="L445" s="0" t="n">
        <v>1</v>
      </c>
      <c r="M445" s="0" t="n">
        <v>1</v>
      </c>
      <c r="N445" s="0" t="n">
        <v>2</v>
      </c>
      <c r="O445" s="0" t="n">
        <v>1</v>
      </c>
      <c r="P445" s="0" t="n">
        <v>0</v>
      </c>
      <c r="Q445" s="0" t="n">
        <v>1</v>
      </c>
      <c r="R445" s="0" t="n">
        <v>2</v>
      </c>
      <c r="S445" s="0" t="n">
        <v>0</v>
      </c>
      <c r="T445" s="0" t="n">
        <v>2</v>
      </c>
      <c r="U445" s="0" t="n">
        <v>1</v>
      </c>
      <c r="V445" s="0" t="n">
        <v>1</v>
      </c>
      <c r="W445" s="0" t="n">
        <v>1</v>
      </c>
      <c r="X445" s="0" t="n">
        <v>0</v>
      </c>
      <c r="Y445" s="0" t="n">
        <v>2</v>
      </c>
      <c r="Z445" s="0" t="n">
        <v>0</v>
      </c>
      <c r="AA445" s="0" t="n">
        <v>2</v>
      </c>
      <c r="AB445" s="0" t="n">
        <v>1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1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40021009</v>
      </c>
      <c r="B446" s="0" t="n">
        <v>4</v>
      </c>
      <c r="C446" s="0" t="s">
        <v>57</v>
      </c>
      <c r="D446" s="0" t="n">
        <v>2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1</v>
      </c>
      <c r="K446" s="0" t="n">
        <v>4</v>
      </c>
      <c r="L446" s="0" t="n">
        <v>5</v>
      </c>
      <c r="M446" s="0" t="n">
        <v>3</v>
      </c>
      <c r="N446" s="0" t="n">
        <v>3</v>
      </c>
      <c r="O446" s="0" t="n">
        <v>8</v>
      </c>
      <c r="P446" s="0" t="n">
        <v>1</v>
      </c>
      <c r="Q446" s="0" t="n">
        <v>1</v>
      </c>
      <c r="R446" s="0" t="n">
        <v>2</v>
      </c>
      <c r="S446" s="0" t="n">
        <v>4</v>
      </c>
      <c r="T446" s="0" t="n">
        <v>2</v>
      </c>
      <c r="U446" s="0" t="n">
        <v>3</v>
      </c>
      <c r="V446" s="0" t="n">
        <v>3</v>
      </c>
      <c r="W446" s="0" t="n">
        <v>1</v>
      </c>
      <c r="X446" s="0" t="n">
        <v>2</v>
      </c>
      <c r="Y446" s="0" t="n">
        <v>0</v>
      </c>
      <c r="Z446" s="0" t="n">
        <v>1</v>
      </c>
      <c r="AA446" s="0" t="n">
        <v>0</v>
      </c>
      <c r="AB446" s="0" t="n">
        <v>2</v>
      </c>
      <c r="AC446" s="0" t="n">
        <v>1</v>
      </c>
      <c r="AD446" s="0" t="n">
        <v>2</v>
      </c>
      <c r="AE446" s="0" t="n">
        <v>4</v>
      </c>
      <c r="AF446" s="0" t="n">
        <v>2</v>
      </c>
      <c r="AG446" s="0" t="n">
        <v>3</v>
      </c>
      <c r="AH446" s="0" t="n">
        <v>4</v>
      </c>
      <c r="AI446" s="0" t="n">
        <v>3</v>
      </c>
    </row>
    <row r="447" customFormat="false" ht="12.75" hidden="false" customHeight="false" outlineLevel="0" collapsed="false">
      <c r="A447" s="0" t="n">
        <v>40021010</v>
      </c>
      <c r="B447" s="0" t="n">
        <v>4</v>
      </c>
      <c r="C447" s="0" t="s">
        <v>57</v>
      </c>
      <c r="D447" s="0" t="n">
        <v>2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4</v>
      </c>
      <c r="K447" s="0" t="n">
        <v>4</v>
      </c>
      <c r="L447" s="0" t="n">
        <v>6</v>
      </c>
      <c r="M447" s="0" t="n">
        <v>8</v>
      </c>
      <c r="N447" s="0" t="n">
        <v>7</v>
      </c>
      <c r="O447" s="0" t="n">
        <v>9</v>
      </c>
      <c r="P447" s="0" t="n">
        <v>8</v>
      </c>
      <c r="Q447" s="0" t="n">
        <v>2</v>
      </c>
      <c r="R447" s="0" t="n">
        <v>9</v>
      </c>
      <c r="S447" s="0" t="n">
        <v>3</v>
      </c>
      <c r="T447" s="0" t="n">
        <v>3</v>
      </c>
      <c r="U447" s="0" t="n">
        <v>3</v>
      </c>
      <c r="V447" s="0" t="n">
        <v>5</v>
      </c>
      <c r="W447" s="0" t="n">
        <v>6</v>
      </c>
      <c r="X447" s="0" t="n">
        <v>4</v>
      </c>
      <c r="Y447" s="0" t="n">
        <v>1</v>
      </c>
      <c r="Z447" s="0" t="n">
        <v>3</v>
      </c>
      <c r="AA447" s="0" t="n">
        <v>2</v>
      </c>
      <c r="AB447" s="0" t="n">
        <v>5</v>
      </c>
      <c r="AC447" s="0" t="n">
        <v>2</v>
      </c>
      <c r="AD447" s="0" t="n">
        <v>2</v>
      </c>
      <c r="AE447" s="0" t="n">
        <v>3</v>
      </c>
      <c r="AF447" s="0" t="n">
        <v>4</v>
      </c>
      <c r="AG447" s="0" t="n">
        <v>2</v>
      </c>
      <c r="AH447" s="0" t="n">
        <v>3</v>
      </c>
      <c r="AI447" s="0" t="n">
        <v>6</v>
      </c>
    </row>
    <row r="448" customFormat="false" ht="12.75" hidden="false" customHeight="false" outlineLevel="0" collapsed="false">
      <c r="A448" s="0" t="n">
        <v>40021011</v>
      </c>
      <c r="B448" s="0" t="n">
        <v>4</v>
      </c>
      <c r="C448" s="0" t="s">
        <v>57</v>
      </c>
      <c r="D448" s="0" t="n">
        <v>2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17</v>
      </c>
      <c r="K448" s="0" t="n">
        <v>13</v>
      </c>
      <c r="L448" s="0" t="n">
        <v>12</v>
      </c>
      <c r="M448" s="0" t="n">
        <v>15</v>
      </c>
      <c r="N448" s="0" t="n">
        <v>9</v>
      </c>
      <c r="O448" s="0" t="n">
        <v>10</v>
      </c>
      <c r="P448" s="0" t="n">
        <v>6</v>
      </c>
      <c r="Q448" s="0" t="n">
        <v>15</v>
      </c>
      <c r="R448" s="0" t="n">
        <v>9</v>
      </c>
      <c r="S448" s="0" t="n">
        <v>8</v>
      </c>
      <c r="T448" s="0" t="n">
        <v>6</v>
      </c>
      <c r="U448" s="0" t="n">
        <v>12</v>
      </c>
      <c r="V448" s="0" t="n">
        <v>6</v>
      </c>
      <c r="W448" s="0" t="n">
        <v>6</v>
      </c>
      <c r="X448" s="0" t="n">
        <v>8</v>
      </c>
      <c r="Y448" s="0" t="n">
        <v>13</v>
      </c>
      <c r="Z448" s="0" t="n">
        <v>10</v>
      </c>
      <c r="AA448" s="0" t="n">
        <v>6</v>
      </c>
      <c r="AB448" s="0" t="n">
        <v>7</v>
      </c>
      <c r="AC448" s="0" t="n">
        <v>5</v>
      </c>
      <c r="AD448" s="0" t="n">
        <v>4</v>
      </c>
      <c r="AE448" s="0" t="n">
        <v>6</v>
      </c>
      <c r="AF448" s="0" t="n">
        <v>5</v>
      </c>
      <c r="AG448" s="0" t="n">
        <v>7</v>
      </c>
      <c r="AH448" s="0" t="n">
        <v>5</v>
      </c>
      <c r="AI448" s="0" t="n">
        <v>9</v>
      </c>
    </row>
    <row r="449" customFormat="false" ht="12.75" hidden="false" customHeight="false" outlineLevel="0" collapsed="false">
      <c r="A449" s="0" t="n">
        <v>40021012</v>
      </c>
      <c r="B449" s="0" t="n">
        <v>4</v>
      </c>
      <c r="C449" s="0" t="s">
        <v>57</v>
      </c>
      <c r="D449" s="0" t="n">
        <v>2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22</v>
      </c>
      <c r="K449" s="0" t="n">
        <v>27</v>
      </c>
      <c r="L449" s="0" t="n">
        <v>26</v>
      </c>
      <c r="M449" s="0" t="n">
        <v>26</v>
      </c>
      <c r="N449" s="0" t="n">
        <v>22</v>
      </c>
      <c r="O449" s="0" t="n">
        <v>24</v>
      </c>
      <c r="P449" s="0" t="n">
        <v>34</v>
      </c>
      <c r="Q449" s="0" t="n">
        <v>24</v>
      </c>
      <c r="R449" s="0" t="n">
        <v>17</v>
      </c>
      <c r="S449" s="0" t="n">
        <v>17</v>
      </c>
      <c r="T449" s="0" t="n">
        <v>15</v>
      </c>
      <c r="U449" s="0" t="n">
        <v>21</v>
      </c>
      <c r="V449" s="0" t="n">
        <v>20</v>
      </c>
      <c r="W449" s="0" t="n">
        <v>14</v>
      </c>
      <c r="X449" s="0" t="n">
        <v>19</v>
      </c>
      <c r="Y449" s="0" t="n">
        <v>11</v>
      </c>
      <c r="Z449" s="0" t="n">
        <v>11</v>
      </c>
      <c r="AA449" s="0" t="n">
        <v>22</v>
      </c>
      <c r="AB449" s="0" t="n">
        <v>10</v>
      </c>
      <c r="AC449" s="0" t="n">
        <v>11</v>
      </c>
      <c r="AD449" s="0" t="n">
        <v>16</v>
      </c>
      <c r="AE449" s="0" t="n">
        <v>12</v>
      </c>
      <c r="AF449" s="0" t="n">
        <v>10</v>
      </c>
      <c r="AG449" s="0" t="n">
        <v>15</v>
      </c>
      <c r="AH449" s="0" t="n">
        <v>14</v>
      </c>
      <c r="AI449" s="0" t="n">
        <v>17</v>
      </c>
    </row>
    <row r="450" customFormat="false" ht="12.75" hidden="false" customHeight="false" outlineLevel="0" collapsed="false">
      <c r="A450" s="0" t="n">
        <v>40021013</v>
      </c>
      <c r="B450" s="0" t="n">
        <v>4</v>
      </c>
      <c r="C450" s="0" t="s">
        <v>57</v>
      </c>
      <c r="D450" s="0" t="n">
        <v>2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33</v>
      </c>
      <c r="K450" s="0" t="n">
        <v>31</v>
      </c>
      <c r="L450" s="0" t="n">
        <v>38</v>
      </c>
      <c r="M450" s="0" t="n">
        <v>34</v>
      </c>
      <c r="N450" s="0" t="n">
        <v>35</v>
      </c>
      <c r="O450" s="0" t="n">
        <v>26</v>
      </c>
      <c r="P450" s="0" t="n">
        <v>33</v>
      </c>
      <c r="Q450" s="0" t="n">
        <v>33</v>
      </c>
      <c r="R450" s="0" t="n">
        <v>38</v>
      </c>
      <c r="S450" s="0" t="n">
        <v>35</v>
      </c>
      <c r="T450" s="0" t="n">
        <v>33</v>
      </c>
      <c r="U450" s="0" t="n">
        <v>18</v>
      </c>
      <c r="V450" s="0" t="n">
        <v>17</v>
      </c>
      <c r="W450" s="0" t="n">
        <v>30</v>
      </c>
      <c r="X450" s="0" t="n">
        <v>16</v>
      </c>
      <c r="Y450" s="0" t="n">
        <v>19</v>
      </c>
      <c r="Z450" s="0" t="n">
        <v>26</v>
      </c>
      <c r="AA450" s="0" t="n">
        <v>27</v>
      </c>
      <c r="AB450" s="0" t="n">
        <v>24</v>
      </c>
      <c r="AC450" s="0" t="n">
        <v>16</v>
      </c>
      <c r="AD450" s="0" t="n">
        <v>24</v>
      </c>
      <c r="AE450" s="0" t="n">
        <v>23</v>
      </c>
      <c r="AF450" s="0" t="n">
        <v>20</v>
      </c>
      <c r="AG450" s="0" t="n">
        <v>22</v>
      </c>
      <c r="AH450" s="0" t="n">
        <v>26</v>
      </c>
      <c r="AI450" s="0" t="n">
        <v>20</v>
      </c>
    </row>
    <row r="451" customFormat="false" ht="12.75" hidden="false" customHeight="false" outlineLevel="0" collapsed="false">
      <c r="A451" s="0" t="n">
        <v>40021014</v>
      </c>
      <c r="B451" s="0" t="n">
        <v>4</v>
      </c>
      <c r="C451" s="0" t="s">
        <v>57</v>
      </c>
      <c r="D451" s="0" t="n">
        <v>2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52</v>
      </c>
      <c r="K451" s="0" t="n">
        <v>42</v>
      </c>
      <c r="L451" s="0" t="n">
        <v>43</v>
      </c>
      <c r="M451" s="0" t="n">
        <v>35</v>
      </c>
      <c r="N451" s="0" t="n">
        <v>45</v>
      </c>
      <c r="O451" s="0" t="n">
        <v>42</v>
      </c>
      <c r="P451" s="0" t="n">
        <v>54</v>
      </c>
      <c r="Q451" s="0" t="n">
        <v>52</v>
      </c>
      <c r="R451" s="0" t="n">
        <v>48</v>
      </c>
      <c r="S451" s="0" t="n">
        <v>35</v>
      </c>
      <c r="T451" s="0" t="n">
        <v>63</v>
      </c>
      <c r="U451" s="0" t="n">
        <v>50</v>
      </c>
      <c r="V451" s="0" t="n">
        <v>46</v>
      </c>
      <c r="W451" s="0" t="n">
        <v>42</v>
      </c>
      <c r="X451" s="0" t="n">
        <v>39</v>
      </c>
      <c r="Y451" s="0" t="n">
        <v>38</v>
      </c>
      <c r="Z451" s="0" t="n">
        <v>40</v>
      </c>
      <c r="AA451" s="0" t="n">
        <v>29</v>
      </c>
      <c r="AB451" s="0" t="n">
        <v>29</v>
      </c>
      <c r="AC451" s="0" t="n">
        <v>38</v>
      </c>
      <c r="AD451" s="0" t="n">
        <v>38</v>
      </c>
      <c r="AE451" s="0" t="n">
        <v>30</v>
      </c>
      <c r="AF451" s="0" t="n">
        <v>26</v>
      </c>
      <c r="AG451" s="0" t="n">
        <v>31</v>
      </c>
      <c r="AH451" s="0" t="n">
        <v>32</v>
      </c>
      <c r="AI451" s="0" t="n">
        <v>20</v>
      </c>
    </row>
    <row r="452" customFormat="false" ht="12.75" hidden="false" customHeight="false" outlineLevel="0" collapsed="false">
      <c r="A452" s="0" t="n">
        <v>40021015</v>
      </c>
      <c r="B452" s="0" t="n">
        <v>4</v>
      </c>
      <c r="C452" s="0" t="s">
        <v>57</v>
      </c>
      <c r="D452" s="0" t="n">
        <v>2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47</v>
      </c>
      <c r="K452" s="0" t="n">
        <v>54</v>
      </c>
      <c r="L452" s="0" t="n">
        <v>57</v>
      </c>
      <c r="M452" s="0" t="n">
        <v>41</v>
      </c>
      <c r="N452" s="0" t="n">
        <v>37</v>
      </c>
      <c r="O452" s="0" t="n">
        <v>49</v>
      </c>
      <c r="P452" s="0" t="n">
        <v>42</v>
      </c>
      <c r="Q452" s="0" t="n">
        <v>36</v>
      </c>
      <c r="R452" s="0" t="n">
        <v>50</v>
      </c>
      <c r="S452" s="0" t="n">
        <v>44</v>
      </c>
      <c r="T452" s="0" t="n">
        <v>40</v>
      </c>
      <c r="U452" s="0" t="n">
        <v>50</v>
      </c>
      <c r="V452" s="0" t="n">
        <v>51</v>
      </c>
      <c r="W452" s="0" t="n">
        <v>38</v>
      </c>
      <c r="X452" s="0" t="n">
        <v>35</v>
      </c>
      <c r="Y452" s="0" t="n">
        <v>49</v>
      </c>
      <c r="Z452" s="0" t="n">
        <v>44</v>
      </c>
      <c r="AA452" s="0" t="n">
        <v>65</v>
      </c>
      <c r="AB452" s="0" t="n">
        <v>45</v>
      </c>
      <c r="AC452" s="0" t="n">
        <v>34</v>
      </c>
      <c r="AD452" s="0" t="n">
        <v>40</v>
      </c>
      <c r="AE452" s="0" t="n">
        <v>49</v>
      </c>
      <c r="AF452" s="0" t="n">
        <v>30</v>
      </c>
      <c r="AG452" s="0" t="n">
        <v>27</v>
      </c>
      <c r="AH452" s="0" t="n">
        <v>33</v>
      </c>
      <c r="AI452" s="0" t="n">
        <v>38</v>
      </c>
    </row>
    <row r="453" customFormat="false" ht="12.75" hidden="false" customHeight="false" outlineLevel="0" collapsed="false">
      <c r="A453" s="0" t="n">
        <v>40021016</v>
      </c>
      <c r="B453" s="0" t="n">
        <v>4</v>
      </c>
      <c r="C453" s="0" t="s">
        <v>57</v>
      </c>
      <c r="D453" s="0" t="n">
        <v>2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29</v>
      </c>
      <c r="K453" s="0" t="n">
        <v>35</v>
      </c>
      <c r="L453" s="0" t="n">
        <v>47</v>
      </c>
      <c r="M453" s="0" t="n">
        <v>24</v>
      </c>
      <c r="N453" s="0" t="n">
        <v>46</v>
      </c>
      <c r="O453" s="0" t="n">
        <v>45</v>
      </c>
      <c r="P453" s="0" t="n">
        <v>49</v>
      </c>
      <c r="Q453" s="0" t="n">
        <v>41</v>
      </c>
      <c r="R453" s="0" t="n">
        <v>31</v>
      </c>
      <c r="S453" s="0" t="n">
        <v>45</v>
      </c>
      <c r="T453" s="0" t="n">
        <v>41</v>
      </c>
      <c r="U453" s="0" t="n">
        <v>34</v>
      </c>
      <c r="V453" s="0" t="n">
        <v>32</v>
      </c>
      <c r="W453" s="0" t="n">
        <v>39</v>
      </c>
      <c r="X453" s="0" t="n">
        <v>41</v>
      </c>
      <c r="Y453" s="0" t="n">
        <v>46</v>
      </c>
      <c r="Z453" s="0" t="n">
        <v>39</v>
      </c>
      <c r="AA453" s="0" t="n">
        <v>41</v>
      </c>
      <c r="AB453" s="0" t="n">
        <v>40</v>
      </c>
      <c r="AC453" s="0" t="n">
        <v>34</v>
      </c>
      <c r="AD453" s="0" t="n">
        <v>48</v>
      </c>
      <c r="AE453" s="0" t="n">
        <v>52</v>
      </c>
      <c r="AF453" s="0" t="n">
        <v>49</v>
      </c>
      <c r="AG453" s="0" t="n">
        <v>48</v>
      </c>
      <c r="AH453" s="0" t="n">
        <v>52</v>
      </c>
      <c r="AI453" s="0" t="n">
        <v>45</v>
      </c>
    </row>
    <row r="454" customFormat="false" ht="12.75" hidden="false" customHeight="false" outlineLevel="0" collapsed="false">
      <c r="A454" s="0" t="n">
        <v>40021017</v>
      </c>
      <c r="B454" s="0" t="n">
        <v>4</v>
      </c>
      <c r="C454" s="0" t="s">
        <v>57</v>
      </c>
      <c r="D454" s="0" t="n">
        <v>2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16</v>
      </c>
      <c r="K454" s="0" t="n">
        <v>22</v>
      </c>
      <c r="L454" s="0" t="n">
        <v>27</v>
      </c>
      <c r="M454" s="0" t="n">
        <v>26</v>
      </c>
      <c r="N454" s="0" t="n">
        <v>28</v>
      </c>
      <c r="O454" s="0" t="n">
        <v>33</v>
      </c>
      <c r="P454" s="0" t="n">
        <v>32</v>
      </c>
      <c r="Q454" s="0" t="n">
        <v>31</v>
      </c>
      <c r="R454" s="0" t="n">
        <v>37</v>
      </c>
      <c r="S454" s="0" t="n">
        <v>37</v>
      </c>
      <c r="T454" s="0" t="n">
        <v>45</v>
      </c>
      <c r="U454" s="0" t="n">
        <v>52</v>
      </c>
      <c r="V454" s="0" t="n">
        <v>30</v>
      </c>
      <c r="W454" s="0" t="n">
        <v>45</v>
      </c>
      <c r="X454" s="0" t="n">
        <v>50</v>
      </c>
      <c r="Y454" s="0" t="n">
        <v>34</v>
      </c>
      <c r="Z454" s="0" t="n">
        <v>51</v>
      </c>
      <c r="AA454" s="0" t="n">
        <v>43</v>
      </c>
      <c r="AB454" s="0" t="n">
        <v>50</v>
      </c>
      <c r="AC454" s="0" t="n">
        <v>41</v>
      </c>
      <c r="AD454" s="0" t="n">
        <v>46</v>
      </c>
      <c r="AE454" s="0" t="n">
        <v>54</v>
      </c>
      <c r="AF454" s="0" t="n">
        <v>55</v>
      </c>
      <c r="AG454" s="0" t="n">
        <v>43</v>
      </c>
      <c r="AH454" s="0" t="n">
        <v>60</v>
      </c>
      <c r="AI454" s="0" t="n">
        <v>55</v>
      </c>
    </row>
    <row r="455" customFormat="false" ht="12.75" hidden="false" customHeight="false" outlineLevel="0" collapsed="false">
      <c r="A455" s="0" t="n">
        <v>40021018</v>
      </c>
      <c r="B455" s="0" t="n">
        <v>4</v>
      </c>
      <c r="C455" s="0" t="s">
        <v>57</v>
      </c>
      <c r="D455" s="0" t="n">
        <v>2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224</v>
      </c>
      <c r="K455" s="0" t="n">
        <v>233</v>
      </c>
      <c r="L455" s="0" t="n">
        <v>263</v>
      </c>
      <c r="M455" s="0" t="n">
        <v>216</v>
      </c>
      <c r="N455" s="0" t="n">
        <v>234</v>
      </c>
      <c r="O455" s="0" t="n">
        <v>247</v>
      </c>
      <c r="P455" s="0" t="n">
        <v>260</v>
      </c>
      <c r="Q455" s="0" t="n">
        <v>236</v>
      </c>
      <c r="R455" s="0" t="n">
        <v>243</v>
      </c>
      <c r="S455" s="0" t="n">
        <v>229</v>
      </c>
      <c r="T455" s="0" t="n">
        <v>250</v>
      </c>
      <c r="U455" s="0" t="n">
        <v>245</v>
      </c>
      <c r="V455" s="0" t="n">
        <v>214</v>
      </c>
      <c r="W455" s="0" t="n">
        <v>224</v>
      </c>
      <c r="X455" s="0" t="n">
        <v>215</v>
      </c>
      <c r="Y455" s="0" t="n">
        <v>215</v>
      </c>
      <c r="Z455" s="0" t="n">
        <v>225</v>
      </c>
      <c r="AA455" s="0" t="n">
        <v>238</v>
      </c>
      <c r="AB455" s="0" t="n">
        <v>214</v>
      </c>
      <c r="AC455" s="0" t="n">
        <v>182</v>
      </c>
      <c r="AD455" s="0" t="n">
        <v>223</v>
      </c>
      <c r="AE455" s="0" t="n">
        <v>234</v>
      </c>
      <c r="AF455" s="0" t="n">
        <v>201</v>
      </c>
      <c r="AG455" s="0" t="n">
        <v>199</v>
      </c>
      <c r="AH455" s="0" t="n">
        <v>230</v>
      </c>
      <c r="AI455" s="0" t="n">
        <v>213</v>
      </c>
    </row>
    <row r="456" customFormat="false" ht="12.75" hidden="false" customHeight="false" outlineLevel="0" collapsed="false">
      <c r="A456" s="0" t="n">
        <v>40021019</v>
      </c>
      <c r="B456" s="0" t="n">
        <v>4</v>
      </c>
      <c r="C456" s="0" t="s">
        <v>57</v>
      </c>
      <c r="D456" s="0" t="n">
        <v>2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21020</v>
      </c>
      <c r="B457" s="0" t="n">
        <v>4</v>
      </c>
      <c r="C457" s="0" t="s">
        <v>57</v>
      </c>
      <c r="D457" s="0" t="n">
        <v>2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.72308671255857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21021</v>
      </c>
      <c r="B458" s="0" t="n">
        <v>4</v>
      </c>
      <c r="C458" s="0" t="s">
        <v>57</v>
      </c>
      <c r="D458" s="0" t="n">
        <v>2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21022</v>
      </c>
      <c r="B459" s="0" t="n">
        <v>4</v>
      </c>
      <c r="C459" s="0" t="s">
        <v>57</v>
      </c>
      <c r="D459" s="0" t="n">
        <v>2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21023</v>
      </c>
      <c r="B460" s="0" t="n">
        <v>4</v>
      </c>
      <c r="C460" s="0" t="s">
        <v>57</v>
      </c>
      <c r="D460" s="0" t="n">
        <v>2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21024</v>
      </c>
      <c r="B461" s="0" t="n">
        <v>4</v>
      </c>
      <c r="C461" s="0" t="s">
        <v>57</v>
      </c>
      <c r="D461" s="0" t="n">
        <v>2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021025</v>
      </c>
      <c r="B462" s="0" t="n">
        <v>4</v>
      </c>
      <c r="C462" s="0" t="s">
        <v>57</v>
      </c>
      <c r="D462" s="0" t="n">
        <v>2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</v>
      </c>
      <c r="L462" s="0" t="n">
        <v>0</v>
      </c>
      <c r="M462" s="0" t="n">
        <v>0.547060915232911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.508453031651201</v>
      </c>
      <c r="T462" s="0" t="n">
        <v>0</v>
      </c>
      <c r="U462" s="0" t="n">
        <v>0</v>
      </c>
      <c r="V462" s="0" t="n">
        <v>0.524851729386448</v>
      </c>
      <c r="W462" s="0" t="n">
        <v>0.539872266221812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.635655169783496</v>
      </c>
      <c r="AC462" s="0" t="n">
        <v>0</v>
      </c>
      <c r="AD462" s="0" t="n">
        <v>2.08002551497965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21026</v>
      </c>
      <c r="B463" s="0" t="n">
        <v>4</v>
      </c>
      <c r="C463" s="0" t="s">
        <v>57</v>
      </c>
      <c r="D463" s="0" t="n">
        <v>2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.612501148439653</v>
      </c>
      <c r="K463" s="0" t="n">
        <v>0</v>
      </c>
      <c r="L463" s="0" t="n">
        <v>0.629421687353659</v>
      </c>
      <c r="M463" s="0" t="n">
        <v>1.2529679678739</v>
      </c>
      <c r="N463" s="0" t="n">
        <v>0</v>
      </c>
      <c r="O463" s="0" t="n">
        <v>0</v>
      </c>
      <c r="P463" s="0" t="n">
        <v>0.586720175546677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.527384436885268</v>
      </c>
      <c r="V463" s="0" t="n">
        <v>1.0429812576268</v>
      </c>
      <c r="W463" s="0" t="n">
        <v>0.516921422774524</v>
      </c>
      <c r="X463" s="0" t="n">
        <v>0.516659691760828</v>
      </c>
      <c r="Y463" s="0" t="n">
        <v>1.03919857006277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.58608745597018</v>
      </c>
      <c r="AF463" s="0" t="n">
        <v>0</v>
      </c>
      <c r="AG463" s="0" t="n">
        <v>0</v>
      </c>
      <c r="AH463" s="0" t="n">
        <v>0.637214607507663</v>
      </c>
      <c r="AI463" s="0" t="n">
        <v>0</v>
      </c>
    </row>
    <row r="464" customFormat="false" ht="12.75" hidden="false" customHeight="false" outlineLevel="0" collapsed="false">
      <c r="A464" s="0" t="n">
        <v>40021027</v>
      </c>
      <c r="B464" s="0" t="n">
        <v>4</v>
      </c>
      <c r="C464" s="0" t="s">
        <v>57</v>
      </c>
      <c r="D464" s="0" t="n">
        <v>2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1.27884596939722</v>
      </c>
      <c r="K464" s="0" t="n">
        <v>0.625519963469634</v>
      </c>
      <c r="L464" s="0" t="n">
        <v>0.617253468964496</v>
      </c>
      <c r="M464" s="0" t="n">
        <v>0.606630471048561</v>
      </c>
      <c r="N464" s="0" t="n">
        <v>1.20146819413323</v>
      </c>
      <c r="O464" s="0" t="n">
        <v>0.627002489199882</v>
      </c>
      <c r="P464" s="0" t="n">
        <v>0</v>
      </c>
      <c r="Q464" s="0" t="n">
        <v>0.637934114164689</v>
      </c>
      <c r="R464" s="0" t="n">
        <v>1.26748334843751</v>
      </c>
      <c r="S464" s="0" t="n">
        <v>0</v>
      </c>
      <c r="T464" s="0" t="n">
        <v>1.21433645620192</v>
      </c>
      <c r="U464" s="0" t="n">
        <v>0.592799852985636</v>
      </c>
      <c r="V464" s="0" t="n">
        <v>0.578181734082657</v>
      </c>
      <c r="W464" s="0" t="n">
        <v>0.565569273752496</v>
      </c>
      <c r="X464" s="0" t="n">
        <v>0</v>
      </c>
      <c r="Y464" s="0" t="n">
        <v>1.08620090371915</v>
      </c>
      <c r="Z464" s="0" t="n">
        <v>0</v>
      </c>
      <c r="AA464" s="0" t="n">
        <v>1.05141415203449</v>
      </c>
      <c r="AB464" s="0" t="n">
        <v>0.519529098824825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.546576517979635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40021028</v>
      </c>
      <c r="B465" s="0" t="n">
        <v>4</v>
      </c>
      <c r="C465" s="0" t="s">
        <v>57</v>
      </c>
      <c r="D465" s="0" t="n">
        <v>2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0.705114193243596</v>
      </c>
      <c r="K465" s="0" t="n">
        <v>2.82354269902447</v>
      </c>
      <c r="L465" s="0" t="n">
        <v>3.50909205752104</v>
      </c>
      <c r="M465" s="0" t="n">
        <v>2.11012013617309</v>
      </c>
      <c r="N465" s="0" t="n">
        <v>2.09014080581895</v>
      </c>
      <c r="O465" s="0" t="n">
        <v>5.25959382786664</v>
      </c>
      <c r="P465" s="0" t="n">
        <v>0.639075640992868</v>
      </c>
      <c r="Q465" s="0" t="n">
        <v>0.628970375495314</v>
      </c>
      <c r="R465" s="0" t="n">
        <v>1.23492618228745</v>
      </c>
      <c r="S465" s="0" t="n">
        <v>2.44274809160305</v>
      </c>
      <c r="T465" s="0" t="n">
        <v>1.27275041364388</v>
      </c>
      <c r="U465" s="0" t="n">
        <v>1.93710854264867</v>
      </c>
      <c r="V465" s="0" t="n">
        <v>1.93730869076679</v>
      </c>
      <c r="W465" s="0" t="n">
        <v>0.641654956463711</v>
      </c>
      <c r="X465" s="0" t="n">
        <v>1.25906526994359</v>
      </c>
      <c r="Y465" s="0" t="n">
        <v>0</v>
      </c>
      <c r="Z465" s="0" t="n">
        <v>0.600499615680246</v>
      </c>
      <c r="AA465" s="0" t="n">
        <v>0</v>
      </c>
      <c r="AB465" s="0" t="n">
        <v>1.14414512336745</v>
      </c>
      <c r="AC465" s="0" t="n">
        <v>0.560688974612003</v>
      </c>
      <c r="AD465" s="0" t="n">
        <v>1.09918495435634</v>
      </c>
      <c r="AE465" s="0" t="n">
        <v>2.1647012982796</v>
      </c>
      <c r="AF465" s="0" t="n">
        <v>1.06700810926163</v>
      </c>
      <c r="AG465" s="0" t="n">
        <v>1.58477768210416</v>
      </c>
      <c r="AH465" s="0" t="n">
        <v>2.06253609438165</v>
      </c>
      <c r="AI465" s="0" t="n">
        <v>1.55152618459024</v>
      </c>
    </row>
    <row r="466" customFormat="false" ht="12.75" hidden="false" customHeight="false" outlineLevel="0" collapsed="false">
      <c r="A466" s="0" t="n">
        <v>40021029</v>
      </c>
      <c r="B466" s="0" t="n">
        <v>4</v>
      </c>
      <c r="C466" s="0" t="s">
        <v>57</v>
      </c>
      <c r="D466" s="0" t="n">
        <v>2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2.8467116921566</v>
      </c>
      <c r="K466" s="0" t="n">
        <v>2.848475353567</v>
      </c>
      <c r="L466" s="0" t="n">
        <v>4.26915605899974</v>
      </c>
      <c r="M466" s="0" t="n">
        <v>5.72926364638985</v>
      </c>
      <c r="N466" s="0" t="n">
        <v>5.07684162429922</v>
      </c>
      <c r="O466" s="0" t="n">
        <v>6.58173787131971</v>
      </c>
      <c r="P466" s="0" t="n">
        <v>5.83536963419527</v>
      </c>
      <c r="Q466" s="0" t="n">
        <v>1.44754460246806</v>
      </c>
      <c r="R466" s="0" t="n">
        <v>6.51239525897625</v>
      </c>
      <c r="S466" s="0" t="n">
        <v>2.14576925827909</v>
      </c>
      <c r="T466" s="0" t="n">
        <v>2.02108667093341</v>
      </c>
      <c r="U466" s="0" t="n">
        <v>1.9646236763348</v>
      </c>
      <c r="V466" s="0" t="n">
        <v>3.22445426111631</v>
      </c>
      <c r="W466" s="0" t="n">
        <v>3.79398653134781</v>
      </c>
      <c r="X466" s="0" t="n">
        <v>2.49393661660089</v>
      </c>
      <c r="Y466" s="0" t="n">
        <v>0.649064049640419</v>
      </c>
      <c r="Z466" s="0" t="n">
        <v>1.97532164820838</v>
      </c>
      <c r="AA466" s="0" t="n">
        <v>1.31765325954475</v>
      </c>
      <c r="AB466" s="0" t="n">
        <v>3.27002563700099</v>
      </c>
      <c r="AC466" s="0" t="n">
        <v>1.28562796497949</v>
      </c>
      <c r="AD466" s="0" t="n">
        <v>1.25211294058724</v>
      </c>
      <c r="AE466" s="0" t="n">
        <v>1.83847186218815</v>
      </c>
      <c r="AF466" s="0" t="n">
        <v>2.38977177679532</v>
      </c>
      <c r="AG466" s="0" t="n">
        <v>1.1694470269733</v>
      </c>
      <c r="AH466" s="0" t="n">
        <v>1.69532711336652</v>
      </c>
      <c r="AI466" s="0" t="n">
        <v>3.31634627076862</v>
      </c>
    </row>
    <row r="467" customFormat="false" ht="12.75" hidden="false" customHeight="false" outlineLevel="0" collapsed="false">
      <c r="A467" s="0" t="n">
        <v>40021030</v>
      </c>
      <c r="B467" s="0" t="n">
        <v>4</v>
      </c>
      <c r="C467" s="0" t="s">
        <v>57</v>
      </c>
      <c r="D467" s="0" t="n">
        <v>2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2.0708630667093</v>
      </c>
      <c r="K467" s="0" t="n">
        <v>9.32648434585474</v>
      </c>
      <c r="L467" s="0" t="n">
        <v>8.7217542355019</v>
      </c>
      <c r="M467" s="0" t="n">
        <v>11.0142671473782</v>
      </c>
      <c r="N467" s="0" t="n">
        <v>6.69319153683115</v>
      </c>
      <c r="O467" s="0" t="n">
        <v>7.49833162121428</v>
      </c>
      <c r="P467" s="0" t="n">
        <v>4.48681996634885</v>
      </c>
      <c r="Q467" s="0" t="n">
        <v>11.1721025152127</v>
      </c>
      <c r="R467" s="0" t="n">
        <v>6.73768687723186</v>
      </c>
      <c r="S467" s="0" t="n">
        <v>6.06354596167839</v>
      </c>
      <c r="T467" s="0" t="n">
        <v>4.58421197396168</v>
      </c>
      <c r="U467" s="0" t="n">
        <v>9.13652248726597</v>
      </c>
      <c r="V467" s="0" t="n">
        <v>4.52840441670378</v>
      </c>
      <c r="W467" s="0" t="n">
        <v>4.52331770275772</v>
      </c>
      <c r="X467" s="0" t="n">
        <v>5.94596603366903</v>
      </c>
      <c r="Y467" s="0" t="n">
        <v>9.08741393170459</v>
      </c>
      <c r="Z467" s="0" t="n">
        <v>6.78951156253819</v>
      </c>
      <c r="AA467" s="0" t="n">
        <v>4.00032002560205</v>
      </c>
      <c r="AB467" s="0" t="n">
        <v>4.57824548552293</v>
      </c>
      <c r="AC467" s="0" t="n">
        <v>3.2345920209084</v>
      </c>
      <c r="AD467" s="0" t="n">
        <v>2.68766629935227</v>
      </c>
      <c r="AE467" s="0" t="n">
        <v>4.08602443442612</v>
      </c>
      <c r="AF467" s="0" t="n">
        <v>3.40613376568525</v>
      </c>
      <c r="AG467" s="0" t="n">
        <v>4.7326716607621</v>
      </c>
      <c r="AH467" s="0" t="n">
        <v>3.28338214628124</v>
      </c>
      <c r="AI467" s="0" t="n">
        <v>5.75712604267949</v>
      </c>
    </row>
    <row r="468" customFormat="false" ht="12.75" hidden="false" customHeight="false" outlineLevel="0" collapsed="false">
      <c r="A468" s="0" t="n">
        <v>40021031</v>
      </c>
      <c r="B468" s="0" t="n">
        <v>4</v>
      </c>
      <c r="C468" s="0" t="s">
        <v>57</v>
      </c>
      <c r="D468" s="0" t="n">
        <v>2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16.5942553705045</v>
      </c>
      <c r="K468" s="0" t="n">
        <v>20.4717603439256</v>
      </c>
      <c r="L468" s="0" t="n">
        <v>19.8028851280333</v>
      </c>
      <c r="M468" s="0" t="n">
        <v>19.8810197433819</v>
      </c>
      <c r="N468" s="0" t="n">
        <v>16.9641824420712</v>
      </c>
      <c r="O468" s="0" t="n">
        <v>18.5285262101444</v>
      </c>
      <c r="P468" s="0" t="n">
        <v>26.4544089384779</v>
      </c>
      <c r="Q468" s="0" t="n">
        <v>18.8983818260561</v>
      </c>
      <c r="R468" s="0" t="n">
        <v>13.4664131812421</v>
      </c>
      <c r="S468" s="0" t="n">
        <v>13.5738296564224</v>
      </c>
      <c r="T468" s="0" t="n">
        <v>12.0538081998039</v>
      </c>
      <c r="U468" s="0" t="n">
        <v>16.7664670658683</v>
      </c>
      <c r="V468" s="0" t="n">
        <v>15.8905459197051</v>
      </c>
      <c r="W468" s="0" t="n">
        <v>11.1814834633846</v>
      </c>
      <c r="X468" s="0" t="n">
        <v>15.3201096597323</v>
      </c>
      <c r="Y468" s="0" t="n">
        <v>8.94570768680264</v>
      </c>
      <c r="Z468" s="0" t="n">
        <v>8.92154715848723</v>
      </c>
      <c r="AA468" s="0" t="n">
        <v>17.6574927965456</v>
      </c>
      <c r="AB468" s="0" t="n">
        <v>8.00582824296088</v>
      </c>
      <c r="AC468" s="0" t="n">
        <v>8.68995046728234</v>
      </c>
      <c r="AD468" s="0" t="n">
        <v>11.8394861663004</v>
      </c>
      <c r="AE468" s="0" t="n">
        <v>8.61487214093931</v>
      </c>
      <c r="AF468" s="0" t="n">
        <v>7.03809014385856</v>
      </c>
      <c r="AG468" s="0" t="n">
        <v>10.341760719235</v>
      </c>
      <c r="AH468" s="0" t="n">
        <v>9.35466196260808</v>
      </c>
      <c r="AI468" s="0" t="n">
        <v>11.8050636779023</v>
      </c>
    </row>
    <row r="469" customFormat="false" ht="12.75" hidden="false" customHeight="false" outlineLevel="0" collapsed="false">
      <c r="A469" s="0" t="n">
        <v>40021032</v>
      </c>
      <c r="B469" s="0" t="n">
        <v>4</v>
      </c>
      <c r="C469" s="0" t="s">
        <v>57</v>
      </c>
      <c r="D469" s="0" t="n">
        <v>2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28.0509677583877</v>
      </c>
      <c r="K469" s="0" t="n">
        <v>25.7276356302856</v>
      </c>
      <c r="L469" s="0" t="n">
        <v>30.6587599338416</v>
      </c>
      <c r="M469" s="0" t="n">
        <v>28.3212967822009</v>
      </c>
      <c r="N469" s="0" t="n">
        <v>29.5107123885971</v>
      </c>
      <c r="O469" s="0" t="n">
        <v>22.3717496429125</v>
      </c>
      <c r="P469" s="0" t="n">
        <v>28.511197124689</v>
      </c>
      <c r="Q469" s="0" t="n">
        <v>28.6570274846945</v>
      </c>
      <c r="R469" s="0" t="n">
        <v>33.0472140328907</v>
      </c>
      <c r="S469" s="0" t="n">
        <v>30.6520120856505</v>
      </c>
      <c r="T469" s="0" t="n">
        <v>28.7406375195959</v>
      </c>
      <c r="U469" s="0" t="n">
        <v>15.6844976168277</v>
      </c>
      <c r="V469" s="0" t="n">
        <v>14.9433471339539</v>
      </c>
      <c r="W469" s="0" t="n">
        <v>26.3935810810811</v>
      </c>
      <c r="X469" s="0" t="n">
        <v>14.0658104104579</v>
      </c>
      <c r="Y469" s="0" t="n">
        <v>16.7651989764405</v>
      </c>
      <c r="Z469" s="0" t="n">
        <v>22.8094185352844</v>
      </c>
      <c r="AA469" s="0" t="n">
        <v>23.5688472214948</v>
      </c>
      <c r="AB469" s="0" t="n">
        <v>21.0640874861767</v>
      </c>
      <c r="AC469" s="0" t="n">
        <v>14.2117371183927</v>
      </c>
      <c r="AD469" s="0" t="n">
        <v>21.4534727809064</v>
      </c>
      <c r="AE469" s="0" t="n">
        <v>20.4357252016917</v>
      </c>
      <c r="AF469" s="0" t="n">
        <v>17.5591083484781</v>
      </c>
      <c r="AG469" s="0" t="n">
        <v>19.2034077319903</v>
      </c>
      <c r="AH469" s="0" t="n">
        <v>21.8792601444031</v>
      </c>
      <c r="AI469" s="0" t="n">
        <v>15.6779129562273</v>
      </c>
    </row>
    <row r="470" customFormat="false" ht="12.75" hidden="false" customHeight="false" outlineLevel="0" collapsed="false">
      <c r="A470" s="0" t="n">
        <v>40021033</v>
      </c>
      <c r="B470" s="0" t="n">
        <v>4</v>
      </c>
      <c r="C470" s="0" t="s">
        <v>57</v>
      </c>
      <c r="D470" s="0" t="n">
        <v>2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54.6913619200875</v>
      </c>
      <c r="K470" s="0" t="n">
        <v>46.0470776551074</v>
      </c>
      <c r="L470" s="0" t="n">
        <v>49.1540923639689</v>
      </c>
      <c r="M470" s="0" t="n">
        <v>38.5216491668318</v>
      </c>
      <c r="N470" s="0" t="n">
        <v>48.0020480873851</v>
      </c>
      <c r="O470" s="0" t="n">
        <v>43.2290004837531</v>
      </c>
      <c r="P470" s="0" t="n">
        <v>54.3122957002766</v>
      </c>
      <c r="Q470" s="0" t="n">
        <v>50.9863905557517</v>
      </c>
      <c r="R470" s="0" t="n">
        <v>48.4608628052782</v>
      </c>
      <c r="S470" s="0" t="n">
        <v>35.7182949106532</v>
      </c>
      <c r="T470" s="0" t="n">
        <v>65.4144472479208</v>
      </c>
      <c r="U470" s="0" t="n">
        <v>51.99180609136</v>
      </c>
      <c r="V470" s="0" t="n">
        <v>47.8250020793479</v>
      </c>
      <c r="W470" s="0" t="n">
        <v>43.4252155751773</v>
      </c>
      <c r="X470" s="0" t="n">
        <v>40.2846783939842</v>
      </c>
      <c r="Y470" s="0" t="n">
        <v>38.7850085735282</v>
      </c>
      <c r="Z470" s="0" t="n">
        <v>40.6276979330659</v>
      </c>
      <c r="AA470" s="0" t="n">
        <v>29.5288619169323</v>
      </c>
      <c r="AB470" s="0" t="n">
        <v>29.4598685480348</v>
      </c>
      <c r="AC470" s="0" t="n">
        <v>38.5102609576894</v>
      </c>
      <c r="AD470" s="0" t="n">
        <v>38.5927851803705</v>
      </c>
      <c r="AE470" s="0" t="n">
        <v>30.1987074953192</v>
      </c>
      <c r="AF470" s="0" t="n">
        <v>25.9390432483663</v>
      </c>
      <c r="AG470" s="0" t="n">
        <v>30.9730534435042</v>
      </c>
      <c r="AH470" s="0" t="n">
        <v>31.6652978022304</v>
      </c>
      <c r="AI470" s="0" t="n">
        <v>19.8540725666352</v>
      </c>
    </row>
    <row r="471" customFormat="false" ht="12.75" hidden="false" customHeight="false" outlineLevel="0" collapsed="false">
      <c r="A471" s="0" t="n">
        <v>40021034</v>
      </c>
      <c r="B471" s="0" t="n">
        <v>4</v>
      </c>
      <c r="C471" s="0" t="s">
        <v>57</v>
      </c>
      <c r="D471" s="0" t="n">
        <v>2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64.5161290322581</v>
      </c>
      <c r="K471" s="0" t="n">
        <v>73.8330279745139</v>
      </c>
      <c r="L471" s="0" t="n">
        <v>77.048892253207</v>
      </c>
      <c r="M471" s="0" t="n">
        <v>55.6165981632958</v>
      </c>
      <c r="N471" s="0" t="n">
        <v>50.774656584924</v>
      </c>
      <c r="O471" s="0" t="n">
        <v>69.0685611186288</v>
      </c>
      <c r="P471" s="0" t="n">
        <v>61.8083352955027</v>
      </c>
      <c r="Q471" s="0" t="n">
        <v>55.098105237381</v>
      </c>
      <c r="R471" s="0" t="n">
        <v>72.9873731844391</v>
      </c>
      <c r="S471" s="0" t="n">
        <v>61.9482731918848</v>
      </c>
      <c r="T471" s="0" t="n">
        <v>54.0277702739208</v>
      </c>
      <c r="U471" s="0" t="n">
        <v>65.8345183546637</v>
      </c>
      <c r="V471" s="0" t="n">
        <v>65.2917002726889</v>
      </c>
      <c r="W471" s="0" t="n">
        <v>50.0250125062531</v>
      </c>
      <c r="X471" s="0" t="n">
        <v>46.191205194531</v>
      </c>
      <c r="Y471" s="0" t="n">
        <v>65.3542466922749</v>
      </c>
      <c r="Z471" s="0" t="n">
        <v>58.6940572267058</v>
      </c>
      <c r="AA471" s="0" t="n">
        <v>86.1611876988335</v>
      </c>
      <c r="AB471" s="0" t="n">
        <v>58.9769465668864</v>
      </c>
      <c r="AC471" s="0" t="n">
        <v>44.3239297074621</v>
      </c>
      <c r="AD471" s="0" t="n">
        <v>51.00284340852</v>
      </c>
      <c r="AE471" s="0" t="n">
        <v>61.7353945395673</v>
      </c>
      <c r="AF471" s="0" t="n">
        <v>37.6931775348662</v>
      </c>
      <c r="AG471" s="0" t="n">
        <v>33.5891917445231</v>
      </c>
      <c r="AH471" s="0" t="n">
        <v>40.2331081904855</v>
      </c>
      <c r="AI471" s="0" t="n">
        <v>45.9647764660345</v>
      </c>
    </row>
    <row r="472" customFormat="false" ht="12.75" hidden="false" customHeight="false" outlineLevel="0" collapsed="false">
      <c r="A472" s="0" t="n">
        <v>40021035</v>
      </c>
      <c r="B472" s="0" t="n">
        <v>4</v>
      </c>
      <c r="C472" s="0" t="s">
        <v>57</v>
      </c>
      <c r="D472" s="0" t="n">
        <v>2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66.4954599651472</v>
      </c>
      <c r="K472" s="0" t="n">
        <v>78.5352062110129</v>
      </c>
      <c r="L472" s="0" t="n">
        <v>103.645224601407</v>
      </c>
      <c r="M472" s="0" t="n">
        <v>52.3069546455114</v>
      </c>
      <c r="N472" s="0" t="n">
        <v>98.9736859091594</v>
      </c>
      <c r="O472" s="0" t="n">
        <v>95.710062317885</v>
      </c>
      <c r="P472" s="0" t="n">
        <v>103.175271624695</v>
      </c>
      <c r="Q472" s="0" t="n">
        <v>85.4986028277099</v>
      </c>
      <c r="R472" s="0" t="n">
        <v>64.1198006081039</v>
      </c>
      <c r="S472" s="0" t="n">
        <v>93.9888884247462</v>
      </c>
      <c r="T472" s="0" t="n">
        <v>88.0300590445518</v>
      </c>
      <c r="U472" s="0" t="n">
        <v>75.6480142396262</v>
      </c>
      <c r="V472" s="0" t="n">
        <v>73.5902860822371</v>
      </c>
      <c r="W472" s="0" t="n">
        <v>84.5876892378432</v>
      </c>
      <c r="X472" s="0" t="n">
        <v>84.7597783841892</v>
      </c>
      <c r="Y472" s="0" t="n">
        <v>90.7763350041441</v>
      </c>
      <c r="Z472" s="0" t="n">
        <v>74.7656384793819</v>
      </c>
      <c r="AA472" s="0" t="n">
        <v>76.3259303386265</v>
      </c>
      <c r="AB472" s="0" t="n">
        <v>76.0977094589453</v>
      </c>
      <c r="AC472" s="0" t="n">
        <v>64.6019380581417</v>
      </c>
      <c r="AD472" s="0" t="n">
        <v>91.6345309457447</v>
      </c>
      <c r="AE472" s="0" t="n">
        <v>98.7166831194472</v>
      </c>
      <c r="AF472" s="0" t="n">
        <v>91.7053451115437</v>
      </c>
      <c r="AG472" s="0" t="n">
        <v>87.7593929975318</v>
      </c>
      <c r="AH472" s="0" t="n">
        <v>93.2400932400932</v>
      </c>
      <c r="AI472" s="0" t="n">
        <v>78.1399225546545</v>
      </c>
    </row>
    <row r="473" customFormat="false" ht="12.75" hidden="false" customHeight="false" outlineLevel="0" collapsed="false">
      <c r="A473" s="0" t="n">
        <v>40021036</v>
      </c>
      <c r="B473" s="0" t="n">
        <v>4</v>
      </c>
      <c r="C473" s="0" t="s">
        <v>57</v>
      </c>
      <c r="D473" s="0" t="n">
        <v>2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61.4675374567806</v>
      </c>
      <c r="K473" s="0" t="n">
        <v>81.2167749557</v>
      </c>
      <c r="L473" s="0" t="n">
        <v>94.630590214496</v>
      </c>
      <c r="M473" s="0" t="n">
        <v>89.2152489448581</v>
      </c>
      <c r="N473" s="0" t="n">
        <v>91.4793518034501</v>
      </c>
      <c r="O473" s="0" t="n">
        <v>105.00190912562</v>
      </c>
      <c r="P473" s="0" t="n">
        <v>98.9700924751802</v>
      </c>
      <c r="Q473" s="0" t="n">
        <v>93.9052465770023</v>
      </c>
      <c r="R473" s="0" t="n">
        <v>107.852853728211</v>
      </c>
      <c r="S473" s="0" t="n">
        <v>105.332080735616</v>
      </c>
      <c r="T473" s="0" t="n">
        <v>125.642171096717</v>
      </c>
      <c r="U473" s="0" t="n">
        <v>140.822184910361</v>
      </c>
      <c r="V473" s="0" t="n">
        <v>79.9105002397315</v>
      </c>
      <c r="W473" s="0" t="n">
        <v>118.377439890567</v>
      </c>
      <c r="X473" s="0" t="n">
        <v>129.389540149574</v>
      </c>
      <c r="Y473" s="0" t="n">
        <v>88.5808821613735</v>
      </c>
      <c r="Z473" s="0" t="n">
        <v>135.858706944777</v>
      </c>
      <c r="AA473" s="0" t="n">
        <v>115.451738488388</v>
      </c>
      <c r="AB473" s="0" t="n">
        <v>126.313662085691</v>
      </c>
      <c r="AC473" s="0" t="n">
        <v>98.8761877200598</v>
      </c>
      <c r="AD473" s="0" t="n">
        <v>107.887515538148</v>
      </c>
      <c r="AE473" s="0" t="n">
        <v>124.403897988804</v>
      </c>
      <c r="AF473" s="0" t="n">
        <v>123.712267758334</v>
      </c>
      <c r="AG473" s="0" t="n">
        <v>94.2713700041655</v>
      </c>
      <c r="AH473" s="0" t="n">
        <v>129.366106080207</v>
      </c>
      <c r="AI473" s="0" t="n">
        <v>116.562466885663</v>
      </c>
    </row>
    <row r="474" customFormat="false" ht="12.75" hidden="false" customHeight="false" outlineLevel="0" collapsed="false">
      <c r="A474" s="0" t="n">
        <v>40021037</v>
      </c>
      <c r="B474" s="0" t="n">
        <v>4</v>
      </c>
      <c r="C474" s="0" t="s">
        <v>57</v>
      </c>
      <c r="D474" s="0" t="n">
        <v>2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8.9299240159144</v>
      </c>
      <c r="K474" s="0" t="n">
        <v>9.35664060460764</v>
      </c>
      <c r="L474" s="0" t="n">
        <v>10.6039407953359</v>
      </c>
      <c r="M474" s="0" t="n">
        <v>8.73634440611059</v>
      </c>
      <c r="N474" s="0" t="n">
        <v>9.49039806947458</v>
      </c>
      <c r="O474" s="0" t="n">
        <v>10.0558568241406</v>
      </c>
      <c r="P474" s="0" t="n">
        <v>10.6151044771245</v>
      </c>
      <c r="Q474" s="0" t="n">
        <v>9.64734064514547</v>
      </c>
      <c r="R474" s="0" t="n">
        <v>9.96448869461097</v>
      </c>
      <c r="S474" s="0" t="n">
        <v>9.42701064964042</v>
      </c>
      <c r="T474" s="0" t="n">
        <v>10.3265673663949</v>
      </c>
      <c r="U474" s="0" t="n">
        <v>10.1459358279912</v>
      </c>
      <c r="V474" s="0" t="n">
        <v>8.88774446488718</v>
      </c>
      <c r="W474" s="0" t="n">
        <v>9.33971547223936</v>
      </c>
      <c r="X474" s="0" t="n">
        <v>8.96457118077996</v>
      </c>
      <c r="Y474" s="0" t="n">
        <v>8.98401263611824</v>
      </c>
      <c r="Z474" s="0" t="n">
        <v>9.40501768143324</v>
      </c>
      <c r="AA474" s="0" t="n">
        <v>9.92899931122782</v>
      </c>
      <c r="AB474" s="0" t="n">
        <v>8.91883691698313</v>
      </c>
      <c r="AC474" s="0" t="n">
        <v>7.57630630923152</v>
      </c>
      <c r="AD474" s="0" t="n">
        <v>9.26097425449157</v>
      </c>
      <c r="AE474" s="0" t="n">
        <v>9.69584065010197</v>
      </c>
      <c r="AF474" s="0" t="n">
        <v>8.30652653294674</v>
      </c>
      <c r="AG474" s="0" t="n">
        <v>8.20079840335812</v>
      </c>
      <c r="AH474" s="0" t="n">
        <v>9.35393585152132</v>
      </c>
      <c r="AI474" s="0" t="n">
        <v>8.65208972338904</v>
      </c>
    </row>
    <row r="475" customFormat="false" ht="12.75" hidden="false" customHeight="false" outlineLevel="0" collapsed="false">
      <c r="A475" s="0" t="n">
        <v>40021038</v>
      </c>
      <c r="B475" s="0" t="n">
        <v>4</v>
      </c>
      <c r="C475" s="0" t="s">
        <v>57</v>
      </c>
      <c r="D475" s="0" t="n">
        <v>2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7.79870487986022</v>
      </c>
      <c r="K475" s="0" t="n">
        <v>8.19370913778283</v>
      </c>
      <c r="L475" s="0" t="n">
        <v>9.36099018911726</v>
      </c>
      <c r="M475" s="0" t="n">
        <v>7.61004585507214</v>
      </c>
      <c r="N475" s="0" t="n">
        <v>8.31328085981689</v>
      </c>
      <c r="O475" s="0" t="n">
        <v>8.84079004424652</v>
      </c>
      <c r="P475" s="0" t="n">
        <v>9.36391343827732</v>
      </c>
      <c r="Q475" s="0" t="n">
        <v>8.45566965785436</v>
      </c>
      <c r="R475" s="0" t="n">
        <v>8.75091565497465</v>
      </c>
      <c r="S475" s="0" t="n">
        <v>8.24548807004564</v>
      </c>
      <c r="T475" s="0" t="n">
        <v>9.08605730133492</v>
      </c>
      <c r="U475" s="0" t="n">
        <v>8.91515359286783</v>
      </c>
      <c r="V475" s="0" t="n">
        <v>7.73677229387785</v>
      </c>
      <c r="W475" s="0" t="n">
        <v>8.15658503925139</v>
      </c>
      <c r="X475" s="0" t="n">
        <v>7.80625848191647</v>
      </c>
      <c r="Y475" s="0" t="n">
        <v>7.82318790582027</v>
      </c>
      <c r="Z475" s="0" t="n">
        <v>8.21617512245821</v>
      </c>
      <c r="AA475" s="0" t="n">
        <v>8.70753014199057</v>
      </c>
      <c r="AB475" s="0" t="n">
        <v>7.76383824102282</v>
      </c>
      <c r="AC475" s="0" t="n">
        <v>6.51554645071746</v>
      </c>
      <c r="AD475" s="0" t="n">
        <v>8.0852810429799</v>
      </c>
      <c r="AE475" s="0" t="n">
        <v>8.49324189631066</v>
      </c>
      <c r="AF475" s="0" t="n">
        <v>7.19781787957915</v>
      </c>
      <c r="AG475" s="0" t="n">
        <v>7.10091446784784</v>
      </c>
      <c r="AH475" s="0" t="n">
        <v>8.18403745930877</v>
      </c>
      <c r="AI475" s="0" t="n">
        <v>7.52910012933195</v>
      </c>
    </row>
    <row r="476" customFormat="false" ht="12.75" hidden="false" customHeight="false" outlineLevel="0" collapsed="false">
      <c r="A476" s="0" t="n">
        <v>40021039</v>
      </c>
      <c r="B476" s="0" t="n">
        <v>4</v>
      </c>
      <c r="C476" s="0" t="s">
        <v>57</v>
      </c>
      <c r="D476" s="0" t="n">
        <v>2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10.1791109807079</v>
      </c>
      <c r="K476" s="0" t="n">
        <v>10.6383523245621</v>
      </c>
      <c r="L476" s="0" t="n">
        <v>11.9660014483919</v>
      </c>
      <c r="M476" s="0" t="n">
        <v>9.98237556790002</v>
      </c>
      <c r="N476" s="0" t="n">
        <v>10.7874732291555</v>
      </c>
      <c r="O476" s="0" t="n">
        <v>11.3912709824525</v>
      </c>
      <c r="P476" s="0" t="n">
        <v>11.9869206762814</v>
      </c>
      <c r="Q476" s="0" t="n">
        <v>10.959909025285</v>
      </c>
      <c r="R476" s="0" t="n">
        <v>11.299299201467</v>
      </c>
      <c r="S476" s="0" t="n">
        <v>10.7303196948979</v>
      </c>
      <c r="T476" s="0" t="n">
        <v>11.6891663999238</v>
      </c>
      <c r="U476" s="0" t="n">
        <v>11.4991450363903</v>
      </c>
      <c r="V476" s="0" t="n">
        <v>10.1616752273174</v>
      </c>
      <c r="W476" s="0" t="n">
        <v>10.6462272412095</v>
      </c>
      <c r="X476" s="0" t="n">
        <v>10.2463221303247</v>
      </c>
      <c r="Y476" s="0" t="n">
        <v>10.2685433174915</v>
      </c>
      <c r="Z476" s="0" t="n">
        <v>10.7175460859046</v>
      </c>
      <c r="AA476" s="0" t="n">
        <v>11.273838943986</v>
      </c>
      <c r="AB476" s="0" t="n">
        <v>10.1972243367082</v>
      </c>
      <c r="AC476" s="0" t="n">
        <v>8.76054058112589</v>
      </c>
      <c r="AD476" s="0" t="n">
        <v>10.559563178055</v>
      </c>
      <c r="AE476" s="0" t="n">
        <v>11.0209941333813</v>
      </c>
      <c r="AF476" s="0" t="n">
        <v>9.53767155080226</v>
      </c>
      <c r="AG476" s="0" t="n">
        <v>9.42278911144274</v>
      </c>
      <c r="AH476" s="0" t="n">
        <v>10.644145648172</v>
      </c>
      <c r="AI476" s="0" t="n">
        <v>9.89534592317579</v>
      </c>
    </row>
    <row r="477" customFormat="false" ht="12.75" hidden="false" customHeight="false" outlineLevel="0" collapsed="false">
      <c r="A477" s="0" t="n">
        <v>40021040</v>
      </c>
      <c r="B477" s="0" t="n">
        <v>4</v>
      </c>
      <c r="C477" s="0" t="s">
        <v>57</v>
      </c>
      <c r="D477" s="0" t="n">
        <v>2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8.48621861356777</v>
      </c>
      <c r="K477" s="0" t="n">
        <v>8.77972272771377</v>
      </c>
      <c r="L477" s="0" t="n">
        <v>9.69252572308232</v>
      </c>
      <c r="M477" s="0" t="n">
        <v>8.08289050182239</v>
      </c>
      <c r="N477" s="0" t="n">
        <v>8.15903191912054</v>
      </c>
      <c r="O477" s="0" t="n">
        <v>9.07008154201379</v>
      </c>
      <c r="P477" s="0" t="n">
        <v>8.88431665614694</v>
      </c>
      <c r="Q477" s="0" t="n">
        <v>8.2202936106088</v>
      </c>
      <c r="R477" s="0" t="n">
        <v>8.48307058595252</v>
      </c>
      <c r="S477" s="0" t="n">
        <v>7.96169850311686</v>
      </c>
      <c r="T477" s="0" t="n">
        <v>8.43570673589536</v>
      </c>
      <c r="U477" s="0" t="n">
        <v>8.5816801990428</v>
      </c>
      <c r="V477" s="0" t="n">
        <v>7.26664698390446</v>
      </c>
      <c r="W477" s="0" t="n">
        <v>7.38679817417737</v>
      </c>
      <c r="X477" s="0" t="n">
        <v>6.96453012174432</v>
      </c>
      <c r="Y477" s="0" t="n">
        <v>7.00861739358966</v>
      </c>
      <c r="Z477" s="0" t="n">
        <v>7.14143664434137</v>
      </c>
      <c r="AA477" s="0" t="n">
        <v>7.41814244705861</v>
      </c>
      <c r="AB477" s="0" t="n">
        <v>6.67381859616742</v>
      </c>
      <c r="AC477" s="0" t="n">
        <v>5.58246231877242</v>
      </c>
      <c r="AD477" s="0" t="n">
        <v>6.75413968156628</v>
      </c>
      <c r="AE477" s="0" t="n">
        <v>6.76259957592319</v>
      </c>
      <c r="AF477" s="0" t="n">
        <v>5.616362831183</v>
      </c>
      <c r="AG477" s="0" t="n">
        <v>5.61056424513741</v>
      </c>
      <c r="AH477" s="0" t="n">
        <v>6.41709932492109</v>
      </c>
      <c r="AI477" s="0" t="n">
        <v>5.81080342317396</v>
      </c>
    </row>
    <row r="478" customFormat="false" ht="12.75" hidden="false" customHeight="false" outlineLevel="0" collapsed="false">
      <c r="A478" s="0" t="n">
        <v>40021042</v>
      </c>
      <c r="B478" s="0" t="n">
        <v>4</v>
      </c>
      <c r="C478" s="0" t="s">
        <v>57</v>
      </c>
      <c r="D478" s="0" t="n">
        <v>2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7.33678711649947</v>
      </c>
      <c r="K478" s="0" t="n">
        <v>7.61427418693904</v>
      </c>
      <c r="L478" s="0" t="n">
        <v>8.48135407929342</v>
      </c>
      <c r="M478" s="0" t="n">
        <v>6.98771332302841</v>
      </c>
      <c r="N478" s="0" t="n">
        <v>7.08649311498801</v>
      </c>
      <c r="O478" s="0" t="n">
        <v>7.91476375015788</v>
      </c>
      <c r="P478" s="0" t="n">
        <v>7.784210910635</v>
      </c>
      <c r="Q478" s="0" t="n">
        <v>7.15289316722194</v>
      </c>
      <c r="R478" s="0" t="n">
        <v>7.39663388123128</v>
      </c>
      <c r="S478" s="0" t="n">
        <v>6.91102849390413</v>
      </c>
      <c r="T478" s="0" t="n">
        <v>7.37106423433981</v>
      </c>
      <c r="U478" s="0" t="n">
        <v>7.4912700364413</v>
      </c>
      <c r="V478" s="0" t="n">
        <v>6.28731117566812</v>
      </c>
      <c r="W478" s="0" t="n">
        <v>6.40307529383353</v>
      </c>
      <c r="X478" s="0" t="n">
        <v>6.01753068939347</v>
      </c>
      <c r="Y478" s="0" t="n">
        <v>6.06448576228994</v>
      </c>
      <c r="Z478" s="0" t="n">
        <v>6.19189241761592</v>
      </c>
      <c r="AA478" s="0" t="n">
        <v>6.46230137056015</v>
      </c>
      <c r="AB478" s="0" t="n">
        <v>5.76653789010405</v>
      </c>
      <c r="AC478" s="0" t="n">
        <v>4.76663118793749</v>
      </c>
      <c r="AD478" s="0" t="n">
        <v>5.861739725353</v>
      </c>
      <c r="AE478" s="0" t="n">
        <v>5.88482188090452</v>
      </c>
      <c r="AF478" s="0" t="n">
        <v>4.8296537754003</v>
      </c>
      <c r="AG478" s="0" t="n">
        <v>4.8262038061571</v>
      </c>
      <c r="AH478" s="0" t="n">
        <v>5.58283773086208</v>
      </c>
      <c r="AI478" s="0" t="n">
        <v>5.02475854234945</v>
      </c>
    </row>
    <row r="479" customFormat="false" ht="12.75" hidden="false" customHeight="false" outlineLevel="0" collapsed="false">
      <c r="A479" s="0" t="n">
        <v>40021043</v>
      </c>
      <c r="B479" s="0" t="n">
        <v>4</v>
      </c>
      <c r="C479" s="0" t="s">
        <v>57</v>
      </c>
      <c r="D479" s="0" t="n">
        <v>2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9.71807044369908</v>
      </c>
      <c r="K479" s="0" t="n">
        <v>10.0269487535971</v>
      </c>
      <c r="L479" s="0" t="n">
        <v>10.9833553517267</v>
      </c>
      <c r="M479" s="0" t="n">
        <v>9.25662666482744</v>
      </c>
      <c r="N479" s="0" t="n">
        <v>9.30604474617386</v>
      </c>
      <c r="O479" s="0" t="n">
        <v>10.3029574267238</v>
      </c>
      <c r="P479" s="0" t="n">
        <v>10.0560744138549</v>
      </c>
      <c r="Q479" s="0" t="n">
        <v>9.36084130101392</v>
      </c>
      <c r="R479" s="0" t="n">
        <v>9.64286712032761</v>
      </c>
      <c r="S479" s="0" t="n">
        <v>9.08562869248078</v>
      </c>
      <c r="T479" s="0" t="n">
        <v>9.57111788873754</v>
      </c>
      <c r="U479" s="0" t="n">
        <v>9.74509791144646</v>
      </c>
      <c r="V479" s="0" t="n">
        <v>8.31582998083311</v>
      </c>
      <c r="W479" s="0" t="n">
        <v>8.43978744566432</v>
      </c>
      <c r="X479" s="0" t="n">
        <v>7.9797193022742</v>
      </c>
      <c r="Y479" s="0" t="n">
        <v>8.02005259375163</v>
      </c>
      <c r="Z479" s="0" t="n">
        <v>8.15772723464331</v>
      </c>
      <c r="AA479" s="0" t="n">
        <v>8.43894676900003</v>
      </c>
      <c r="AB479" s="0" t="n">
        <v>7.64641444500762</v>
      </c>
      <c r="AC479" s="0" t="n">
        <v>6.46179189958454</v>
      </c>
      <c r="AD479" s="0" t="n">
        <v>7.70884565246459</v>
      </c>
      <c r="AE479" s="0" t="n">
        <v>7.70050503140253</v>
      </c>
      <c r="AF479" s="0" t="n">
        <v>6.46156177346762</v>
      </c>
      <c r="AG479" s="0" t="n">
        <v>6.45311702290747</v>
      </c>
      <c r="AH479" s="0" t="n">
        <v>7.30860563914922</v>
      </c>
      <c r="AI479" s="0" t="n">
        <v>6.65313433718484</v>
      </c>
    </row>
    <row r="480" customFormat="false" ht="12.75" hidden="false" customHeight="false" outlineLevel="0" collapsed="false">
      <c r="A480" s="0" t="n">
        <v>40021044</v>
      </c>
      <c r="B480" s="0" t="n">
        <v>4</v>
      </c>
      <c r="C480" s="0" t="s">
        <v>57</v>
      </c>
      <c r="D480" s="0" t="n">
        <v>2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5.34705028867726</v>
      </c>
      <c r="K480" s="0" t="n">
        <v>5.45839114530281</v>
      </c>
      <c r="L480" s="0" t="n">
        <v>6.01850115589161</v>
      </c>
      <c r="M480" s="0" t="n">
        <v>5.18332408944085</v>
      </c>
      <c r="N480" s="0" t="n">
        <v>5.14130950509139</v>
      </c>
      <c r="O480" s="0" t="n">
        <v>5.62168871557722</v>
      </c>
      <c r="P480" s="0" t="n">
        <v>5.62521799165805</v>
      </c>
      <c r="Q480" s="0" t="n">
        <v>5.15104181195364</v>
      </c>
      <c r="R480" s="0" t="n">
        <v>5.29167069108949</v>
      </c>
      <c r="S480" s="0" t="n">
        <v>4.87981259600202</v>
      </c>
      <c r="T480" s="0" t="n">
        <v>5.18368750931988</v>
      </c>
      <c r="U480" s="0" t="n">
        <v>5.19176178983978</v>
      </c>
      <c r="V480" s="0" t="n">
        <v>4.49181131106168</v>
      </c>
      <c r="W480" s="0" t="n">
        <v>4.53359658759817</v>
      </c>
      <c r="X480" s="0" t="n">
        <v>4.23152711410877</v>
      </c>
      <c r="Y480" s="0" t="n">
        <v>4.18193074014789</v>
      </c>
      <c r="Z480" s="0" t="n">
        <v>4.27104528475384</v>
      </c>
      <c r="AA480" s="0" t="n">
        <v>4.51781656453618</v>
      </c>
      <c r="AB480" s="0" t="n">
        <v>3.98242979142614</v>
      </c>
      <c r="AC480" s="0" t="n">
        <v>3.34460481378054</v>
      </c>
      <c r="AD480" s="0" t="n">
        <v>4.10719346698161</v>
      </c>
      <c r="AE480" s="0" t="n">
        <v>4.01669184215907</v>
      </c>
      <c r="AF480" s="0" t="n">
        <v>3.33118063712507</v>
      </c>
      <c r="AG480" s="0" t="n">
        <v>3.43577457232097</v>
      </c>
      <c r="AH480" s="0" t="n">
        <v>3.86354095228942</v>
      </c>
      <c r="AI480" s="0" t="n">
        <v>3.49618065790623</v>
      </c>
    </row>
    <row r="481" customFormat="false" ht="12.75" hidden="false" customHeight="false" outlineLevel="0" collapsed="false">
      <c r="A481" s="0" t="n">
        <v>40021046</v>
      </c>
      <c r="B481" s="0" t="n">
        <v>4</v>
      </c>
      <c r="C481" s="0" t="s">
        <v>57</v>
      </c>
      <c r="D481" s="0" t="n">
        <v>2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4.624450436244</v>
      </c>
      <c r="K481" s="0" t="n">
        <v>4.73160053761625</v>
      </c>
      <c r="L481" s="0" t="n">
        <v>5.25989342099536</v>
      </c>
      <c r="M481" s="0" t="n">
        <v>4.47247030883932</v>
      </c>
      <c r="N481" s="0" t="n">
        <v>4.45236575432222</v>
      </c>
      <c r="O481" s="0" t="n">
        <v>4.8929662300921</v>
      </c>
      <c r="P481" s="0" t="n">
        <v>4.91106366942723</v>
      </c>
      <c r="Q481" s="0" t="n">
        <v>4.4717502899209</v>
      </c>
      <c r="R481" s="0" t="n">
        <v>4.60055526742765</v>
      </c>
      <c r="S481" s="0" t="n">
        <v>4.22200166079476</v>
      </c>
      <c r="T481" s="0" t="n">
        <v>4.51745970492172</v>
      </c>
      <c r="U481" s="0" t="n">
        <v>4.51835171602222</v>
      </c>
      <c r="V481" s="0" t="n">
        <v>3.8689654157725</v>
      </c>
      <c r="W481" s="0" t="n">
        <v>3.91417319051761</v>
      </c>
      <c r="X481" s="0" t="n">
        <v>3.63652795223407</v>
      </c>
      <c r="Y481" s="0" t="n">
        <v>3.60304222828178</v>
      </c>
      <c r="Z481" s="0" t="n">
        <v>3.68805543251164</v>
      </c>
      <c r="AA481" s="0" t="n">
        <v>3.90706363043966</v>
      </c>
      <c r="AB481" s="0" t="n">
        <v>3.42307260581715</v>
      </c>
      <c r="AC481" s="0" t="n">
        <v>2.83974685673742</v>
      </c>
      <c r="AD481" s="0" t="n">
        <v>3.54196674080059</v>
      </c>
      <c r="AE481" s="0" t="n">
        <v>3.47373026433553</v>
      </c>
      <c r="AF481" s="0" t="n">
        <v>2.844629126618</v>
      </c>
      <c r="AG481" s="0" t="n">
        <v>2.9345266284596</v>
      </c>
      <c r="AH481" s="0" t="n">
        <v>3.34041745700649</v>
      </c>
      <c r="AI481" s="0" t="n">
        <v>3.0016313591312</v>
      </c>
    </row>
    <row r="482" customFormat="false" ht="12.75" hidden="false" customHeight="false" outlineLevel="0" collapsed="false">
      <c r="A482" s="0" t="n">
        <v>40021047</v>
      </c>
      <c r="B482" s="0" t="n">
        <v>4</v>
      </c>
      <c r="C482" s="0" t="s">
        <v>57</v>
      </c>
      <c r="D482" s="0" t="n">
        <v>2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6.12133854314176</v>
      </c>
      <c r="K482" s="0" t="n">
        <v>6.23634811183768</v>
      </c>
      <c r="L482" s="0" t="n">
        <v>6.82746653840471</v>
      </c>
      <c r="M482" s="0" t="n">
        <v>5.94583726452128</v>
      </c>
      <c r="N482" s="0" t="n">
        <v>5.87908816394659</v>
      </c>
      <c r="O482" s="0" t="n">
        <v>6.4002580858326</v>
      </c>
      <c r="P482" s="0" t="n">
        <v>6.38714537250125</v>
      </c>
      <c r="Q482" s="0" t="n">
        <v>5.8776637402672</v>
      </c>
      <c r="R482" s="0" t="n">
        <v>6.03044291786007</v>
      </c>
      <c r="S482" s="0" t="n">
        <v>5.58455132365032</v>
      </c>
      <c r="T482" s="0" t="n">
        <v>5.89507208971143</v>
      </c>
      <c r="U482" s="0" t="n">
        <v>5.91126599443009</v>
      </c>
      <c r="V482" s="0" t="n">
        <v>5.16046166358388</v>
      </c>
      <c r="W482" s="0" t="n">
        <v>5.19785396002815</v>
      </c>
      <c r="X482" s="0" t="n">
        <v>4.87094624458282</v>
      </c>
      <c r="Y482" s="0" t="n">
        <v>4.80331299621112</v>
      </c>
      <c r="Z482" s="0" t="n">
        <v>4.89618848433921</v>
      </c>
      <c r="AA482" s="0" t="n">
        <v>5.17227427184628</v>
      </c>
      <c r="AB482" s="0" t="n">
        <v>4.58349660087938</v>
      </c>
      <c r="AC482" s="0" t="n">
        <v>3.89016017554061</v>
      </c>
      <c r="AD482" s="0" t="n">
        <v>4.71365046555348</v>
      </c>
      <c r="AE482" s="0" t="n">
        <v>4.59850366996024</v>
      </c>
      <c r="AF482" s="0" t="n">
        <v>3.8555793295015</v>
      </c>
      <c r="AG482" s="0" t="n">
        <v>3.97596403599191</v>
      </c>
      <c r="AH482" s="0" t="n">
        <v>4.42416187601868</v>
      </c>
      <c r="AI482" s="0" t="n">
        <v>4.02788987382889</v>
      </c>
    </row>
    <row r="483" customFormat="false" ht="12.75" hidden="false" customHeight="false" outlineLevel="0" collapsed="false">
      <c r="A483" s="0" t="n">
        <v>40021048</v>
      </c>
      <c r="B483" s="0" t="n">
        <v>4</v>
      </c>
      <c r="C483" s="0" t="s">
        <v>57</v>
      </c>
      <c r="D483" s="0" t="n">
        <v>2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7.234780673075</v>
      </c>
      <c r="K483" s="0" t="n">
        <v>105.027517536137</v>
      </c>
      <c r="L483" s="0" t="n">
        <v>112.223938721203</v>
      </c>
      <c r="M483" s="0" t="n">
        <v>97.8130494068366</v>
      </c>
      <c r="N483" s="0" t="n">
        <v>101.231678787978</v>
      </c>
      <c r="O483" s="0" t="n">
        <v>113.291009678626</v>
      </c>
      <c r="P483" s="0" t="n">
        <v>111.977413233296</v>
      </c>
      <c r="Q483" s="0" t="n">
        <v>110.907082493288</v>
      </c>
      <c r="R483" s="0" t="n">
        <v>103.783574524474</v>
      </c>
      <c r="S483" s="0" t="n">
        <v>98.7643242115457</v>
      </c>
      <c r="T483" s="0" t="n">
        <v>112.430085503983</v>
      </c>
      <c r="U483" s="0" t="n">
        <v>114.486694468076</v>
      </c>
      <c r="V483" s="0" t="n">
        <v>104.675053892018</v>
      </c>
      <c r="W483" s="0" t="n">
        <v>115.530225982815</v>
      </c>
      <c r="X483" s="0" t="n">
        <v>102.509107782829</v>
      </c>
      <c r="Y483" s="0" t="n">
        <v>113.859318100885</v>
      </c>
      <c r="Z483" s="0" t="n">
        <v>109.338842820589</v>
      </c>
      <c r="AA483" s="0" t="n">
        <v>119.671336532425</v>
      </c>
      <c r="AB483" s="0" t="n">
        <v>104.611780937618</v>
      </c>
      <c r="AC483" s="0" t="n">
        <v>96.0279791479026</v>
      </c>
      <c r="AD483" s="0" t="n">
        <v>105.279156532173</v>
      </c>
      <c r="AE483" s="0" t="n">
        <v>115.6457673125</v>
      </c>
      <c r="AF483" s="0" t="n">
        <v>106.177784740244</v>
      </c>
      <c r="AG483" s="0" t="n">
        <v>102.745042620698</v>
      </c>
      <c r="AH483" s="0" t="n">
        <v>109.9898436397</v>
      </c>
      <c r="AI483" s="0" t="n">
        <v>99.6339014653897</v>
      </c>
    </row>
    <row r="484" customFormat="false" ht="12.75" hidden="false" customHeight="false" outlineLevel="0" collapsed="false">
      <c r="A484" s="0" t="n">
        <v>40021049</v>
      </c>
      <c r="B484" s="0" t="n">
        <v>4</v>
      </c>
      <c r="C484" s="0" t="s">
        <v>57</v>
      </c>
      <c r="D484" s="0" t="n">
        <v>2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93.6505625171567</v>
      </c>
      <c r="K484" s="0" t="n">
        <v>91.973707927898</v>
      </c>
      <c r="L484" s="0" t="n">
        <v>99.0695072359659</v>
      </c>
      <c r="M484" s="0" t="n">
        <v>85.2028899741892</v>
      </c>
      <c r="N484" s="0" t="n">
        <v>88.6756668702959</v>
      </c>
      <c r="O484" s="0" t="n">
        <v>99.6018586964154</v>
      </c>
      <c r="P484" s="0" t="n">
        <v>98.7787550106937</v>
      </c>
      <c r="Q484" s="0" t="n">
        <v>97.2074778712769</v>
      </c>
      <c r="R484" s="0" t="n">
        <v>91.1437942146114</v>
      </c>
      <c r="S484" s="0" t="n">
        <v>86.3858212638683</v>
      </c>
      <c r="T484" s="0" t="n">
        <v>98.9240822277043</v>
      </c>
      <c r="U484" s="0" t="n">
        <v>100.598553236139</v>
      </c>
      <c r="V484" s="0" t="n">
        <v>91.11952532067</v>
      </c>
      <c r="W484" s="0" t="n">
        <v>100.89516277382</v>
      </c>
      <c r="X484" s="0" t="n">
        <v>89.2639007450859</v>
      </c>
      <c r="Y484" s="0" t="n">
        <v>99.147549809842</v>
      </c>
      <c r="Z484" s="0" t="n">
        <v>95.5178512927571</v>
      </c>
      <c r="AA484" s="0" t="n">
        <v>104.949324430916</v>
      </c>
      <c r="AB484" s="0" t="n">
        <v>91.0644462798082</v>
      </c>
      <c r="AC484" s="0" t="n">
        <v>82.5830864235676</v>
      </c>
      <c r="AD484" s="0" t="n">
        <v>91.9138251699223</v>
      </c>
      <c r="AE484" s="0" t="n">
        <v>101.301940854318</v>
      </c>
      <c r="AF484" s="0" t="n">
        <v>92.0057685226363</v>
      </c>
      <c r="AG484" s="0" t="n">
        <v>88.9649670385999</v>
      </c>
      <c r="AH484" s="0" t="n">
        <v>96.2333946671677</v>
      </c>
      <c r="AI484" s="0" t="n">
        <v>86.7020158587857</v>
      </c>
    </row>
    <row r="485" customFormat="false" ht="12.75" hidden="false" customHeight="false" outlineLevel="0" collapsed="false">
      <c r="A485" s="0" t="n">
        <v>40021050</v>
      </c>
      <c r="B485" s="0" t="n">
        <v>4</v>
      </c>
      <c r="C485" s="0" t="s">
        <v>57</v>
      </c>
      <c r="D485" s="0" t="n">
        <v>2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22.235612701496</v>
      </c>
      <c r="K485" s="0" t="n">
        <v>119.41462566953</v>
      </c>
      <c r="L485" s="0" t="n">
        <v>126.638939164279</v>
      </c>
      <c r="M485" s="0" t="n">
        <v>111.763747997121</v>
      </c>
      <c r="N485" s="0" t="n">
        <v>115.067251855352</v>
      </c>
      <c r="O485" s="0" t="n">
        <v>128.336014891021</v>
      </c>
      <c r="P485" s="0" t="n">
        <v>126.448531227864</v>
      </c>
      <c r="Q485" s="0" t="n">
        <v>125.996539263685</v>
      </c>
      <c r="R485" s="0" t="n">
        <v>117.686084724446</v>
      </c>
      <c r="S485" s="0" t="n">
        <v>112.418752097289</v>
      </c>
      <c r="T485" s="0" t="n">
        <v>127.265327497934</v>
      </c>
      <c r="U485" s="0" t="n">
        <v>129.756301118451</v>
      </c>
      <c r="V485" s="0" t="n">
        <v>119.678722341184</v>
      </c>
      <c r="W485" s="0" t="n">
        <v>131.691489178356</v>
      </c>
      <c r="X485" s="0" t="n">
        <v>117.165820701716</v>
      </c>
      <c r="Y485" s="0" t="n">
        <v>130.138879738279</v>
      </c>
      <c r="Z485" s="0" t="n">
        <v>124.597754794498</v>
      </c>
      <c r="AA485" s="0" t="n">
        <v>135.880296894821</v>
      </c>
      <c r="AB485" s="0" t="n">
        <v>119.606380115794</v>
      </c>
      <c r="AC485" s="0" t="n">
        <v>111.037882302048</v>
      </c>
      <c r="AD485" s="0" t="n">
        <v>120.041571673158</v>
      </c>
      <c r="AE485" s="0" t="n">
        <v>131.451347964144</v>
      </c>
      <c r="AF485" s="0" t="n">
        <v>121.914838028571</v>
      </c>
      <c r="AG485" s="0" t="n">
        <v>118.054952852468</v>
      </c>
      <c r="AH485" s="0" t="n">
        <v>125.160994698315</v>
      </c>
      <c r="AI485" s="0" t="n">
        <v>113.950727765853</v>
      </c>
    </row>
    <row r="486" customFormat="false" ht="12.75" hidden="false" customHeight="false" outlineLevel="0" collapsed="false">
      <c r="A486" s="0" t="n">
        <v>41021000</v>
      </c>
      <c r="B486" s="0" t="n">
        <v>4</v>
      </c>
      <c r="C486" s="0" t="s">
        <v>57</v>
      </c>
      <c r="D486" s="0" t="n">
        <v>2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021001</v>
      </c>
      <c r="B487" s="0" t="n">
        <v>4</v>
      </c>
      <c r="C487" s="0" t="s">
        <v>57</v>
      </c>
      <c r="D487" s="0" t="n">
        <v>2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021002</v>
      </c>
      <c r="B488" s="0" t="n">
        <v>4</v>
      </c>
      <c r="C488" s="0" t="s">
        <v>57</v>
      </c>
      <c r="D488" s="0" t="n">
        <v>2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021003</v>
      </c>
      <c r="B489" s="0" t="n">
        <v>4</v>
      </c>
      <c r="C489" s="0" t="s">
        <v>57</v>
      </c>
      <c r="D489" s="0" t="n">
        <v>2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021004</v>
      </c>
      <c r="B490" s="0" t="n">
        <v>4</v>
      </c>
      <c r="C490" s="0" t="s">
        <v>57</v>
      </c>
      <c r="D490" s="0" t="n">
        <v>2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021005</v>
      </c>
      <c r="B491" s="0" t="n">
        <v>4</v>
      </c>
      <c r="C491" s="0" t="s">
        <v>57</v>
      </c>
      <c r="D491" s="0" t="n">
        <v>2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021006</v>
      </c>
      <c r="B492" s="0" t="n">
        <v>4</v>
      </c>
      <c r="C492" s="0" t="s">
        <v>57</v>
      </c>
      <c r="D492" s="0" t="n">
        <v>2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021007</v>
      </c>
      <c r="B493" s="0" t="n">
        <v>4</v>
      </c>
      <c r="C493" s="0" t="s">
        <v>57</v>
      </c>
      <c r="D493" s="0" t="n">
        <v>2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1</v>
      </c>
      <c r="K493" s="0" t="n">
        <v>0</v>
      </c>
      <c r="L493" s="0" t="n">
        <v>0</v>
      </c>
      <c r="M493" s="0" t="n">
        <v>1</v>
      </c>
      <c r="N493" s="0" t="n">
        <v>0</v>
      </c>
      <c r="O493" s="0" t="n">
        <v>0</v>
      </c>
      <c r="P493" s="0" t="n">
        <v>1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1</v>
      </c>
      <c r="V493" s="0" t="n">
        <v>2</v>
      </c>
      <c r="W493" s="0" t="n">
        <v>0</v>
      </c>
      <c r="X493" s="0" t="n">
        <v>0</v>
      </c>
      <c r="Y493" s="0" t="n">
        <v>1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1</v>
      </c>
      <c r="AF493" s="0" t="n">
        <v>0</v>
      </c>
      <c r="AG493" s="0" t="n">
        <v>0</v>
      </c>
      <c r="AH493" s="0" t="n">
        <v>1</v>
      </c>
      <c r="AI493" s="0" t="n">
        <v>0</v>
      </c>
    </row>
    <row r="494" customFormat="false" ht="12.75" hidden="false" customHeight="false" outlineLevel="0" collapsed="false">
      <c r="A494" s="0" t="n">
        <v>41021008</v>
      </c>
      <c r="B494" s="0" t="n">
        <v>4</v>
      </c>
      <c r="C494" s="0" t="s">
        <v>57</v>
      </c>
      <c r="D494" s="0" t="n">
        <v>2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1</v>
      </c>
      <c r="K494" s="0" t="n">
        <v>1</v>
      </c>
      <c r="L494" s="0" t="n">
        <v>1</v>
      </c>
      <c r="M494" s="0" t="n">
        <v>1</v>
      </c>
      <c r="N494" s="0" t="n">
        <v>0</v>
      </c>
      <c r="O494" s="0" t="n">
        <v>1</v>
      </c>
      <c r="P494" s="0" t="n">
        <v>0</v>
      </c>
      <c r="Q494" s="0" t="n">
        <v>1</v>
      </c>
      <c r="R494" s="0" t="n">
        <v>1</v>
      </c>
      <c r="S494" s="0" t="n">
        <v>0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1</v>
      </c>
      <c r="Z494" s="0" t="n">
        <v>0</v>
      </c>
      <c r="AA494" s="0" t="n">
        <v>1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1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021009</v>
      </c>
      <c r="B495" s="0" t="n">
        <v>4</v>
      </c>
      <c r="C495" s="0" t="s">
        <v>57</v>
      </c>
      <c r="D495" s="0" t="n">
        <v>2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0</v>
      </c>
      <c r="K495" s="0" t="n">
        <v>3</v>
      </c>
      <c r="L495" s="0" t="n">
        <v>4</v>
      </c>
      <c r="M495" s="0" t="n">
        <v>1</v>
      </c>
      <c r="N495" s="0" t="n">
        <v>2</v>
      </c>
      <c r="O495" s="0" t="n">
        <v>3</v>
      </c>
      <c r="P495" s="0" t="n">
        <v>1</v>
      </c>
      <c r="Q495" s="0" t="n">
        <v>0</v>
      </c>
      <c r="R495" s="0" t="n">
        <v>1</v>
      </c>
      <c r="S495" s="0" t="n">
        <v>1</v>
      </c>
      <c r="T495" s="0" t="n">
        <v>1</v>
      </c>
      <c r="U495" s="0" t="n">
        <v>1</v>
      </c>
      <c r="V495" s="0" t="n">
        <v>1</v>
      </c>
      <c r="W495" s="0" t="n">
        <v>0</v>
      </c>
      <c r="X495" s="0" t="n">
        <v>2</v>
      </c>
      <c r="Y495" s="0" t="n">
        <v>0</v>
      </c>
      <c r="Z495" s="0" t="n">
        <v>1</v>
      </c>
      <c r="AA495" s="0" t="n">
        <v>0</v>
      </c>
      <c r="AB495" s="0" t="n">
        <v>0</v>
      </c>
      <c r="AC495" s="0" t="n">
        <v>1</v>
      </c>
      <c r="AD495" s="0" t="n">
        <v>0</v>
      </c>
      <c r="AE495" s="0" t="n">
        <v>1</v>
      </c>
      <c r="AF495" s="0" t="n">
        <v>0</v>
      </c>
      <c r="AG495" s="0" t="n">
        <v>1</v>
      </c>
      <c r="AH495" s="0" t="n">
        <v>0</v>
      </c>
      <c r="AI495" s="0" t="n">
        <v>2</v>
      </c>
    </row>
    <row r="496" customFormat="false" ht="12.75" hidden="false" customHeight="false" outlineLevel="0" collapsed="false">
      <c r="A496" s="0" t="n">
        <v>41021010</v>
      </c>
      <c r="B496" s="0" t="n">
        <v>4</v>
      </c>
      <c r="C496" s="0" t="s">
        <v>57</v>
      </c>
      <c r="D496" s="0" t="n">
        <v>2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3</v>
      </c>
      <c r="K496" s="0" t="n">
        <v>3</v>
      </c>
      <c r="L496" s="0" t="n">
        <v>2</v>
      </c>
      <c r="M496" s="0" t="n">
        <v>7</v>
      </c>
      <c r="N496" s="0" t="n">
        <v>6</v>
      </c>
      <c r="O496" s="0" t="n">
        <v>5</v>
      </c>
      <c r="P496" s="0" t="n">
        <v>6</v>
      </c>
      <c r="Q496" s="0" t="n">
        <v>2</v>
      </c>
      <c r="R496" s="0" t="n">
        <v>6</v>
      </c>
      <c r="S496" s="0" t="n">
        <v>3</v>
      </c>
      <c r="T496" s="0" t="n">
        <v>2</v>
      </c>
      <c r="U496" s="0" t="n">
        <v>2</v>
      </c>
      <c r="V496" s="0" t="n">
        <v>4</v>
      </c>
      <c r="W496" s="0" t="n">
        <v>5</v>
      </c>
      <c r="X496" s="0" t="n">
        <v>4</v>
      </c>
      <c r="Y496" s="0" t="n">
        <v>0</v>
      </c>
      <c r="Z496" s="0" t="n">
        <v>2</v>
      </c>
      <c r="AA496" s="0" t="n">
        <v>0</v>
      </c>
      <c r="AB496" s="0" t="n">
        <v>5</v>
      </c>
      <c r="AC496" s="0" t="n">
        <v>0</v>
      </c>
      <c r="AD496" s="0" t="n">
        <v>1</v>
      </c>
      <c r="AE496" s="0" t="n">
        <v>3</v>
      </c>
      <c r="AF496" s="0" t="n">
        <v>2</v>
      </c>
      <c r="AG496" s="0" t="n">
        <v>2</v>
      </c>
      <c r="AH496" s="0" t="n">
        <v>1</v>
      </c>
      <c r="AI496" s="0" t="n">
        <v>4</v>
      </c>
    </row>
    <row r="497" customFormat="false" ht="12.75" hidden="false" customHeight="false" outlineLevel="0" collapsed="false">
      <c r="A497" s="0" t="n">
        <v>41021011</v>
      </c>
      <c r="B497" s="0" t="n">
        <v>4</v>
      </c>
      <c r="C497" s="0" t="s">
        <v>57</v>
      </c>
      <c r="D497" s="0" t="n">
        <v>2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4</v>
      </c>
      <c r="K497" s="0" t="n">
        <v>8</v>
      </c>
      <c r="L497" s="0" t="n">
        <v>9</v>
      </c>
      <c r="M497" s="0" t="n">
        <v>10</v>
      </c>
      <c r="N497" s="0" t="n">
        <v>9</v>
      </c>
      <c r="O497" s="0" t="n">
        <v>9</v>
      </c>
      <c r="P497" s="0" t="n">
        <v>5</v>
      </c>
      <c r="Q497" s="0" t="n">
        <v>12</v>
      </c>
      <c r="R497" s="0" t="n">
        <v>6</v>
      </c>
      <c r="S497" s="0" t="n">
        <v>5</v>
      </c>
      <c r="T497" s="0" t="n">
        <v>4</v>
      </c>
      <c r="U497" s="0" t="n">
        <v>8</v>
      </c>
      <c r="V497" s="0" t="n">
        <v>5</v>
      </c>
      <c r="W497" s="0" t="n">
        <v>4</v>
      </c>
      <c r="X497" s="0" t="n">
        <v>4</v>
      </c>
      <c r="Y497" s="0" t="n">
        <v>8</v>
      </c>
      <c r="Z497" s="0" t="n">
        <v>5</v>
      </c>
      <c r="AA497" s="0" t="n">
        <v>4</v>
      </c>
      <c r="AB497" s="0" t="n">
        <v>6</v>
      </c>
      <c r="AC497" s="0" t="n">
        <v>4</v>
      </c>
      <c r="AD497" s="0" t="n">
        <v>2</v>
      </c>
      <c r="AE497" s="0" t="n">
        <v>3</v>
      </c>
      <c r="AF497" s="0" t="n">
        <v>2</v>
      </c>
      <c r="AG497" s="0" t="n">
        <v>4</v>
      </c>
      <c r="AH497" s="0" t="n">
        <v>2</v>
      </c>
      <c r="AI497" s="0" t="n">
        <v>6</v>
      </c>
    </row>
    <row r="498" customFormat="false" ht="12.75" hidden="false" customHeight="false" outlineLevel="0" collapsed="false">
      <c r="A498" s="0" t="n">
        <v>41021012</v>
      </c>
      <c r="B498" s="0" t="n">
        <v>4</v>
      </c>
      <c r="C498" s="0" t="s">
        <v>57</v>
      </c>
      <c r="D498" s="0" t="n">
        <v>2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15</v>
      </c>
      <c r="K498" s="0" t="n">
        <v>19</v>
      </c>
      <c r="L498" s="0" t="n">
        <v>16</v>
      </c>
      <c r="M498" s="0" t="n">
        <v>19</v>
      </c>
      <c r="N498" s="0" t="n">
        <v>19</v>
      </c>
      <c r="O498" s="0" t="n">
        <v>15</v>
      </c>
      <c r="P498" s="0" t="n">
        <v>26</v>
      </c>
      <c r="Q498" s="0" t="n">
        <v>12</v>
      </c>
      <c r="R498" s="0" t="n">
        <v>10</v>
      </c>
      <c r="S498" s="0" t="n">
        <v>14</v>
      </c>
      <c r="T498" s="0" t="n">
        <v>9</v>
      </c>
      <c r="U498" s="0" t="n">
        <v>15</v>
      </c>
      <c r="V498" s="0" t="n">
        <v>13</v>
      </c>
      <c r="W498" s="0" t="n">
        <v>12</v>
      </c>
      <c r="X498" s="0" t="n">
        <v>18</v>
      </c>
      <c r="Y498" s="0" t="n">
        <v>7</v>
      </c>
      <c r="Z498" s="0" t="n">
        <v>8</v>
      </c>
      <c r="AA498" s="0" t="n">
        <v>15</v>
      </c>
      <c r="AB498" s="0" t="n">
        <v>6</v>
      </c>
      <c r="AC498" s="0" t="n">
        <v>8</v>
      </c>
      <c r="AD498" s="0" t="n">
        <v>8</v>
      </c>
      <c r="AE498" s="0" t="n">
        <v>8</v>
      </c>
      <c r="AF498" s="0" t="n">
        <v>7</v>
      </c>
      <c r="AG498" s="0" t="n">
        <v>10</v>
      </c>
      <c r="AH498" s="0" t="n">
        <v>11</v>
      </c>
      <c r="AI498" s="0" t="n">
        <v>15</v>
      </c>
    </row>
    <row r="499" customFormat="false" ht="12.75" hidden="false" customHeight="false" outlineLevel="0" collapsed="false">
      <c r="A499" s="0" t="n">
        <v>41021013</v>
      </c>
      <c r="B499" s="0" t="n">
        <v>4</v>
      </c>
      <c r="C499" s="0" t="s">
        <v>57</v>
      </c>
      <c r="D499" s="0" t="n">
        <v>2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27</v>
      </c>
      <c r="K499" s="0" t="n">
        <v>20</v>
      </c>
      <c r="L499" s="0" t="n">
        <v>24</v>
      </c>
      <c r="M499" s="0" t="n">
        <v>23</v>
      </c>
      <c r="N499" s="0" t="n">
        <v>26</v>
      </c>
      <c r="O499" s="0" t="n">
        <v>21</v>
      </c>
      <c r="P499" s="0" t="n">
        <v>27</v>
      </c>
      <c r="Q499" s="0" t="n">
        <v>25</v>
      </c>
      <c r="R499" s="0" t="n">
        <v>28</v>
      </c>
      <c r="S499" s="0" t="n">
        <v>27</v>
      </c>
      <c r="T499" s="0" t="n">
        <v>18</v>
      </c>
      <c r="U499" s="0" t="n">
        <v>11</v>
      </c>
      <c r="V499" s="0" t="n">
        <v>11</v>
      </c>
      <c r="W499" s="0" t="n">
        <v>19</v>
      </c>
      <c r="X499" s="0" t="n">
        <v>11</v>
      </c>
      <c r="Y499" s="0" t="n">
        <v>12</v>
      </c>
      <c r="Z499" s="0" t="n">
        <v>14</v>
      </c>
      <c r="AA499" s="0" t="n">
        <v>18</v>
      </c>
      <c r="AB499" s="0" t="n">
        <v>17</v>
      </c>
      <c r="AC499" s="0" t="n">
        <v>10</v>
      </c>
      <c r="AD499" s="0" t="n">
        <v>18</v>
      </c>
      <c r="AE499" s="0" t="n">
        <v>15</v>
      </c>
      <c r="AF499" s="0" t="n">
        <v>15</v>
      </c>
      <c r="AG499" s="0" t="n">
        <v>13</v>
      </c>
      <c r="AH499" s="0" t="n">
        <v>18</v>
      </c>
      <c r="AI499" s="0" t="n">
        <v>13</v>
      </c>
    </row>
    <row r="500" customFormat="false" ht="12.75" hidden="false" customHeight="false" outlineLevel="0" collapsed="false">
      <c r="A500" s="0" t="n">
        <v>41021014</v>
      </c>
      <c r="B500" s="0" t="n">
        <v>4</v>
      </c>
      <c r="C500" s="0" t="s">
        <v>57</v>
      </c>
      <c r="D500" s="0" t="n">
        <v>2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36</v>
      </c>
      <c r="K500" s="0" t="n">
        <v>28</v>
      </c>
      <c r="L500" s="0" t="n">
        <v>30</v>
      </c>
      <c r="M500" s="0" t="n">
        <v>27</v>
      </c>
      <c r="N500" s="0" t="n">
        <v>22</v>
      </c>
      <c r="O500" s="0" t="n">
        <v>28</v>
      </c>
      <c r="P500" s="0" t="n">
        <v>35</v>
      </c>
      <c r="Q500" s="0" t="n">
        <v>37</v>
      </c>
      <c r="R500" s="0" t="n">
        <v>33</v>
      </c>
      <c r="S500" s="0" t="n">
        <v>22</v>
      </c>
      <c r="T500" s="0" t="n">
        <v>40</v>
      </c>
      <c r="U500" s="0" t="n">
        <v>34</v>
      </c>
      <c r="V500" s="0" t="n">
        <v>33</v>
      </c>
      <c r="W500" s="0" t="n">
        <v>28</v>
      </c>
      <c r="X500" s="0" t="n">
        <v>27</v>
      </c>
      <c r="Y500" s="0" t="n">
        <v>29</v>
      </c>
      <c r="Z500" s="0" t="n">
        <v>27</v>
      </c>
      <c r="AA500" s="0" t="n">
        <v>22</v>
      </c>
      <c r="AB500" s="0" t="n">
        <v>16</v>
      </c>
      <c r="AC500" s="0" t="n">
        <v>28</v>
      </c>
      <c r="AD500" s="0" t="n">
        <v>25</v>
      </c>
      <c r="AE500" s="0" t="n">
        <v>17</v>
      </c>
      <c r="AF500" s="0" t="n">
        <v>18</v>
      </c>
      <c r="AG500" s="0" t="n">
        <v>17</v>
      </c>
      <c r="AH500" s="0" t="n">
        <v>20</v>
      </c>
      <c r="AI500" s="0" t="n">
        <v>12</v>
      </c>
    </row>
    <row r="501" customFormat="false" ht="12.75" hidden="false" customHeight="false" outlineLevel="0" collapsed="false">
      <c r="A501" s="0" t="n">
        <v>41021015</v>
      </c>
      <c r="B501" s="0" t="n">
        <v>4</v>
      </c>
      <c r="C501" s="0" t="s">
        <v>57</v>
      </c>
      <c r="D501" s="0" t="n">
        <v>2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31</v>
      </c>
      <c r="K501" s="0" t="n">
        <v>31</v>
      </c>
      <c r="L501" s="0" t="n">
        <v>32</v>
      </c>
      <c r="M501" s="0" t="n">
        <v>26</v>
      </c>
      <c r="N501" s="0" t="n">
        <v>26</v>
      </c>
      <c r="O501" s="0" t="n">
        <v>31</v>
      </c>
      <c r="P501" s="0" t="n">
        <v>31</v>
      </c>
      <c r="Q501" s="0" t="n">
        <v>20</v>
      </c>
      <c r="R501" s="0" t="n">
        <v>31</v>
      </c>
      <c r="S501" s="0" t="n">
        <v>26</v>
      </c>
      <c r="T501" s="0" t="n">
        <v>27</v>
      </c>
      <c r="U501" s="0" t="n">
        <v>32</v>
      </c>
      <c r="V501" s="0" t="n">
        <v>34</v>
      </c>
      <c r="W501" s="0" t="n">
        <v>19</v>
      </c>
      <c r="X501" s="0" t="n">
        <v>22</v>
      </c>
      <c r="Y501" s="0" t="n">
        <v>34</v>
      </c>
      <c r="Z501" s="0" t="n">
        <v>28</v>
      </c>
      <c r="AA501" s="0" t="n">
        <v>42</v>
      </c>
      <c r="AB501" s="0" t="n">
        <v>27</v>
      </c>
      <c r="AC501" s="0" t="n">
        <v>22</v>
      </c>
      <c r="AD501" s="0" t="n">
        <v>23</v>
      </c>
      <c r="AE501" s="0" t="n">
        <v>33</v>
      </c>
      <c r="AF501" s="0" t="n">
        <v>17</v>
      </c>
      <c r="AG501" s="0" t="n">
        <v>17</v>
      </c>
      <c r="AH501" s="0" t="n">
        <v>20</v>
      </c>
      <c r="AI501" s="0" t="n">
        <v>28</v>
      </c>
    </row>
    <row r="502" customFormat="false" ht="12.75" hidden="false" customHeight="false" outlineLevel="0" collapsed="false">
      <c r="A502" s="0" t="n">
        <v>41021016</v>
      </c>
      <c r="B502" s="0" t="n">
        <v>4</v>
      </c>
      <c r="C502" s="0" t="s">
        <v>57</v>
      </c>
      <c r="D502" s="0" t="n">
        <v>2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14</v>
      </c>
      <c r="K502" s="0" t="n">
        <v>25</v>
      </c>
      <c r="L502" s="0" t="n">
        <v>31</v>
      </c>
      <c r="M502" s="0" t="n">
        <v>17</v>
      </c>
      <c r="N502" s="0" t="n">
        <v>24</v>
      </c>
      <c r="O502" s="0" t="n">
        <v>34</v>
      </c>
      <c r="P502" s="0" t="n">
        <v>25</v>
      </c>
      <c r="Q502" s="0" t="n">
        <v>24</v>
      </c>
      <c r="R502" s="0" t="n">
        <v>16</v>
      </c>
      <c r="S502" s="0" t="n">
        <v>28</v>
      </c>
      <c r="T502" s="0" t="n">
        <v>23</v>
      </c>
      <c r="U502" s="0" t="n">
        <v>23</v>
      </c>
      <c r="V502" s="0" t="n">
        <v>18</v>
      </c>
      <c r="W502" s="0" t="n">
        <v>20</v>
      </c>
      <c r="X502" s="0" t="n">
        <v>26</v>
      </c>
      <c r="Y502" s="0" t="n">
        <v>29</v>
      </c>
      <c r="Z502" s="0" t="n">
        <v>23</v>
      </c>
      <c r="AA502" s="0" t="n">
        <v>25</v>
      </c>
      <c r="AB502" s="0" t="n">
        <v>23</v>
      </c>
      <c r="AC502" s="0" t="n">
        <v>19</v>
      </c>
      <c r="AD502" s="0" t="n">
        <v>33</v>
      </c>
      <c r="AE502" s="0" t="n">
        <v>26</v>
      </c>
      <c r="AF502" s="0" t="n">
        <v>26</v>
      </c>
      <c r="AG502" s="0" t="n">
        <v>27</v>
      </c>
      <c r="AH502" s="0" t="n">
        <v>30</v>
      </c>
      <c r="AI502" s="0" t="n">
        <v>25</v>
      </c>
    </row>
    <row r="503" customFormat="false" ht="12.75" hidden="false" customHeight="false" outlineLevel="0" collapsed="false">
      <c r="A503" s="0" t="n">
        <v>41021017</v>
      </c>
      <c r="B503" s="0" t="n">
        <v>4</v>
      </c>
      <c r="C503" s="0" t="s">
        <v>57</v>
      </c>
      <c r="D503" s="0" t="n">
        <v>2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1</v>
      </c>
      <c r="K503" s="0" t="n">
        <v>13</v>
      </c>
      <c r="L503" s="0" t="n">
        <v>15</v>
      </c>
      <c r="M503" s="0" t="n">
        <v>10</v>
      </c>
      <c r="N503" s="0" t="n">
        <v>10</v>
      </c>
      <c r="O503" s="0" t="n">
        <v>16</v>
      </c>
      <c r="P503" s="0" t="n">
        <v>8</v>
      </c>
      <c r="Q503" s="0" t="n">
        <v>13</v>
      </c>
      <c r="R503" s="0" t="n">
        <v>15</v>
      </c>
      <c r="S503" s="0" t="n">
        <v>20</v>
      </c>
      <c r="T503" s="0" t="n">
        <v>21</v>
      </c>
      <c r="U503" s="0" t="n">
        <v>29</v>
      </c>
      <c r="V503" s="0" t="n">
        <v>16</v>
      </c>
      <c r="W503" s="0" t="n">
        <v>23</v>
      </c>
      <c r="X503" s="0" t="n">
        <v>20</v>
      </c>
      <c r="Y503" s="0" t="n">
        <v>20</v>
      </c>
      <c r="Z503" s="0" t="n">
        <v>23</v>
      </c>
      <c r="AA503" s="0" t="n">
        <v>16</v>
      </c>
      <c r="AB503" s="0" t="n">
        <v>27</v>
      </c>
      <c r="AC503" s="0" t="n">
        <v>22</v>
      </c>
      <c r="AD503" s="0" t="n">
        <v>25</v>
      </c>
      <c r="AE503" s="0" t="n">
        <v>28</v>
      </c>
      <c r="AF503" s="0" t="n">
        <v>26</v>
      </c>
      <c r="AG503" s="0" t="n">
        <v>22</v>
      </c>
      <c r="AH503" s="0" t="n">
        <v>37</v>
      </c>
      <c r="AI503" s="0" t="n">
        <v>29</v>
      </c>
    </row>
    <row r="504" customFormat="false" ht="12.75" hidden="false" customHeight="false" outlineLevel="0" collapsed="false">
      <c r="A504" s="0" t="n">
        <v>41021018</v>
      </c>
      <c r="B504" s="0" t="n">
        <v>4</v>
      </c>
      <c r="C504" s="0" t="s">
        <v>57</v>
      </c>
      <c r="D504" s="0" t="n">
        <v>2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153</v>
      </c>
      <c r="K504" s="0" t="n">
        <v>151</v>
      </c>
      <c r="L504" s="0" t="n">
        <v>164</v>
      </c>
      <c r="M504" s="0" t="n">
        <v>142</v>
      </c>
      <c r="N504" s="0" t="n">
        <v>144</v>
      </c>
      <c r="O504" s="0" t="n">
        <v>163</v>
      </c>
      <c r="P504" s="0" t="n">
        <v>165</v>
      </c>
      <c r="Q504" s="0" t="n">
        <v>146</v>
      </c>
      <c r="R504" s="0" t="n">
        <v>147</v>
      </c>
      <c r="S504" s="0" t="n">
        <v>146</v>
      </c>
      <c r="T504" s="0" t="n">
        <v>146</v>
      </c>
      <c r="U504" s="0" t="n">
        <v>156</v>
      </c>
      <c r="V504" s="0" t="n">
        <v>138</v>
      </c>
      <c r="W504" s="0" t="n">
        <v>130</v>
      </c>
      <c r="X504" s="0" t="n">
        <v>134</v>
      </c>
      <c r="Y504" s="0" t="n">
        <v>141</v>
      </c>
      <c r="Z504" s="0" t="n">
        <v>131</v>
      </c>
      <c r="AA504" s="0" t="n">
        <v>144</v>
      </c>
      <c r="AB504" s="0" t="n">
        <v>127</v>
      </c>
      <c r="AC504" s="0" t="n">
        <v>114</v>
      </c>
      <c r="AD504" s="0" t="n">
        <v>136</v>
      </c>
      <c r="AE504" s="0" t="n">
        <v>135</v>
      </c>
      <c r="AF504" s="0" t="n">
        <v>113</v>
      </c>
      <c r="AG504" s="0" t="n">
        <v>114</v>
      </c>
      <c r="AH504" s="0" t="n">
        <v>140</v>
      </c>
      <c r="AI504" s="0" t="n">
        <v>134</v>
      </c>
    </row>
    <row r="505" customFormat="false" ht="12.75" hidden="false" customHeight="false" outlineLevel="0" collapsed="false">
      <c r="A505" s="0" t="n">
        <v>41021019</v>
      </c>
      <c r="B505" s="0" t="n">
        <v>4</v>
      </c>
      <c r="C505" s="0" t="s">
        <v>57</v>
      </c>
      <c r="D505" s="0" t="n">
        <v>2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021020</v>
      </c>
      <c r="B506" s="0" t="n">
        <v>4</v>
      </c>
      <c r="C506" s="0" t="s">
        <v>57</v>
      </c>
      <c r="D506" s="0" t="n">
        <v>2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1.4102184428368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21021</v>
      </c>
      <c r="B507" s="0" t="n">
        <v>4</v>
      </c>
      <c r="C507" s="0" t="s">
        <v>57</v>
      </c>
      <c r="D507" s="0" t="n">
        <v>2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21022</v>
      </c>
      <c r="B508" s="0" t="n">
        <v>4</v>
      </c>
      <c r="C508" s="0" t="s">
        <v>57</v>
      </c>
      <c r="D508" s="0" t="n">
        <v>2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21023</v>
      </c>
      <c r="B509" s="0" t="n">
        <v>4</v>
      </c>
      <c r="C509" s="0" t="s">
        <v>57</v>
      </c>
      <c r="D509" s="0" t="n">
        <v>2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21024</v>
      </c>
      <c r="B510" s="0" t="n">
        <v>4</v>
      </c>
      <c r="C510" s="0" t="s">
        <v>57</v>
      </c>
      <c r="D510" s="0" t="n">
        <v>2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21025</v>
      </c>
      <c r="B511" s="0" t="n">
        <v>4</v>
      </c>
      <c r="C511" s="0" t="s">
        <v>57</v>
      </c>
      <c r="D511" s="0" t="n">
        <v>2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1.09847860712913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.42963344198547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21026</v>
      </c>
      <c r="B512" s="0" t="n">
        <v>4</v>
      </c>
      <c r="C512" s="0" t="s">
        <v>57</v>
      </c>
      <c r="D512" s="0" t="n">
        <v>2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1.23679718999678</v>
      </c>
      <c r="K512" s="0" t="n">
        <v>0</v>
      </c>
      <c r="L512" s="0" t="n">
        <v>0</v>
      </c>
      <c r="M512" s="0" t="n">
        <v>1.27544513035049</v>
      </c>
      <c r="N512" s="0" t="n">
        <v>0</v>
      </c>
      <c r="O512" s="0" t="n">
        <v>0</v>
      </c>
      <c r="P512" s="0" t="n">
        <v>1.20618531831231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.09160771984979</v>
      </c>
      <c r="V512" s="0" t="n">
        <v>2.17176488473358</v>
      </c>
      <c r="W512" s="0" t="n">
        <v>0</v>
      </c>
      <c r="X512" s="0" t="n">
        <v>0</v>
      </c>
      <c r="Y512" s="0" t="n">
        <v>1.09349371241115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1.23392808667111</v>
      </c>
      <c r="AF512" s="0" t="n">
        <v>0</v>
      </c>
      <c r="AG512" s="0" t="n">
        <v>0</v>
      </c>
      <c r="AH512" s="0" t="n">
        <v>1.31304245066243</v>
      </c>
      <c r="AI512" s="0" t="n">
        <v>0</v>
      </c>
    </row>
    <row r="513" customFormat="false" ht="12.75" hidden="false" customHeight="false" outlineLevel="0" collapsed="false">
      <c r="A513" s="0" t="n">
        <v>41021027</v>
      </c>
      <c r="B513" s="0" t="n">
        <v>4</v>
      </c>
      <c r="C513" s="0" t="s">
        <v>57</v>
      </c>
      <c r="D513" s="0" t="n">
        <v>2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1.2913556651773</v>
      </c>
      <c r="K513" s="0" t="n">
        <v>1.2624509222204</v>
      </c>
      <c r="L513" s="0" t="n">
        <v>1.24804992199688</v>
      </c>
      <c r="M513" s="0" t="n">
        <v>1.22750595340387</v>
      </c>
      <c r="N513" s="0" t="n">
        <v>0</v>
      </c>
      <c r="O513" s="0" t="n">
        <v>1.27520116298346</v>
      </c>
      <c r="P513" s="0" t="n">
        <v>0</v>
      </c>
      <c r="Q513" s="0" t="n">
        <v>1.29557173580701</v>
      </c>
      <c r="R513" s="0" t="n">
        <v>1.29025598678778</v>
      </c>
      <c r="S513" s="0" t="n">
        <v>0</v>
      </c>
      <c r="T513" s="0" t="n">
        <v>1.24164990439296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1.12682404642515</v>
      </c>
      <c r="Z513" s="0" t="n">
        <v>0</v>
      </c>
      <c r="AA513" s="0" t="n">
        <v>1.09913058770513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1.15831904739842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21028</v>
      </c>
      <c r="B514" s="0" t="n">
        <v>4</v>
      </c>
      <c r="C514" s="0" t="s">
        <v>57</v>
      </c>
      <c r="D514" s="0" t="n">
        <v>2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0</v>
      </c>
      <c r="K514" s="0" t="n">
        <v>4.35230454525671</v>
      </c>
      <c r="L514" s="0" t="n">
        <v>5.75200241584102</v>
      </c>
      <c r="M514" s="0" t="n">
        <v>1.43647202470732</v>
      </c>
      <c r="N514" s="0" t="n">
        <v>2.83185840707965</v>
      </c>
      <c r="O514" s="0" t="n">
        <v>3.99313181328116</v>
      </c>
      <c r="P514" s="0" t="n">
        <v>1.29414657504109</v>
      </c>
      <c r="Q514" s="0" t="n">
        <v>0</v>
      </c>
      <c r="R514" s="0" t="n">
        <v>1.24976566893707</v>
      </c>
      <c r="S514" s="0" t="n">
        <v>1.23783823929889</v>
      </c>
      <c r="T514" s="0" t="n">
        <v>1.29208982608471</v>
      </c>
      <c r="U514" s="0" t="n">
        <v>1.30686496164351</v>
      </c>
      <c r="V514" s="0" t="n">
        <v>1.31168183845326</v>
      </c>
      <c r="W514" s="0" t="n">
        <v>0</v>
      </c>
      <c r="X514" s="0" t="n">
        <v>2.57115676342787</v>
      </c>
      <c r="Y514" s="0" t="n">
        <v>0</v>
      </c>
      <c r="Z514" s="0" t="n">
        <v>1.24064861109388</v>
      </c>
      <c r="AA514" s="0" t="n">
        <v>0</v>
      </c>
      <c r="AB514" s="0" t="n">
        <v>0</v>
      </c>
      <c r="AC514" s="0" t="n">
        <v>1.16656167611582</v>
      </c>
      <c r="AD514" s="0" t="n">
        <v>0</v>
      </c>
      <c r="AE514" s="0" t="n">
        <v>1.13277223348701</v>
      </c>
      <c r="AF514" s="0" t="n">
        <v>0</v>
      </c>
      <c r="AG514" s="0" t="n">
        <v>1.11433028749721</v>
      </c>
      <c r="AH514" s="0" t="n">
        <v>0</v>
      </c>
      <c r="AI514" s="0" t="n">
        <v>2.15248181152869</v>
      </c>
    </row>
    <row r="515" customFormat="false" ht="12.75" hidden="false" customHeight="false" outlineLevel="0" collapsed="false">
      <c r="A515" s="0" t="n">
        <v>41021029</v>
      </c>
      <c r="B515" s="0" t="n">
        <v>4</v>
      </c>
      <c r="C515" s="0" t="s">
        <v>57</v>
      </c>
      <c r="D515" s="0" t="n">
        <v>2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4.44345700955343</v>
      </c>
      <c r="K515" s="0" t="n">
        <v>4.43262411347518</v>
      </c>
      <c r="L515" s="0" t="n">
        <v>2.9570488652325</v>
      </c>
      <c r="M515" s="0" t="n">
        <v>10.4013432591866</v>
      </c>
      <c r="N515" s="0" t="n">
        <v>9.0203860725239</v>
      </c>
      <c r="O515" s="0" t="n">
        <v>7.56498320573728</v>
      </c>
      <c r="P515" s="0" t="n">
        <v>9.05537360962284</v>
      </c>
      <c r="Q515" s="0" t="n">
        <v>2.98494097279226</v>
      </c>
      <c r="R515" s="0" t="n">
        <v>8.91729211562756</v>
      </c>
      <c r="S515" s="0" t="n">
        <v>4.37892278499489</v>
      </c>
      <c r="T515" s="0" t="n">
        <v>2.73972602739726</v>
      </c>
      <c r="U515" s="0" t="n">
        <v>2.66063589197818</v>
      </c>
      <c r="V515" s="0" t="n">
        <v>5.23498540747818</v>
      </c>
      <c r="W515" s="0" t="n">
        <v>6.40327847858103</v>
      </c>
      <c r="X515" s="0" t="n">
        <v>5.05682608310894</v>
      </c>
      <c r="Y515" s="0" t="n">
        <v>0</v>
      </c>
      <c r="Z515" s="0" t="n">
        <v>2.67368955790543</v>
      </c>
      <c r="AA515" s="0" t="n">
        <v>0</v>
      </c>
      <c r="AB515" s="0" t="n">
        <v>6.6984620331172</v>
      </c>
      <c r="AC515" s="0" t="n">
        <v>0</v>
      </c>
      <c r="AD515" s="0" t="n">
        <v>1.29280810849246</v>
      </c>
      <c r="AE515" s="0" t="n">
        <v>3.8218021070869</v>
      </c>
      <c r="AF515" s="0" t="n">
        <v>2.48706725029845</v>
      </c>
      <c r="AG515" s="0" t="n">
        <v>2.44092950595587</v>
      </c>
      <c r="AH515" s="0" t="n">
        <v>1.16575931733134</v>
      </c>
      <c r="AI515" s="0" t="n">
        <v>4.56292848750328</v>
      </c>
    </row>
    <row r="516" customFormat="false" ht="12.75" hidden="false" customHeight="false" outlineLevel="0" collapsed="false">
      <c r="A516" s="0" t="n">
        <v>41021030</v>
      </c>
      <c r="B516" s="0" t="n">
        <v>4</v>
      </c>
      <c r="C516" s="0" t="s">
        <v>57</v>
      </c>
      <c r="D516" s="0" t="n">
        <v>2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20.9718976571394</v>
      </c>
      <c r="K516" s="0" t="n">
        <v>12.1125864914379</v>
      </c>
      <c r="L516" s="0" t="n">
        <v>13.7779002480022</v>
      </c>
      <c r="M516" s="0" t="n">
        <v>15.420200462606</v>
      </c>
      <c r="N516" s="0" t="n">
        <v>14.0460397971128</v>
      </c>
      <c r="O516" s="0" t="n">
        <v>14.1788105553367</v>
      </c>
      <c r="P516" s="0" t="n">
        <v>7.83649927904207</v>
      </c>
      <c r="Q516" s="0" t="n">
        <v>18.7409223657291</v>
      </c>
      <c r="R516" s="0" t="n">
        <v>9.41117420083446</v>
      </c>
      <c r="S516" s="0" t="n">
        <v>7.92644261255549</v>
      </c>
      <c r="T516" s="0" t="n">
        <v>6.37561963053284</v>
      </c>
      <c r="U516" s="0" t="n">
        <v>12.7084988085782</v>
      </c>
      <c r="V516" s="0" t="n">
        <v>7.85348537681023</v>
      </c>
      <c r="W516" s="0" t="n">
        <v>6.25880143952433</v>
      </c>
      <c r="X516" s="0" t="n">
        <v>6.12716940091601</v>
      </c>
      <c r="Y516" s="0" t="n">
        <v>11.4706852300589</v>
      </c>
      <c r="Z516" s="0" t="n">
        <v>6.96039535045591</v>
      </c>
      <c r="AA516" s="0" t="n">
        <v>5.45799391433679</v>
      </c>
      <c r="AB516" s="0" t="n">
        <v>8.01324857097067</v>
      </c>
      <c r="AC516" s="0" t="n">
        <v>5.29464711177</v>
      </c>
      <c r="AD516" s="0" t="n">
        <v>2.75801202493243</v>
      </c>
      <c r="AE516" s="0" t="n">
        <v>4.18626069240752</v>
      </c>
      <c r="AF516" s="0" t="n">
        <v>2.80469505952965</v>
      </c>
      <c r="AG516" s="0" t="n">
        <v>5.59510987397015</v>
      </c>
      <c r="AH516" s="0" t="n">
        <v>2.70339681810195</v>
      </c>
      <c r="AI516" s="0" t="n">
        <v>7.91274875703905</v>
      </c>
    </row>
    <row r="517" customFormat="false" ht="12.75" hidden="false" customHeight="false" outlineLevel="0" collapsed="false">
      <c r="A517" s="0" t="n">
        <v>41021031</v>
      </c>
      <c r="B517" s="0" t="n">
        <v>4</v>
      </c>
      <c r="C517" s="0" t="s">
        <v>57</v>
      </c>
      <c r="D517" s="0" t="n">
        <v>2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24.4212171534629</v>
      </c>
      <c r="K517" s="0" t="n">
        <v>30.9521870163721</v>
      </c>
      <c r="L517" s="0" t="n">
        <v>26.2127492259047</v>
      </c>
      <c r="M517" s="0" t="n">
        <v>31.3133477264862</v>
      </c>
      <c r="N517" s="0" t="n">
        <v>31.6076656907107</v>
      </c>
      <c r="O517" s="0" t="n">
        <v>24.9214972835568</v>
      </c>
      <c r="P517" s="0" t="n">
        <v>43.4920794232281</v>
      </c>
      <c r="Q517" s="0" t="n">
        <v>20.31144211239</v>
      </c>
      <c r="R517" s="0" t="n">
        <v>16.9756230053643</v>
      </c>
      <c r="S517" s="0" t="n">
        <v>23.9447218991585</v>
      </c>
      <c r="T517" s="0" t="n">
        <v>15.4918667699458</v>
      </c>
      <c r="U517" s="0" t="n">
        <v>25.5558395093279</v>
      </c>
      <c r="V517" s="0" t="n">
        <v>22.0062971865795</v>
      </c>
      <c r="W517" s="0" t="n">
        <v>20.3883990009684</v>
      </c>
      <c r="X517" s="0" t="n">
        <v>30.8192791713038</v>
      </c>
      <c r="Y517" s="0" t="n">
        <v>12.0775030625097</v>
      </c>
      <c r="Z517" s="0" t="n">
        <v>13.7757649854493</v>
      </c>
      <c r="AA517" s="0" t="n">
        <v>25.4911290870777</v>
      </c>
      <c r="AB517" s="0" t="n">
        <v>10.1503950195395</v>
      </c>
      <c r="AC517" s="0" t="n">
        <v>13.2599615461115</v>
      </c>
      <c r="AD517" s="0" t="n">
        <v>12.3264664643072</v>
      </c>
      <c r="AE517" s="0" t="n">
        <v>11.9328182333463</v>
      </c>
      <c r="AF517" s="0" t="n">
        <v>10.2133123230908</v>
      </c>
      <c r="AG517" s="0" t="n">
        <v>14.2492768491999</v>
      </c>
      <c r="AH517" s="0" t="n">
        <v>15.1446312282296</v>
      </c>
      <c r="AI517" s="0" t="n">
        <v>21.4816618213585</v>
      </c>
    </row>
    <row r="518" customFormat="false" ht="12.75" hidden="false" customHeight="false" outlineLevel="0" collapsed="false">
      <c r="A518" s="0" t="n">
        <v>41021032</v>
      </c>
      <c r="B518" s="0" t="n">
        <v>4</v>
      </c>
      <c r="C518" s="0" t="s">
        <v>57</v>
      </c>
      <c r="D518" s="0" t="n">
        <v>2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52.8924324641997</v>
      </c>
      <c r="K518" s="0" t="n">
        <v>38.2014745769187</v>
      </c>
      <c r="L518" s="0" t="n">
        <v>44.0439705639463</v>
      </c>
      <c r="M518" s="0" t="n">
        <v>43.2875990439087</v>
      </c>
      <c r="N518" s="0" t="n">
        <v>49.1251936666289</v>
      </c>
      <c r="O518" s="0" t="n">
        <v>40.4336022488785</v>
      </c>
      <c r="P518" s="0" t="n">
        <v>52.062243304217</v>
      </c>
      <c r="Q518" s="0" t="n">
        <v>48.5521741663592</v>
      </c>
      <c r="R518" s="0" t="n">
        <v>54.4948521827135</v>
      </c>
      <c r="S518" s="0" t="n">
        <v>52.9567519858782</v>
      </c>
      <c r="T518" s="0" t="n">
        <v>35.0099194771852</v>
      </c>
      <c r="U518" s="0" t="n">
        <v>21.3795650230316</v>
      </c>
      <c r="V518" s="0" t="n">
        <v>21.5302108003367</v>
      </c>
      <c r="W518" s="0" t="n">
        <v>37.0637691902542</v>
      </c>
      <c r="X518" s="0" t="n">
        <v>21.3385063045587</v>
      </c>
      <c r="Y518" s="0" t="n">
        <v>23.3590282644242</v>
      </c>
      <c r="Z518" s="0" t="n">
        <v>26.9791104601865</v>
      </c>
      <c r="AA518" s="0" t="n">
        <v>34.3767307729035</v>
      </c>
      <c r="AB518" s="0" t="n">
        <v>32.5926493989532</v>
      </c>
      <c r="AC518" s="0" t="n">
        <v>19.3757144794714</v>
      </c>
      <c r="AD518" s="0" t="n">
        <v>34.9935845095066</v>
      </c>
      <c r="AE518" s="0" t="n">
        <v>28.957528957529</v>
      </c>
      <c r="AF518" s="0" t="n">
        <v>28.5149418295187</v>
      </c>
      <c r="AG518" s="0" t="n">
        <v>24.4705882352941</v>
      </c>
      <c r="AH518" s="0" t="n">
        <v>31.9744204636291</v>
      </c>
      <c r="AI518" s="0" t="n">
        <v>21.3773597316319</v>
      </c>
    </row>
    <row r="519" customFormat="false" ht="12.75" hidden="false" customHeight="false" outlineLevel="0" collapsed="false">
      <c r="A519" s="0" t="n">
        <v>41021033</v>
      </c>
      <c r="B519" s="0" t="n">
        <v>4</v>
      </c>
      <c r="C519" s="0" t="s">
        <v>57</v>
      </c>
      <c r="D519" s="0" t="n">
        <v>2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93.3513121045535</v>
      </c>
      <c r="K519" s="0" t="n">
        <v>75.7985923118571</v>
      </c>
      <c r="L519" s="0" t="n">
        <v>84.9882432930111</v>
      </c>
      <c r="M519" s="0" t="n">
        <v>73.3974881748491</v>
      </c>
      <c r="N519" s="0" t="n">
        <v>57.7291453462437</v>
      </c>
      <c r="O519" s="0" t="n">
        <v>70.4207640652901</v>
      </c>
      <c r="P519" s="0" t="n">
        <v>85.8663918942126</v>
      </c>
      <c r="Q519" s="0" t="n">
        <v>87.3589271379327</v>
      </c>
      <c r="R519" s="0" t="n">
        <v>79.5621669841117</v>
      </c>
      <c r="S519" s="0" t="n">
        <v>53.2069265744413</v>
      </c>
      <c r="T519" s="0" t="n">
        <v>98.3622682339055</v>
      </c>
      <c r="U519" s="0" t="n">
        <v>83.4294407773661</v>
      </c>
      <c r="V519" s="0" t="n">
        <v>80.8645151804749</v>
      </c>
      <c r="W519" s="0" t="n">
        <v>68.1364676108434</v>
      </c>
      <c r="X519" s="0" t="n">
        <v>65.5896999878538</v>
      </c>
      <c r="Y519" s="0" t="n">
        <v>69.2984133052954</v>
      </c>
      <c r="Z519" s="0" t="n">
        <v>64.0022756364671</v>
      </c>
      <c r="AA519" s="0" t="n">
        <v>52.1450580706329</v>
      </c>
      <c r="AB519" s="0" t="n">
        <v>37.5807398708162</v>
      </c>
      <c r="AC519" s="0" t="n">
        <v>65.1420328967266</v>
      </c>
      <c r="AD519" s="0" t="n">
        <v>58.1625293720773</v>
      </c>
      <c r="AE519" s="0" t="n">
        <v>38.9684813753582</v>
      </c>
      <c r="AF519" s="0" t="n">
        <v>40.5761817812944</v>
      </c>
      <c r="AG519" s="0" t="n">
        <v>38.2314577429947</v>
      </c>
      <c r="AH519" s="0" t="n">
        <v>44.2252835946311</v>
      </c>
      <c r="AI519" s="0" t="n">
        <v>26.4690312334569</v>
      </c>
    </row>
    <row r="520" customFormat="false" ht="12.75" hidden="false" customHeight="false" outlineLevel="0" collapsed="false">
      <c r="A520" s="0" t="n">
        <v>41021034</v>
      </c>
      <c r="B520" s="0" t="n">
        <v>4</v>
      </c>
      <c r="C520" s="0" t="s">
        <v>57</v>
      </c>
      <c r="D520" s="0" t="n">
        <v>2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117.897619228721</v>
      </c>
      <c r="K520" s="0" t="n">
        <v>116.209326735643</v>
      </c>
      <c r="L520" s="0" t="n">
        <v>118.094253976455</v>
      </c>
      <c r="M520" s="0" t="n">
        <v>96.1325149744879</v>
      </c>
      <c r="N520" s="0" t="n">
        <v>96.769391097216</v>
      </c>
      <c r="O520" s="0" t="n">
        <v>118.406477980215</v>
      </c>
      <c r="P520" s="0" t="n">
        <v>123.816751208212</v>
      </c>
      <c r="Q520" s="0" t="n">
        <v>83.2916874895885</v>
      </c>
      <c r="R520" s="0" t="n">
        <v>122.249388753056</v>
      </c>
      <c r="S520" s="0" t="n">
        <v>98.2838134119604</v>
      </c>
      <c r="T520" s="0" t="n">
        <v>97.1922246220302</v>
      </c>
      <c r="U520" s="0" t="n">
        <v>111.486604187716</v>
      </c>
      <c r="V520" s="0" t="n">
        <v>113.526328091088</v>
      </c>
      <c r="W520" s="0" t="n">
        <v>64.5621665703898</v>
      </c>
      <c r="X520" s="0" t="n">
        <v>74.1015190811412</v>
      </c>
      <c r="Y520" s="0" t="n">
        <v>115.020297699594</v>
      </c>
      <c r="Z520" s="0" t="n">
        <v>94.0417814200309</v>
      </c>
      <c r="AA520" s="0" t="n">
        <v>139.878771731166</v>
      </c>
      <c r="AB520" s="0" t="n">
        <v>88.5768650351027</v>
      </c>
      <c r="AC520" s="0" t="n">
        <v>71.5889492694673</v>
      </c>
      <c r="AD520" s="0" t="n">
        <v>72.6055937874866</v>
      </c>
      <c r="AE520" s="0" t="n">
        <v>102.589610470358</v>
      </c>
      <c r="AF520" s="0" t="n">
        <v>52.456183658356</v>
      </c>
      <c r="AG520" s="0" t="n">
        <v>51.443442474127</v>
      </c>
      <c r="AH520" s="0" t="n">
        <v>57.9441418472592</v>
      </c>
      <c r="AI520" s="0" t="n">
        <v>80.2430217229323</v>
      </c>
    </row>
    <row r="521" customFormat="false" ht="12.75" hidden="false" customHeight="false" outlineLevel="0" collapsed="false">
      <c r="A521" s="0" t="n">
        <v>41021035</v>
      </c>
      <c r="B521" s="0" t="n">
        <v>4</v>
      </c>
      <c r="C521" s="0" t="s">
        <v>57</v>
      </c>
      <c r="D521" s="0" t="n">
        <v>2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107.675742193509</v>
      </c>
      <c r="K521" s="0" t="n">
        <v>188.054761546562</v>
      </c>
      <c r="L521" s="0" t="n">
        <v>225.799402724161</v>
      </c>
      <c r="M521" s="0" t="n">
        <v>120.790109421629</v>
      </c>
      <c r="N521" s="0" t="n">
        <v>166.666666666667</v>
      </c>
      <c r="O521" s="0" t="n">
        <v>229.869515245758</v>
      </c>
      <c r="P521" s="0" t="n">
        <v>165.7824933687</v>
      </c>
      <c r="Q521" s="0" t="n">
        <v>157.790927021696</v>
      </c>
      <c r="R521" s="0" t="n">
        <v>102.840982131379</v>
      </c>
      <c r="S521" s="0" t="n">
        <v>180.726779836055</v>
      </c>
      <c r="T521" s="0" t="n">
        <v>151.995770552472</v>
      </c>
      <c r="U521" s="0" t="n">
        <v>157.297223362057</v>
      </c>
      <c r="V521" s="0" t="n">
        <v>127.172530733362</v>
      </c>
      <c r="W521" s="0" t="n">
        <v>131.104555883317</v>
      </c>
      <c r="X521" s="0" t="n">
        <v>159.990154452034</v>
      </c>
      <c r="Y521" s="0" t="n">
        <v>168.506682161534</v>
      </c>
      <c r="Z521" s="0" t="n">
        <v>128.764975926548</v>
      </c>
      <c r="AA521" s="0" t="n">
        <v>133.212553951084</v>
      </c>
      <c r="AB521" s="0" t="n">
        <v>123.42366514623</v>
      </c>
      <c r="AC521" s="0" t="n">
        <v>99.9368819692826</v>
      </c>
      <c r="AD521" s="0" t="n">
        <v>172.774869109948</v>
      </c>
      <c r="AE521" s="0" t="n">
        <v>134.020618556701</v>
      </c>
      <c r="AF521" s="0" t="n">
        <v>131.505740731374</v>
      </c>
      <c r="AG521" s="0" t="n">
        <v>133.149225761909</v>
      </c>
      <c r="AH521" s="0" t="n">
        <v>141.462724572075</v>
      </c>
      <c r="AI521" s="0" t="n">
        <v>112.938200216841</v>
      </c>
    </row>
    <row r="522" customFormat="false" ht="12.75" hidden="false" customHeight="false" outlineLevel="0" collapsed="false">
      <c r="A522" s="0" t="n">
        <v>41021036</v>
      </c>
      <c r="B522" s="0" t="n">
        <v>4</v>
      </c>
      <c r="C522" s="0" t="s">
        <v>57</v>
      </c>
      <c r="D522" s="0" t="n">
        <v>2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200.803212851406</v>
      </c>
      <c r="K522" s="0" t="n">
        <v>225.459590704128</v>
      </c>
      <c r="L522" s="0" t="n">
        <v>242.875647668394</v>
      </c>
      <c r="M522" s="0" t="n">
        <v>156.936597614564</v>
      </c>
      <c r="N522" s="0" t="n">
        <v>148.411991688928</v>
      </c>
      <c r="O522" s="0" t="n">
        <v>227.725590663251</v>
      </c>
      <c r="P522" s="0" t="n">
        <v>109.844844157627</v>
      </c>
      <c r="Q522" s="0" t="n">
        <v>170.827858081472</v>
      </c>
      <c r="R522" s="0" t="n">
        <v>187.993482892593</v>
      </c>
      <c r="S522" s="0" t="n">
        <v>240.009600384015</v>
      </c>
      <c r="T522" s="0" t="n">
        <v>243.450034778576</v>
      </c>
      <c r="U522" s="0" t="n">
        <v>319.805910895457</v>
      </c>
      <c r="V522" s="0" t="n">
        <v>172.209665267463</v>
      </c>
      <c r="W522" s="0" t="n">
        <v>241.774413959844</v>
      </c>
      <c r="X522" s="0" t="n">
        <v>205.402074560953</v>
      </c>
      <c r="Y522" s="0" t="n">
        <v>202.963263649279</v>
      </c>
      <c r="Z522" s="0" t="n">
        <v>236.96682464455</v>
      </c>
      <c r="AA522" s="0" t="n">
        <v>164.338537387017</v>
      </c>
      <c r="AB522" s="0" t="n">
        <v>252.903709254402</v>
      </c>
      <c r="AC522" s="0" t="n">
        <v>193.2706667838</v>
      </c>
      <c r="AD522" s="0" t="n">
        <v>210.207685192971</v>
      </c>
      <c r="AE522" s="0" t="n">
        <v>226.794103353313</v>
      </c>
      <c r="AF522" s="0" t="n">
        <v>199.984616567956</v>
      </c>
      <c r="AG522" s="0" t="n">
        <v>161.693370571807</v>
      </c>
      <c r="AH522" s="0" t="n">
        <v>265.594716818606</v>
      </c>
      <c r="AI522" s="0" t="n">
        <v>201.235167580321</v>
      </c>
    </row>
    <row r="523" customFormat="false" ht="12.75" hidden="false" customHeight="false" outlineLevel="0" collapsed="false">
      <c r="A523" s="0" t="n">
        <v>41021037</v>
      </c>
      <c r="B523" s="0" t="n">
        <v>4</v>
      </c>
      <c r="C523" s="0" t="s">
        <v>57</v>
      </c>
      <c r="D523" s="0" t="n">
        <v>2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12.7262231730384</v>
      </c>
      <c r="K523" s="0" t="n">
        <v>12.6585355834789</v>
      </c>
      <c r="L523" s="0" t="n">
        <v>13.8218049085949</v>
      </c>
      <c r="M523" s="0" t="n">
        <v>12.0138514631094</v>
      </c>
      <c r="N523" s="0" t="n">
        <v>12.2232370527059</v>
      </c>
      <c r="O523" s="0" t="n">
        <v>13.8942638000726</v>
      </c>
      <c r="P523" s="0" t="n">
        <v>14.1134447240522</v>
      </c>
      <c r="Q523" s="0" t="n">
        <v>12.5062209883512</v>
      </c>
      <c r="R523" s="0" t="n">
        <v>12.6375189885171</v>
      </c>
      <c r="S523" s="0" t="n">
        <v>12.6023944549464</v>
      </c>
      <c r="T523" s="0" t="n">
        <v>12.65264418598</v>
      </c>
      <c r="U523" s="0" t="n">
        <v>13.5626345939339</v>
      </c>
      <c r="V523" s="0" t="n">
        <v>12.0369481975106</v>
      </c>
      <c r="W523" s="0" t="n">
        <v>11.388124813848</v>
      </c>
      <c r="X523" s="0" t="n">
        <v>11.725596539724</v>
      </c>
      <c r="Y523" s="0" t="n">
        <v>12.3525144813521</v>
      </c>
      <c r="Z523" s="0" t="n">
        <v>11.4738461996607</v>
      </c>
      <c r="AA523" s="0" t="n">
        <v>12.5707651143809</v>
      </c>
      <c r="AB523" s="0" t="n">
        <v>11.0613880909786</v>
      </c>
      <c r="AC523" s="0" t="n">
        <v>9.90773637773158</v>
      </c>
      <c r="AD523" s="0" t="n">
        <v>11.7777775853304</v>
      </c>
      <c r="AE523" s="0" t="n">
        <v>11.6508474049679</v>
      </c>
      <c r="AF523" s="0" t="n">
        <v>9.71223423502404</v>
      </c>
      <c r="AG523" s="0" t="n">
        <v>9.76318286612792</v>
      </c>
      <c r="AH523" s="0" t="n">
        <v>11.8294297623383</v>
      </c>
      <c r="AI523" s="0" t="n">
        <v>11.3032857133217</v>
      </c>
    </row>
    <row r="524" customFormat="false" ht="12.75" hidden="false" customHeight="false" outlineLevel="0" collapsed="false">
      <c r="A524" s="0" t="n">
        <v>41021038</v>
      </c>
      <c r="B524" s="0" t="n">
        <v>4</v>
      </c>
      <c r="C524" s="0" t="s">
        <v>57</v>
      </c>
      <c r="D524" s="0" t="n">
        <v>2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10.7896060237231</v>
      </c>
      <c r="K524" s="0" t="n">
        <v>10.7200389363978</v>
      </c>
      <c r="L524" s="0" t="n">
        <v>11.7873332029437</v>
      </c>
      <c r="M524" s="0" t="n">
        <v>10.1191669211974</v>
      </c>
      <c r="N524" s="0" t="n">
        <v>10.3083838841598</v>
      </c>
      <c r="O524" s="0" t="n">
        <v>11.843116005087</v>
      </c>
      <c r="P524" s="0" t="n">
        <v>12.0420971562059</v>
      </c>
      <c r="Q524" s="0" t="n">
        <v>10.5599242868983</v>
      </c>
      <c r="R524" s="0" t="n">
        <v>10.6772035427915</v>
      </c>
      <c r="S524" s="0" t="n">
        <v>10.6411306342514</v>
      </c>
      <c r="T524" s="0" t="n">
        <v>10.6835601863635</v>
      </c>
      <c r="U524" s="0" t="n">
        <v>11.5178521066249</v>
      </c>
      <c r="V524" s="0" t="n">
        <v>10.1125115945528</v>
      </c>
      <c r="W524" s="0" t="n">
        <v>9.51474838364172</v>
      </c>
      <c r="X524" s="0" t="n">
        <v>9.82440944737332</v>
      </c>
      <c r="Y524" s="0" t="n">
        <v>10.3978251753288</v>
      </c>
      <c r="Z524" s="0" t="n">
        <v>9.59325827107095</v>
      </c>
      <c r="AA524" s="0" t="n">
        <v>10.6014693127428</v>
      </c>
      <c r="AB524" s="0" t="n">
        <v>9.22138086631777</v>
      </c>
      <c r="AC524" s="0" t="n">
        <v>8.17266074537077</v>
      </c>
      <c r="AD524" s="0" t="n">
        <v>9.88159551574653</v>
      </c>
      <c r="AE524" s="0" t="n">
        <v>9.76847622773723</v>
      </c>
      <c r="AF524" s="0" t="n">
        <v>8.00425563126513</v>
      </c>
      <c r="AG524" s="0" t="n">
        <v>8.05342192382279</v>
      </c>
      <c r="AH524" s="0" t="n">
        <v>9.95113357481565</v>
      </c>
      <c r="AI524" s="0" t="n">
        <v>9.47057205764404</v>
      </c>
    </row>
    <row r="525" customFormat="false" ht="12.75" hidden="false" customHeight="false" outlineLevel="0" collapsed="false">
      <c r="A525" s="0" t="n">
        <v>41021039</v>
      </c>
      <c r="B525" s="0" t="n">
        <v>4</v>
      </c>
      <c r="C525" s="0" t="s">
        <v>57</v>
      </c>
      <c r="D525" s="0" t="n">
        <v>2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4.9100916540416</v>
      </c>
      <c r="K525" s="0" t="n">
        <v>14.8462686414776</v>
      </c>
      <c r="L525" s="0" t="n">
        <v>16.1065797376273</v>
      </c>
      <c r="M525" s="0" t="n">
        <v>14.1602762787352</v>
      </c>
      <c r="N525" s="0" t="n">
        <v>14.390613313443</v>
      </c>
      <c r="O525" s="0" t="n">
        <v>16.1985900353861</v>
      </c>
      <c r="P525" s="0" t="n">
        <v>16.4388084327173</v>
      </c>
      <c r="Q525" s="0" t="n">
        <v>14.7073009065577</v>
      </c>
      <c r="R525" s="0" t="n">
        <v>14.8535179734533</v>
      </c>
      <c r="S525" s="0" t="n">
        <v>14.8204007881094</v>
      </c>
      <c r="T525" s="0" t="n">
        <v>14.8794944116327</v>
      </c>
      <c r="U525" s="0" t="n">
        <v>15.8657864317235</v>
      </c>
      <c r="V525" s="0" t="n">
        <v>14.2210203322996</v>
      </c>
      <c r="W525" s="0" t="n">
        <v>13.522473455707</v>
      </c>
      <c r="X525" s="0" t="n">
        <v>13.887358378959</v>
      </c>
      <c r="Y525" s="0" t="n">
        <v>14.5679010049556</v>
      </c>
      <c r="Z525" s="0" t="n">
        <v>13.6153356142026</v>
      </c>
      <c r="AA525" s="0" t="n">
        <v>14.7997636824958</v>
      </c>
      <c r="AB525" s="0" t="n">
        <v>13.1609532173923</v>
      </c>
      <c r="AC525" s="0" t="n">
        <v>11.9022179064114</v>
      </c>
      <c r="AD525" s="0" t="n">
        <v>13.931792351783</v>
      </c>
      <c r="AE525" s="0" t="n">
        <v>13.7901879570449</v>
      </c>
      <c r="AF525" s="0" t="n">
        <v>11.6767841701807</v>
      </c>
      <c r="AG525" s="0" t="n">
        <v>11.7285649822066</v>
      </c>
      <c r="AH525" s="0" t="n">
        <v>13.9591910360612</v>
      </c>
      <c r="AI525" s="0" t="n">
        <v>13.3871892171007</v>
      </c>
    </row>
    <row r="526" customFormat="false" ht="12.75" hidden="false" customHeight="false" outlineLevel="0" collapsed="false">
      <c r="A526" s="0" t="n">
        <v>41021040</v>
      </c>
      <c r="B526" s="0" t="n">
        <v>4</v>
      </c>
      <c r="C526" s="0" t="s">
        <v>57</v>
      </c>
      <c r="D526" s="0" t="n">
        <v>2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13.3263660043606</v>
      </c>
      <c r="K526" s="0" t="n">
        <v>13.2390279206237</v>
      </c>
      <c r="L526" s="0" t="n">
        <v>14.1943502651931</v>
      </c>
      <c r="M526" s="0" t="n">
        <v>12.1280790366695</v>
      </c>
      <c r="N526" s="0" t="n">
        <v>12.0358592984873</v>
      </c>
      <c r="O526" s="0" t="n">
        <v>13.6691832608464</v>
      </c>
      <c r="P526" s="0" t="n">
        <v>13.3447832015348</v>
      </c>
      <c r="Q526" s="0" t="n">
        <v>11.954539718781</v>
      </c>
      <c r="R526" s="0" t="n">
        <v>12.1354550884457</v>
      </c>
      <c r="S526" s="0" t="n">
        <v>11.9535138705201</v>
      </c>
      <c r="T526" s="0" t="n">
        <v>11.7758404912362</v>
      </c>
      <c r="U526" s="0" t="n">
        <v>12.7532687546958</v>
      </c>
      <c r="V526" s="0" t="n">
        <v>10.8102001428409</v>
      </c>
      <c r="W526" s="0" t="n">
        <v>10.3898553556954</v>
      </c>
      <c r="X526" s="0" t="n">
        <v>10.3997368454484</v>
      </c>
      <c r="Y526" s="0" t="n">
        <v>10.4759574518834</v>
      </c>
      <c r="Z526" s="0" t="n">
        <v>9.91780196374284</v>
      </c>
      <c r="AA526" s="0" t="n">
        <v>10.4901978423915</v>
      </c>
      <c r="AB526" s="0" t="n">
        <v>9.42314622434441</v>
      </c>
      <c r="AC526" s="0" t="n">
        <v>8.15548026034072</v>
      </c>
      <c r="AD526" s="0" t="n">
        <v>9.39893163356626</v>
      </c>
      <c r="AE526" s="0" t="n">
        <v>9.26830675118811</v>
      </c>
      <c r="AF526" s="0" t="n">
        <v>7.57495240002722</v>
      </c>
      <c r="AG526" s="0" t="n">
        <v>7.48118302827911</v>
      </c>
      <c r="AH526" s="0" t="n">
        <v>8.92814407149325</v>
      </c>
      <c r="AI526" s="0" t="n">
        <v>8.41468617612175</v>
      </c>
    </row>
    <row r="527" customFormat="false" ht="12.75" hidden="false" customHeight="false" outlineLevel="0" collapsed="false">
      <c r="A527" s="0" t="n">
        <v>41021042</v>
      </c>
      <c r="B527" s="0" t="n">
        <v>4</v>
      </c>
      <c r="C527" s="0" t="s">
        <v>57</v>
      </c>
      <c r="D527" s="0" t="n">
        <v>2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11.2069787895522</v>
      </c>
      <c r="K527" s="0" t="n">
        <v>11.1216223856101</v>
      </c>
      <c r="L527" s="0" t="n">
        <v>12.0232819588482</v>
      </c>
      <c r="M527" s="0" t="n">
        <v>10.1596293267427</v>
      </c>
      <c r="N527" s="0" t="n">
        <v>10.1014151142809</v>
      </c>
      <c r="O527" s="0" t="n">
        <v>11.5913560553384</v>
      </c>
      <c r="P527" s="0" t="n">
        <v>11.3535564765804</v>
      </c>
      <c r="Q527" s="0" t="n">
        <v>10.0527842183682</v>
      </c>
      <c r="R527" s="0" t="n">
        <v>10.2165571390216</v>
      </c>
      <c r="S527" s="0" t="n">
        <v>10.0545247363464</v>
      </c>
      <c r="T527" s="0" t="n">
        <v>9.90954679745799</v>
      </c>
      <c r="U527" s="0" t="n">
        <v>10.7982655048758</v>
      </c>
      <c r="V527" s="0" t="n">
        <v>9.05983180978803</v>
      </c>
      <c r="W527" s="0" t="n">
        <v>8.65690674712264</v>
      </c>
      <c r="X527" s="0" t="n">
        <v>8.68881629074427</v>
      </c>
      <c r="Y527" s="0" t="n">
        <v>8.79161642810484</v>
      </c>
      <c r="Z527" s="0" t="n">
        <v>8.26089660263187</v>
      </c>
      <c r="AA527" s="0" t="n">
        <v>8.81732513606627</v>
      </c>
      <c r="AB527" s="0" t="n">
        <v>7.82915053454505</v>
      </c>
      <c r="AC527" s="0" t="n">
        <v>6.70946053341332</v>
      </c>
      <c r="AD527" s="0" t="n">
        <v>7.86438533510939</v>
      </c>
      <c r="AE527" s="0" t="n">
        <v>7.75188380943273</v>
      </c>
      <c r="AF527" s="0" t="n">
        <v>6.22683731171924</v>
      </c>
      <c r="AG527" s="0" t="n">
        <v>6.15455772518033</v>
      </c>
      <c r="AH527" s="0" t="n">
        <v>7.4934749875325</v>
      </c>
      <c r="AI527" s="0" t="n">
        <v>7.03275404532367</v>
      </c>
    </row>
    <row r="528" customFormat="false" ht="12.75" hidden="false" customHeight="false" outlineLevel="0" collapsed="false">
      <c r="A528" s="0" t="n">
        <v>41021043</v>
      </c>
      <c r="B528" s="0" t="n">
        <v>4</v>
      </c>
      <c r="C528" s="0" t="s">
        <v>57</v>
      </c>
      <c r="D528" s="0" t="n">
        <v>2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15.6265848743323</v>
      </c>
      <c r="K528" s="0" t="n">
        <v>15.5382110959326</v>
      </c>
      <c r="L528" s="0" t="n">
        <v>16.5429570798815</v>
      </c>
      <c r="M528" s="0" t="n">
        <v>14.2682537182723</v>
      </c>
      <c r="N528" s="0" t="n">
        <v>14.1372659420947</v>
      </c>
      <c r="O528" s="0" t="n">
        <v>15.9157840023541</v>
      </c>
      <c r="P528" s="0" t="n">
        <v>15.4945251549622</v>
      </c>
      <c r="Q528" s="0" t="n">
        <v>14.0186078837776</v>
      </c>
      <c r="R528" s="0" t="n">
        <v>14.217052356466</v>
      </c>
      <c r="S528" s="0" t="n">
        <v>14.0143374579078</v>
      </c>
      <c r="T528" s="0" t="n">
        <v>13.8007679217162</v>
      </c>
      <c r="U528" s="0" t="n">
        <v>14.8685292701376</v>
      </c>
      <c r="V528" s="0" t="n">
        <v>12.7128702424371</v>
      </c>
      <c r="W528" s="0" t="n">
        <v>12.2785642480044</v>
      </c>
      <c r="X528" s="0" t="n">
        <v>12.2621404729196</v>
      </c>
      <c r="Y528" s="0" t="n">
        <v>12.3057318442194</v>
      </c>
      <c r="Z528" s="0" t="n">
        <v>11.7238984834629</v>
      </c>
      <c r="AA528" s="0" t="n">
        <v>12.3062281534193</v>
      </c>
      <c r="AB528" s="0" t="n">
        <v>11.1626427395865</v>
      </c>
      <c r="AC528" s="0" t="n">
        <v>9.74050675655818</v>
      </c>
      <c r="AD528" s="0" t="n">
        <v>11.0682183396287</v>
      </c>
      <c r="AE528" s="0" t="n">
        <v>10.9181870992653</v>
      </c>
      <c r="AF528" s="0" t="n">
        <v>9.05319789369013</v>
      </c>
      <c r="AG528" s="0" t="n">
        <v>8.93535493657414</v>
      </c>
      <c r="AH528" s="0" t="n">
        <v>10.4866123595028</v>
      </c>
      <c r="AI528" s="0" t="n">
        <v>9.91873959738613</v>
      </c>
    </row>
    <row r="529" customFormat="false" ht="12.75" hidden="false" customHeight="false" outlineLevel="0" collapsed="false">
      <c r="A529" s="0" t="n">
        <v>41021044</v>
      </c>
      <c r="B529" s="0" t="n">
        <v>4</v>
      </c>
      <c r="C529" s="0" t="s">
        <v>57</v>
      </c>
      <c r="D529" s="0" t="n">
        <v>2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8.36475679774106</v>
      </c>
      <c r="K529" s="0" t="n">
        <v>8.17278858618936</v>
      </c>
      <c r="L529" s="0" t="n">
        <v>8.71288333699411</v>
      </c>
      <c r="M529" s="0" t="n">
        <v>7.7423108967708</v>
      </c>
      <c r="N529" s="0" t="n">
        <v>7.61850494723779</v>
      </c>
      <c r="O529" s="0" t="n">
        <v>8.35182511053783</v>
      </c>
      <c r="P529" s="0" t="n">
        <v>8.55143107889767</v>
      </c>
      <c r="Q529" s="0" t="n">
        <v>7.46883050007395</v>
      </c>
      <c r="R529" s="0" t="n">
        <v>7.55649291118688</v>
      </c>
      <c r="S529" s="0" t="n">
        <v>7.30742414036137</v>
      </c>
      <c r="T529" s="0" t="n">
        <v>7.13040436308688</v>
      </c>
      <c r="U529" s="0" t="n">
        <v>7.61787116760775</v>
      </c>
      <c r="V529" s="0" t="n">
        <v>6.62642698126306</v>
      </c>
      <c r="W529" s="0" t="n">
        <v>6.37071088439296</v>
      </c>
      <c r="X529" s="0" t="n">
        <v>6.40489417762009</v>
      </c>
      <c r="Y529" s="0" t="n">
        <v>6.16943841732156</v>
      </c>
      <c r="Z529" s="0" t="n">
        <v>5.89606545158785</v>
      </c>
      <c r="AA529" s="0" t="n">
        <v>6.4056808582045</v>
      </c>
      <c r="AB529" s="0" t="n">
        <v>5.55826864701538</v>
      </c>
      <c r="AC529" s="0" t="n">
        <v>4.87821737566097</v>
      </c>
      <c r="AD529" s="0" t="n">
        <v>5.60782438362954</v>
      </c>
      <c r="AE529" s="0" t="n">
        <v>5.45592049208066</v>
      </c>
      <c r="AF529" s="0" t="n">
        <v>4.4940591714114</v>
      </c>
      <c r="AG529" s="0" t="n">
        <v>4.5395751126469</v>
      </c>
      <c r="AH529" s="0" t="n">
        <v>5.30945854598707</v>
      </c>
      <c r="AI529" s="0" t="n">
        <v>5.07707022903602</v>
      </c>
    </row>
    <row r="530" customFormat="false" ht="12.75" hidden="false" customHeight="false" outlineLevel="0" collapsed="false">
      <c r="A530" s="0" t="n">
        <v>41021046</v>
      </c>
      <c r="B530" s="0" t="n">
        <v>4</v>
      </c>
      <c r="C530" s="0" t="s">
        <v>57</v>
      </c>
      <c r="D530" s="0" t="n">
        <v>2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7.05022502744065</v>
      </c>
      <c r="K530" s="0" t="n">
        <v>6.87225733989759</v>
      </c>
      <c r="L530" s="0" t="n">
        <v>7.38103856493896</v>
      </c>
      <c r="M530" s="0" t="n">
        <v>6.48385340343698</v>
      </c>
      <c r="N530" s="0" t="n">
        <v>6.3852270745951</v>
      </c>
      <c r="O530" s="0" t="n">
        <v>7.07328494399317</v>
      </c>
      <c r="P530" s="0" t="n">
        <v>7.25955753316376</v>
      </c>
      <c r="Q530" s="0" t="n">
        <v>6.27628916891398</v>
      </c>
      <c r="R530" s="0" t="n">
        <v>6.3532429082171</v>
      </c>
      <c r="S530" s="0" t="n">
        <v>6.13415890850099</v>
      </c>
      <c r="T530" s="0" t="n">
        <v>5.9902143504413</v>
      </c>
      <c r="U530" s="0" t="n">
        <v>6.4366741369296</v>
      </c>
      <c r="V530" s="0" t="n">
        <v>5.53386301848733</v>
      </c>
      <c r="W530" s="0" t="n">
        <v>5.29470982253886</v>
      </c>
      <c r="X530" s="0" t="n">
        <v>5.32757516572875</v>
      </c>
      <c r="Y530" s="0" t="n">
        <v>5.15821216017063</v>
      </c>
      <c r="Z530" s="0" t="n">
        <v>4.89447592887336</v>
      </c>
      <c r="AA530" s="0" t="n">
        <v>5.3441819054652</v>
      </c>
      <c r="AB530" s="0" t="n">
        <v>4.59794239631954</v>
      </c>
      <c r="AC530" s="0" t="n">
        <v>3.99375306517661</v>
      </c>
      <c r="AD530" s="0" t="n">
        <v>4.66523004728961</v>
      </c>
      <c r="AE530" s="0" t="n">
        <v>4.53582047585075</v>
      </c>
      <c r="AF530" s="0" t="n">
        <v>3.67134258118153</v>
      </c>
      <c r="AG530" s="0" t="n">
        <v>3.70688807968855</v>
      </c>
      <c r="AH530" s="0" t="n">
        <v>4.42967329291944</v>
      </c>
      <c r="AI530" s="0" t="n">
        <v>4.21302287993304</v>
      </c>
    </row>
    <row r="531" customFormat="false" ht="12.75" hidden="false" customHeight="false" outlineLevel="0" collapsed="false">
      <c r="A531" s="0" t="n">
        <v>41021047</v>
      </c>
      <c r="B531" s="0" t="n">
        <v>4</v>
      </c>
      <c r="C531" s="0" t="s">
        <v>57</v>
      </c>
      <c r="D531" s="0" t="n">
        <v>2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9.78999899982228</v>
      </c>
      <c r="K531" s="0" t="n">
        <v>9.58435513426636</v>
      </c>
      <c r="L531" s="0" t="n">
        <v>10.153567261173</v>
      </c>
      <c r="M531" s="0" t="n">
        <v>9.11073080049983</v>
      </c>
      <c r="N531" s="0" t="n">
        <v>8.95906435881571</v>
      </c>
      <c r="O531" s="0" t="n">
        <v>9.73501622418313</v>
      </c>
      <c r="P531" s="0" t="n">
        <v>9.94753664878617</v>
      </c>
      <c r="Q531" s="0" t="n">
        <v>8.76356422171372</v>
      </c>
      <c r="R531" s="0" t="n">
        <v>8.86254640524826</v>
      </c>
      <c r="S531" s="0" t="n">
        <v>8.58184110781554</v>
      </c>
      <c r="T531" s="0" t="n">
        <v>8.36845859554076</v>
      </c>
      <c r="U531" s="0" t="n">
        <v>8.89710615700483</v>
      </c>
      <c r="V531" s="0" t="n">
        <v>7.81596061891798</v>
      </c>
      <c r="W531" s="0" t="n">
        <v>7.54476553900146</v>
      </c>
      <c r="X531" s="0" t="n">
        <v>7.57994338967244</v>
      </c>
      <c r="Y531" s="0" t="n">
        <v>7.26983739416684</v>
      </c>
      <c r="Z531" s="0" t="n">
        <v>6.98950705818079</v>
      </c>
      <c r="AA531" s="0" t="n">
        <v>7.56191343952694</v>
      </c>
      <c r="AB531" s="0" t="n">
        <v>6.60831671566887</v>
      </c>
      <c r="AC531" s="0" t="n">
        <v>5.84982915968173</v>
      </c>
      <c r="AD531" s="0" t="n">
        <v>6.63586227227555</v>
      </c>
      <c r="AE531" s="0" t="n">
        <v>6.45972821810999</v>
      </c>
      <c r="AF531" s="0" t="n">
        <v>5.39870964013644</v>
      </c>
      <c r="AG531" s="0" t="n">
        <v>5.45536993036509</v>
      </c>
      <c r="AH531" s="0" t="n">
        <v>6.2677550414956</v>
      </c>
      <c r="AI531" s="0" t="n">
        <v>6.02051611656179</v>
      </c>
    </row>
    <row r="532" customFormat="false" ht="12.75" hidden="false" customHeight="false" outlineLevel="0" collapsed="false">
      <c r="A532" s="0" t="n">
        <v>41021048</v>
      </c>
      <c r="B532" s="0" t="n">
        <v>4</v>
      </c>
      <c r="C532" s="0" t="s">
        <v>57</v>
      </c>
      <c r="D532" s="0" t="n">
        <v>2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13.800229065157</v>
      </c>
      <c r="K532" s="0" t="n">
        <v>104.863263381089</v>
      </c>
      <c r="L532" s="0" t="n">
        <v>108.564217791912</v>
      </c>
      <c r="M532" s="0" t="n">
        <v>104.240050632132</v>
      </c>
      <c r="N532" s="0" t="n">
        <v>99.3566957122815</v>
      </c>
      <c r="O532" s="0" t="n">
        <v>120.364931052795</v>
      </c>
      <c r="P532" s="0" t="n">
        <v>111.160425849245</v>
      </c>
      <c r="Q532" s="0" t="n">
        <v>107.979175307513</v>
      </c>
      <c r="R532" s="0" t="n">
        <v>97.859622582144</v>
      </c>
      <c r="S532" s="0" t="n">
        <v>102.244994282122</v>
      </c>
      <c r="T532" s="0" t="n">
        <v>108.459585163016</v>
      </c>
      <c r="U532" s="0" t="n">
        <v>121.67277582598</v>
      </c>
      <c r="V532" s="0" t="n">
        <v>105.295905872959</v>
      </c>
      <c r="W532" s="0" t="n">
        <v>112.793256479518</v>
      </c>
      <c r="X532" s="0" t="n">
        <v>104.098531101246</v>
      </c>
      <c r="Y532" s="0" t="n">
        <v>118.653246040028</v>
      </c>
      <c r="Z532" s="0" t="n">
        <v>106.351438626936</v>
      </c>
      <c r="AA532" s="0" t="n">
        <v>117.887014829985</v>
      </c>
      <c r="AB532" s="0" t="n">
        <v>102.23146823366</v>
      </c>
      <c r="AC532" s="0" t="n">
        <v>92.1848128769113</v>
      </c>
      <c r="AD532" s="0" t="n">
        <v>103.964329027308</v>
      </c>
      <c r="AE532" s="0" t="n">
        <v>112.319217074607</v>
      </c>
      <c r="AF532" s="0" t="n">
        <v>100.806140430299</v>
      </c>
      <c r="AG532" s="0" t="n">
        <v>97.8486832727372</v>
      </c>
      <c r="AH532" s="0" t="n">
        <v>109.163080165606</v>
      </c>
      <c r="AI532" s="0" t="n">
        <v>100.981286196878</v>
      </c>
    </row>
    <row r="533" customFormat="false" ht="12.75" hidden="false" customHeight="false" outlineLevel="0" collapsed="false">
      <c r="A533" s="0" t="n">
        <v>41021049</v>
      </c>
      <c r="B533" s="0" t="n">
        <v>4</v>
      </c>
      <c r="C533" s="0" t="s">
        <v>57</v>
      </c>
      <c r="D533" s="0" t="n">
        <v>2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96.482642204784</v>
      </c>
      <c r="K533" s="0" t="n">
        <v>88.8047641079564</v>
      </c>
      <c r="L533" s="0" t="n">
        <v>92.5843344984901</v>
      </c>
      <c r="M533" s="0" t="n">
        <v>87.8005255400087</v>
      </c>
      <c r="N533" s="0" t="n">
        <v>83.7917939779397</v>
      </c>
      <c r="O533" s="0" t="n">
        <v>102.595996586383</v>
      </c>
      <c r="P533" s="0" t="n">
        <v>94.8460616224029</v>
      </c>
      <c r="Q533" s="0" t="n">
        <v>91.1747774864311</v>
      </c>
      <c r="R533" s="0" t="n">
        <v>82.6797656944937</v>
      </c>
      <c r="S533" s="0" t="n">
        <v>86.3329857467919</v>
      </c>
      <c r="T533" s="0" t="n">
        <v>91.5804229412427</v>
      </c>
      <c r="U533" s="0" t="n">
        <v>103.328673176299</v>
      </c>
      <c r="V533" s="0" t="n">
        <v>88.4614647772137</v>
      </c>
      <c r="W533" s="0" t="n">
        <v>94.2384696617628</v>
      </c>
      <c r="X533" s="0" t="n">
        <v>87.2200053058316</v>
      </c>
      <c r="Y533" s="0" t="n">
        <v>99.8772930541372</v>
      </c>
      <c r="Z533" s="0" t="n">
        <v>88.9202104067178</v>
      </c>
      <c r="AA533" s="0" t="n">
        <v>99.4192126508834</v>
      </c>
      <c r="AB533" s="0" t="n">
        <v>85.2257688955244</v>
      </c>
      <c r="AC533" s="0" t="n">
        <v>76.0411029114378</v>
      </c>
      <c r="AD533" s="0" t="n">
        <v>87.2264262141796</v>
      </c>
      <c r="AE533" s="0" t="n">
        <v>94.1723433304533</v>
      </c>
      <c r="AF533" s="0" t="n">
        <v>83.078527317183</v>
      </c>
      <c r="AG533" s="0" t="n">
        <v>80.7130975513912</v>
      </c>
      <c r="AH533" s="0" t="n">
        <v>91.8299879191751</v>
      </c>
      <c r="AI533" s="0" t="n">
        <v>84.6081901896886</v>
      </c>
    </row>
    <row r="534" customFormat="false" ht="12.75" hidden="false" customHeight="false" outlineLevel="0" collapsed="false">
      <c r="A534" s="0" t="n">
        <v>41021050</v>
      </c>
      <c r="B534" s="0" t="n">
        <v>4</v>
      </c>
      <c r="C534" s="0" t="s">
        <v>57</v>
      </c>
      <c r="D534" s="0" t="n">
        <v>2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33.328782824364</v>
      </c>
      <c r="K534" s="0" t="n">
        <v>122.986436188523</v>
      </c>
      <c r="L534" s="0" t="n">
        <v>126.510122381428</v>
      </c>
      <c r="M534" s="0" t="n">
        <v>122.863839360162</v>
      </c>
      <c r="N534" s="0" t="n">
        <v>116.974233742799</v>
      </c>
      <c r="O534" s="0" t="n">
        <v>140.327130736611</v>
      </c>
      <c r="P534" s="0" t="n">
        <v>129.475474029444</v>
      </c>
      <c r="Q534" s="0" t="n">
        <v>126.983380860512</v>
      </c>
      <c r="R534" s="0" t="n">
        <v>115.019385072338</v>
      </c>
      <c r="S534" s="0" t="n">
        <v>120.239990841125</v>
      </c>
      <c r="T534" s="0" t="n">
        <v>127.548342275311</v>
      </c>
      <c r="U534" s="0" t="n">
        <v>142.334755274864</v>
      </c>
      <c r="V534" s="0" t="n">
        <v>124.401567054757</v>
      </c>
      <c r="W534" s="0" t="n">
        <v>133.932832811275</v>
      </c>
      <c r="X534" s="0" t="n">
        <v>123.290410277092</v>
      </c>
      <c r="Y534" s="0" t="n">
        <v>139.933350803776</v>
      </c>
      <c r="Z534" s="0" t="n">
        <v>126.200970865535</v>
      </c>
      <c r="AA534" s="0" t="n">
        <v>138.790276076571</v>
      </c>
      <c r="AB534" s="0" t="n">
        <v>121.636051434255</v>
      </c>
      <c r="AC534" s="0" t="n">
        <v>110.74211996484</v>
      </c>
      <c r="AD534" s="0" t="n">
        <v>122.978162349146</v>
      </c>
      <c r="AE534" s="0" t="n">
        <v>132.943386932225</v>
      </c>
      <c r="AF534" s="0" t="n">
        <v>121.19678298004</v>
      </c>
      <c r="AG534" s="0" t="n">
        <v>117.546158453016</v>
      </c>
      <c r="AH534" s="0" t="n">
        <v>128.816715660126</v>
      </c>
      <c r="AI534" s="0" t="n">
        <v>119.598461897725</v>
      </c>
    </row>
    <row r="535" customFormat="false" ht="12.75" hidden="false" customHeight="false" outlineLevel="0" collapsed="false">
      <c r="A535" s="0" t="n">
        <v>42021000</v>
      </c>
      <c r="B535" s="0" t="n">
        <v>4</v>
      </c>
      <c r="C535" s="0" t="s">
        <v>57</v>
      </c>
      <c r="D535" s="0" t="n">
        <v>2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021001</v>
      </c>
      <c r="B536" s="0" t="n">
        <v>4</v>
      </c>
      <c r="C536" s="0" t="s">
        <v>57</v>
      </c>
      <c r="D536" s="0" t="n">
        <v>2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021002</v>
      </c>
      <c r="B537" s="0" t="n">
        <v>4</v>
      </c>
      <c r="C537" s="0" t="s">
        <v>57</v>
      </c>
      <c r="D537" s="0" t="n">
        <v>2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021003</v>
      </c>
      <c r="B538" s="0" t="n">
        <v>4</v>
      </c>
      <c r="C538" s="0" t="s">
        <v>57</v>
      </c>
      <c r="D538" s="0" t="n">
        <v>2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021004</v>
      </c>
      <c r="B539" s="0" t="n">
        <v>4</v>
      </c>
      <c r="C539" s="0" t="s">
        <v>57</v>
      </c>
      <c r="D539" s="0" t="n">
        <v>2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021005</v>
      </c>
      <c r="B540" s="0" t="n">
        <v>4</v>
      </c>
      <c r="C540" s="0" t="s">
        <v>57</v>
      </c>
      <c r="D540" s="0" t="n">
        <v>2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021006</v>
      </c>
      <c r="B541" s="0" t="n">
        <v>4</v>
      </c>
      <c r="C541" s="0" t="s">
        <v>57</v>
      </c>
      <c r="D541" s="0" t="n">
        <v>2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1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1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1</v>
      </c>
      <c r="AC541" s="0" t="n">
        <v>0</v>
      </c>
      <c r="AD541" s="0" t="n">
        <v>2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021007</v>
      </c>
      <c r="B542" s="0" t="n">
        <v>4</v>
      </c>
      <c r="C542" s="0" t="s">
        <v>57</v>
      </c>
      <c r="D542" s="0" t="n">
        <v>2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0</v>
      </c>
      <c r="L542" s="0" t="n">
        <v>1</v>
      </c>
      <c r="M542" s="0" t="n">
        <v>1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1</v>
      </c>
      <c r="X542" s="0" t="n">
        <v>1</v>
      </c>
      <c r="Y542" s="0" t="n">
        <v>1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021008</v>
      </c>
      <c r="B543" s="0" t="n">
        <v>4</v>
      </c>
      <c r="C543" s="0" t="s">
        <v>57</v>
      </c>
      <c r="D543" s="0" t="n">
        <v>2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1</v>
      </c>
      <c r="K543" s="0" t="n">
        <v>0</v>
      </c>
      <c r="L543" s="0" t="n">
        <v>0</v>
      </c>
      <c r="M543" s="0" t="n">
        <v>0</v>
      </c>
      <c r="N543" s="0" t="n">
        <v>2</v>
      </c>
      <c r="O543" s="0" t="n">
        <v>0</v>
      </c>
      <c r="P543" s="0" t="n">
        <v>0</v>
      </c>
      <c r="Q543" s="0" t="n">
        <v>0</v>
      </c>
      <c r="R543" s="0" t="n">
        <v>1</v>
      </c>
      <c r="S543" s="0" t="n">
        <v>0</v>
      </c>
      <c r="T543" s="0" t="n">
        <v>1</v>
      </c>
      <c r="U543" s="0" t="n">
        <v>1</v>
      </c>
      <c r="V543" s="0" t="n">
        <v>1</v>
      </c>
      <c r="W543" s="0" t="n">
        <v>1</v>
      </c>
      <c r="X543" s="0" t="n">
        <v>0</v>
      </c>
      <c r="Y543" s="0" t="n">
        <v>1</v>
      </c>
      <c r="Z543" s="0" t="n">
        <v>0</v>
      </c>
      <c r="AA543" s="0" t="n">
        <v>1</v>
      </c>
      <c r="AB543" s="0" t="n">
        <v>1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42021009</v>
      </c>
      <c r="B544" s="0" t="n">
        <v>4</v>
      </c>
      <c r="C544" s="0" t="s">
        <v>57</v>
      </c>
      <c r="D544" s="0" t="n">
        <v>2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1</v>
      </c>
      <c r="K544" s="0" t="n">
        <v>1</v>
      </c>
      <c r="L544" s="0" t="n">
        <v>1</v>
      </c>
      <c r="M544" s="0" t="n">
        <v>2</v>
      </c>
      <c r="N544" s="0" t="n">
        <v>1</v>
      </c>
      <c r="O544" s="0" t="n">
        <v>5</v>
      </c>
      <c r="P544" s="0" t="n">
        <v>0</v>
      </c>
      <c r="Q544" s="0" t="n">
        <v>1</v>
      </c>
      <c r="R544" s="0" t="n">
        <v>1</v>
      </c>
      <c r="S544" s="0" t="n">
        <v>3</v>
      </c>
      <c r="T544" s="0" t="n">
        <v>1</v>
      </c>
      <c r="U544" s="0" t="n">
        <v>2</v>
      </c>
      <c r="V544" s="0" t="n">
        <v>2</v>
      </c>
      <c r="W544" s="0" t="n">
        <v>1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2</v>
      </c>
      <c r="AC544" s="0" t="n">
        <v>0</v>
      </c>
      <c r="AD544" s="0" t="n">
        <v>2</v>
      </c>
      <c r="AE544" s="0" t="n">
        <v>3</v>
      </c>
      <c r="AF544" s="0" t="n">
        <v>2</v>
      </c>
      <c r="AG544" s="0" t="n">
        <v>2</v>
      </c>
      <c r="AH544" s="0" t="n">
        <v>4</v>
      </c>
      <c r="AI544" s="0" t="n">
        <v>1</v>
      </c>
    </row>
    <row r="545" customFormat="false" ht="12.75" hidden="false" customHeight="false" outlineLevel="0" collapsed="false">
      <c r="A545" s="0" t="n">
        <v>42021010</v>
      </c>
      <c r="B545" s="0" t="n">
        <v>4</v>
      </c>
      <c r="C545" s="0" t="s">
        <v>57</v>
      </c>
      <c r="D545" s="0" t="n">
        <v>2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1</v>
      </c>
      <c r="K545" s="0" t="n">
        <v>1</v>
      </c>
      <c r="L545" s="0" t="n">
        <v>4</v>
      </c>
      <c r="M545" s="0" t="n">
        <v>1</v>
      </c>
      <c r="N545" s="0" t="n">
        <v>1</v>
      </c>
      <c r="O545" s="0" t="n">
        <v>4</v>
      </c>
      <c r="P545" s="0" t="n">
        <v>2</v>
      </c>
      <c r="Q545" s="0" t="n">
        <v>0</v>
      </c>
      <c r="R545" s="0" t="n">
        <v>3</v>
      </c>
      <c r="S545" s="0" t="n">
        <v>0</v>
      </c>
      <c r="T545" s="0" t="n">
        <v>1</v>
      </c>
      <c r="U545" s="0" t="n">
        <v>1</v>
      </c>
      <c r="V545" s="0" t="n">
        <v>1</v>
      </c>
      <c r="W545" s="0" t="n">
        <v>1</v>
      </c>
      <c r="X545" s="0" t="n">
        <v>0</v>
      </c>
      <c r="Y545" s="0" t="n">
        <v>1</v>
      </c>
      <c r="Z545" s="0" t="n">
        <v>1</v>
      </c>
      <c r="AA545" s="0" t="n">
        <v>2</v>
      </c>
      <c r="AB545" s="0" t="n">
        <v>0</v>
      </c>
      <c r="AC545" s="0" t="n">
        <v>2</v>
      </c>
      <c r="AD545" s="0" t="n">
        <v>1</v>
      </c>
      <c r="AE545" s="0" t="n">
        <v>0</v>
      </c>
      <c r="AF545" s="0" t="n">
        <v>2</v>
      </c>
      <c r="AG545" s="0" t="n">
        <v>0</v>
      </c>
      <c r="AH545" s="0" t="n">
        <v>2</v>
      </c>
      <c r="AI545" s="0" t="n">
        <v>2</v>
      </c>
    </row>
    <row r="546" customFormat="false" ht="12.75" hidden="false" customHeight="false" outlineLevel="0" collapsed="false">
      <c r="A546" s="0" t="n">
        <v>42021011</v>
      </c>
      <c r="B546" s="0" t="n">
        <v>4</v>
      </c>
      <c r="C546" s="0" t="s">
        <v>57</v>
      </c>
      <c r="D546" s="0" t="n">
        <v>2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3</v>
      </c>
      <c r="K546" s="0" t="n">
        <v>5</v>
      </c>
      <c r="L546" s="0" t="n">
        <v>3</v>
      </c>
      <c r="M546" s="0" t="n">
        <v>5</v>
      </c>
      <c r="N546" s="0" t="n">
        <v>0</v>
      </c>
      <c r="O546" s="0" t="n">
        <v>1</v>
      </c>
      <c r="P546" s="0" t="n">
        <v>1</v>
      </c>
      <c r="Q546" s="0" t="n">
        <v>3</v>
      </c>
      <c r="R546" s="0" t="n">
        <v>3</v>
      </c>
      <c r="S546" s="0" t="n">
        <v>3</v>
      </c>
      <c r="T546" s="0" t="n">
        <v>2</v>
      </c>
      <c r="U546" s="0" t="n">
        <v>4</v>
      </c>
      <c r="V546" s="0" t="n">
        <v>1</v>
      </c>
      <c r="W546" s="0" t="n">
        <v>2</v>
      </c>
      <c r="X546" s="0" t="n">
        <v>4</v>
      </c>
      <c r="Y546" s="0" t="n">
        <v>5</v>
      </c>
      <c r="Z546" s="0" t="n">
        <v>5</v>
      </c>
      <c r="AA546" s="0" t="n">
        <v>2</v>
      </c>
      <c r="AB546" s="0" t="n">
        <v>1</v>
      </c>
      <c r="AC546" s="0" t="n">
        <v>1</v>
      </c>
      <c r="AD546" s="0" t="n">
        <v>2</v>
      </c>
      <c r="AE546" s="0" t="n">
        <v>3</v>
      </c>
      <c r="AF546" s="0" t="n">
        <v>3</v>
      </c>
      <c r="AG546" s="0" t="n">
        <v>3</v>
      </c>
      <c r="AH546" s="0" t="n">
        <v>3</v>
      </c>
      <c r="AI546" s="0" t="n">
        <v>3</v>
      </c>
    </row>
    <row r="547" customFormat="false" ht="12.75" hidden="false" customHeight="false" outlineLevel="0" collapsed="false">
      <c r="A547" s="0" t="n">
        <v>42021012</v>
      </c>
      <c r="B547" s="0" t="n">
        <v>4</v>
      </c>
      <c r="C547" s="0" t="s">
        <v>57</v>
      </c>
      <c r="D547" s="0" t="n">
        <v>2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7</v>
      </c>
      <c r="K547" s="0" t="n">
        <v>8</v>
      </c>
      <c r="L547" s="0" t="n">
        <v>10</v>
      </c>
      <c r="M547" s="0" t="n">
        <v>7</v>
      </c>
      <c r="N547" s="0" t="n">
        <v>3</v>
      </c>
      <c r="O547" s="0" t="n">
        <v>9</v>
      </c>
      <c r="P547" s="0" t="n">
        <v>8</v>
      </c>
      <c r="Q547" s="0" t="n">
        <v>12</v>
      </c>
      <c r="R547" s="0" t="n">
        <v>7</v>
      </c>
      <c r="S547" s="0" t="n">
        <v>3</v>
      </c>
      <c r="T547" s="0" t="n">
        <v>6</v>
      </c>
      <c r="U547" s="0" t="n">
        <v>6</v>
      </c>
      <c r="V547" s="0" t="n">
        <v>7</v>
      </c>
      <c r="W547" s="0" t="n">
        <v>2</v>
      </c>
      <c r="X547" s="0" t="n">
        <v>1</v>
      </c>
      <c r="Y547" s="0" t="n">
        <v>4</v>
      </c>
      <c r="Z547" s="0" t="n">
        <v>3</v>
      </c>
      <c r="AA547" s="0" t="n">
        <v>7</v>
      </c>
      <c r="AB547" s="0" t="n">
        <v>4</v>
      </c>
      <c r="AC547" s="0" t="n">
        <v>3</v>
      </c>
      <c r="AD547" s="0" t="n">
        <v>8</v>
      </c>
      <c r="AE547" s="0" t="n">
        <v>4</v>
      </c>
      <c r="AF547" s="0" t="n">
        <v>3</v>
      </c>
      <c r="AG547" s="0" t="n">
        <v>5</v>
      </c>
      <c r="AH547" s="0" t="n">
        <v>3</v>
      </c>
      <c r="AI547" s="0" t="n">
        <v>2</v>
      </c>
    </row>
    <row r="548" customFormat="false" ht="12.75" hidden="false" customHeight="false" outlineLevel="0" collapsed="false">
      <c r="A548" s="0" t="n">
        <v>42021013</v>
      </c>
      <c r="B548" s="0" t="n">
        <v>4</v>
      </c>
      <c r="C548" s="0" t="s">
        <v>57</v>
      </c>
      <c r="D548" s="0" t="n">
        <v>2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6</v>
      </c>
      <c r="K548" s="0" t="n">
        <v>11</v>
      </c>
      <c r="L548" s="0" t="n">
        <v>14</v>
      </c>
      <c r="M548" s="0" t="n">
        <v>11</v>
      </c>
      <c r="N548" s="0" t="n">
        <v>9</v>
      </c>
      <c r="O548" s="0" t="n">
        <v>5</v>
      </c>
      <c r="P548" s="0" t="n">
        <v>6</v>
      </c>
      <c r="Q548" s="0" t="n">
        <v>8</v>
      </c>
      <c r="R548" s="0" t="n">
        <v>10</v>
      </c>
      <c r="S548" s="0" t="n">
        <v>8</v>
      </c>
      <c r="T548" s="0" t="n">
        <v>15</v>
      </c>
      <c r="U548" s="0" t="n">
        <v>7</v>
      </c>
      <c r="V548" s="0" t="n">
        <v>6</v>
      </c>
      <c r="W548" s="0" t="n">
        <v>11</v>
      </c>
      <c r="X548" s="0" t="n">
        <v>5</v>
      </c>
      <c r="Y548" s="0" t="n">
        <v>7</v>
      </c>
      <c r="Z548" s="0" t="n">
        <v>12</v>
      </c>
      <c r="AA548" s="0" t="n">
        <v>9</v>
      </c>
      <c r="AB548" s="0" t="n">
        <v>7</v>
      </c>
      <c r="AC548" s="0" t="n">
        <v>6</v>
      </c>
      <c r="AD548" s="0" t="n">
        <v>6</v>
      </c>
      <c r="AE548" s="0" t="n">
        <v>8</v>
      </c>
      <c r="AF548" s="0" t="n">
        <v>5</v>
      </c>
      <c r="AG548" s="0" t="n">
        <v>9</v>
      </c>
      <c r="AH548" s="0" t="n">
        <v>8</v>
      </c>
      <c r="AI548" s="0" t="n">
        <v>7</v>
      </c>
    </row>
    <row r="549" customFormat="false" ht="12.75" hidden="false" customHeight="false" outlineLevel="0" collapsed="false">
      <c r="A549" s="0" t="n">
        <v>42021014</v>
      </c>
      <c r="B549" s="0" t="n">
        <v>4</v>
      </c>
      <c r="C549" s="0" t="s">
        <v>57</v>
      </c>
      <c r="D549" s="0" t="n">
        <v>2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16</v>
      </c>
      <c r="K549" s="0" t="n">
        <v>14</v>
      </c>
      <c r="L549" s="0" t="n">
        <v>13</v>
      </c>
      <c r="M549" s="0" t="n">
        <v>8</v>
      </c>
      <c r="N549" s="0" t="n">
        <v>23</v>
      </c>
      <c r="O549" s="0" t="n">
        <v>14</v>
      </c>
      <c r="P549" s="0" t="n">
        <v>19</v>
      </c>
      <c r="Q549" s="0" t="n">
        <v>15</v>
      </c>
      <c r="R549" s="0" t="n">
        <v>15</v>
      </c>
      <c r="S549" s="0" t="n">
        <v>13</v>
      </c>
      <c r="T549" s="0" t="n">
        <v>23</v>
      </c>
      <c r="U549" s="0" t="n">
        <v>16</v>
      </c>
      <c r="V549" s="0" t="n">
        <v>13</v>
      </c>
      <c r="W549" s="0" t="n">
        <v>14</v>
      </c>
      <c r="X549" s="0" t="n">
        <v>12</v>
      </c>
      <c r="Y549" s="0" t="n">
        <v>9</v>
      </c>
      <c r="Z549" s="0" t="n">
        <v>13</v>
      </c>
      <c r="AA549" s="0" t="n">
        <v>7</v>
      </c>
      <c r="AB549" s="0" t="n">
        <v>13</v>
      </c>
      <c r="AC549" s="0" t="n">
        <v>10</v>
      </c>
      <c r="AD549" s="0" t="n">
        <v>13</v>
      </c>
      <c r="AE549" s="0" t="n">
        <v>13</v>
      </c>
      <c r="AF549" s="0" t="n">
        <v>8</v>
      </c>
      <c r="AG549" s="0" t="n">
        <v>14</v>
      </c>
      <c r="AH549" s="0" t="n">
        <v>12</v>
      </c>
      <c r="AI549" s="0" t="n">
        <v>8</v>
      </c>
    </row>
    <row r="550" customFormat="false" ht="12.75" hidden="false" customHeight="false" outlineLevel="0" collapsed="false">
      <c r="A550" s="0" t="n">
        <v>42021015</v>
      </c>
      <c r="B550" s="0" t="n">
        <v>4</v>
      </c>
      <c r="C550" s="0" t="s">
        <v>57</v>
      </c>
      <c r="D550" s="0" t="n">
        <v>2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16</v>
      </c>
      <c r="K550" s="0" t="n">
        <v>23</v>
      </c>
      <c r="L550" s="0" t="n">
        <v>25</v>
      </c>
      <c r="M550" s="0" t="n">
        <v>15</v>
      </c>
      <c r="N550" s="0" t="n">
        <v>11</v>
      </c>
      <c r="O550" s="0" t="n">
        <v>18</v>
      </c>
      <c r="P550" s="0" t="n">
        <v>11</v>
      </c>
      <c r="Q550" s="0" t="n">
        <v>16</v>
      </c>
      <c r="R550" s="0" t="n">
        <v>19</v>
      </c>
      <c r="S550" s="0" t="n">
        <v>18</v>
      </c>
      <c r="T550" s="0" t="n">
        <v>13</v>
      </c>
      <c r="U550" s="0" t="n">
        <v>18</v>
      </c>
      <c r="V550" s="0" t="n">
        <v>17</v>
      </c>
      <c r="W550" s="0" t="n">
        <v>19</v>
      </c>
      <c r="X550" s="0" t="n">
        <v>13</v>
      </c>
      <c r="Y550" s="0" t="n">
        <v>15</v>
      </c>
      <c r="Z550" s="0" t="n">
        <v>16</v>
      </c>
      <c r="AA550" s="0" t="n">
        <v>23</v>
      </c>
      <c r="AB550" s="0" t="n">
        <v>18</v>
      </c>
      <c r="AC550" s="0" t="n">
        <v>12</v>
      </c>
      <c r="AD550" s="0" t="n">
        <v>17</v>
      </c>
      <c r="AE550" s="0" t="n">
        <v>16</v>
      </c>
      <c r="AF550" s="0" t="n">
        <v>13</v>
      </c>
      <c r="AG550" s="0" t="n">
        <v>10</v>
      </c>
      <c r="AH550" s="0" t="n">
        <v>13</v>
      </c>
      <c r="AI550" s="0" t="n">
        <v>10</v>
      </c>
    </row>
    <row r="551" customFormat="false" ht="12.75" hidden="false" customHeight="false" outlineLevel="0" collapsed="false">
      <c r="A551" s="0" t="n">
        <v>42021016</v>
      </c>
      <c r="B551" s="0" t="n">
        <v>4</v>
      </c>
      <c r="C551" s="0" t="s">
        <v>57</v>
      </c>
      <c r="D551" s="0" t="n">
        <v>2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15</v>
      </c>
      <c r="K551" s="0" t="n">
        <v>10</v>
      </c>
      <c r="L551" s="0" t="n">
        <v>16</v>
      </c>
      <c r="M551" s="0" t="n">
        <v>7</v>
      </c>
      <c r="N551" s="0" t="n">
        <v>22</v>
      </c>
      <c r="O551" s="0" t="n">
        <v>11</v>
      </c>
      <c r="P551" s="0" t="n">
        <v>24</v>
      </c>
      <c r="Q551" s="0" t="n">
        <v>17</v>
      </c>
      <c r="R551" s="0" t="n">
        <v>15</v>
      </c>
      <c r="S551" s="0" t="n">
        <v>17</v>
      </c>
      <c r="T551" s="0" t="n">
        <v>18</v>
      </c>
      <c r="U551" s="0" t="n">
        <v>11</v>
      </c>
      <c r="V551" s="0" t="n">
        <v>14</v>
      </c>
      <c r="W551" s="0" t="n">
        <v>19</v>
      </c>
      <c r="X551" s="0" t="n">
        <v>15</v>
      </c>
      <c r="Y551" s="0" t="n">
        <v>17</v>
      </c>
      <c r="Z551" s="0" t="n">
        <v>16</v>
      </c>
      <c r="AA551" s="0" t="n">
        <v>16</v>
      </c>
      <c r="AB551" s="0" t="n">
        <v>17</v>
      </c>
      <c r="AC551" s="0" t="n">
        <v>15</v>
      </c>
      <c r="AD551" s="0" t="n">
        <v>15</v>
      </c>
      <c r="AE551" s="0" t="n">
        <v>26</v>
      </c>
      <c r="AF551" s="0" t="n">
        <v>23</v>
      </c>
      <c r="AG551" s="0" t="n">
        <v>21</v>
      </c>
      <c r="AH551" s="0" t="n">
        <v>22</v>
      </c>
      <c r="AI551" s="0" t="n">
        <v>20</v>
      </c>
    </row>
    <row r="552" customFormat="false" ht="12.75" hidden="false" customHeight="false" outlineLevel="0" collapsed="false">
      <c r="A552" s="0" t="n">
        <v>42021017</v>
      </c>
      <c r="B552" s="0" t="n">
        <v>4</v>
      </c>
      <c r="C552" s="0" t="s">
        <v>57</v>
      </c>
      <c r="D552" s="0" t="n">
        <v>2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5</v>
      </c>
      <c r="K552" s="0" t="n">
        <v>9</v>
      </c>
      <c r="L552" s="0" t="n">
        <v>12</v>
      </c>
      <c r="M552" s="0" t="n">
        <v>16</v>
      </c>
      <c r="N552" s="0" t="n">
        <v>18</v>
      </c>
      <c r="O552" s="0" t="n">
        <v>17</v>
      </c>
      <c r="P552" s="0" t="n">
        <v>24</v>
      </c>
      <c r="Q552" s="0" t="n">
        <v>18</v>
      </c>
      <c r="R552" s="0" t="n">
        <v>22</v>
      </c>
      <c r="S552" s="0" t="n">
        <v>17</v>
      </c>
      <c r="T552" s="0" t="n">
        <v>24</v>
      </c>
      <c r="U552" s="0" t="n">
        <v>23</v>
      </c>
      <c r="V552" s="0" t="n">
        <v>14</v>
      </c>
      <c r="W552" s="0" t="n">
        <v>22</v>
      </c>
      <c r="X552" s="0" t="n">
        <v>30</v>
      </c>
      <c r="Y552" s="0" t="n">
        <v>14</v>
      </c>
      <c r="Z552" s="0" t="n">
        <v>28</v>
      </c>
      <c r="AA552" s="0" t="n">
        <v>27</v>
      </c>
      <c r="AB552" s="0" t="n">
        <v>23</v>
      </c>
      <c r="AC552" s="0" t="n">
        <v>19</v>
      </c>
      <c r="AD552" s="0" t="n">
        <v>21</v>
      </c>
      <c r="AE552" s="0" t="n">
        <v>26</v>
      </c>
      <c r="AF552" s="0" t="n">
        <v>29</v>
      </c>
      <c r="AG552" s="0" t="n">
        <v>21</v>
      </c>
      <c r="AH552" s="0" t="n">
        <v>23</v>
      </c>
      <c r="AI552" s="0" t="n">
        <v>26</v>
      </c>
    </row>
    <row r="553" customFormat="false" ht="12.75" hidden="false" customHeight="false" outlineLevel="0" collapsed="false">
      <c r="A553" s="0" t="n">
        <v>42021018</v>
      </c>
      <c r="B553" s="0" t="n">
        <v>4</v>
      </c>
      <c r="C553" s="0" t="s">
        <v>57</v>
      </c>
      <c r="D553" s="0" t="n">
        <v>2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71</v>
      </c>
      <c r="K553" s="0" t="n">
        <v>82</v>
      </c>
      <c r="L553" s="0" t="n">
        <v>99</v>
      </c>
      <c r="M553" s="0" t="n">
        <v>74</v>
      </c>
      <c r="N553" s="0" t="n">
        <v>90</v>
      </c>
      <c r="O553" s="0" t="n">
        <v>84</v>
      </c>
      <c r="P553" s="0" t="n">
        <v>95</v>
      </c>
      <c r="Q553" s="0" t="n">
        <v>90</v>
      </c>
      <c r="R553" s="0" t="n">
        <v>96</v>
      </c>
      <c r="S553" s="0" t="n">
        <v>83</v>
      </c>
      <c r="T553" s="0" t="n">
        <v>104</v>
      </c>
      <c r="U553" s="0" t="n">
        <v>89</v>
      </c>
      <c r="V553" s="0" t="n">
        <v>76</v>
      </c>
      <c r="W553" s="0" t="n">
        <v>94</v>
      </c>
      <c r="X553" s="0" t="n">
        <v>81</v>
      </c>
      <c r="Y553" s="0" t="n">
        <v>74</v>
      </c>
      <c r="Z553" s="0" t="n">
        <v>94</v>
      </c>
      <c r="AA553" s="0" t="n">
        <v>94</v>
      </c>
      <c r="AB553" s="0" t="n">
        <v>87</v>
      </c>
      <c r="AC553" s="0" t="n">
        <v>68</v>
      </c>
      <c r="AD553" s="0" t="n">
        <v>87</v>
      </c>
      <c r="AE553" s="0" t="n">
        <v>99</v>
      </c>
      <c r="AF553" s="0" t="n">
        <v>88</v>
      </c>
      <c r="AG553" s="0" t="n">
        <v>85</v>
      </c>
      <c r="AH553" s="0" t="n">
        <v>90</v>
      </c>
      <c r="AI553" s="0" t="n">
        <v>79</v>
      </c>
    </row>
    <row r="554" customFormat="false" ht="12.75" hidden="false" customHeight="false" outlineLevel="0" collapsed="false">
      <c r="A554" s="0" t="n">
        <v>42021019</v>
      </c>
      <c r="B554" s="0" t="n">
        <v>4</v>
      </c>
      <c r="C554" s="0" t="s">
        <v>57</v>
      </c>
      <c r="D554" s="0" t="n">
        <v>2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021020</v>
      </c>
      <c r="B555" s="0" t="n">
        <v>4</v>
      </c>
      <c r="C555" s="0" t="s">
        <v>57</v>
      </c>
      <c r="D555" s="0" t="n">
        <v>2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021021</v>
      </c>
      <c r="B556" s="0" t="n">
        <v>4</v>
      </c>
      <c r="C556" s="0" t="s">
        <v>57</v>
      </c>
      <c r="D556" s="0" t="n">
        <v>2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021022</v>
      </c>
      <c r="B557" s="0" t="n">
        <v>4</v>
      </c>
      <c r="C557" s="0" t="s">
        <v>57</v>
      </c>
      <c r="D557" s="0" t="n">
        <v>2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21023</v>
      </c>
      <c r="B558" s="0" t="n">
        <v>4</v>
      </c>
      <c r="C558" s="0" t="s">
        <v>57</v>
      </c>
      <c r="D558" s="0" t="n">
        <v>2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21024</v>
      </c>
      <c r="B559" s="0" t="n">
        <v>4</v>
      </c>
      <c r="C559" s="0" t="s">
        <v>57</v>
      </c>
      <c r="D559" s="0" t="n">
        <v>2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21025</v>
      </c>
      <c r="B560" s="0" t="n">
        <v>4</v>
      </c>
      <c r="C560" s="0" t="s">
        <v>57</v>
      </c>
      <c r="D560" s="0" t="n">
        <v>2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1.07307651035519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.982279674668972</v>
      </c>
      <c r="T560" s="0" t="n">
        <v>0</v>
      </c>
      <c r="U560" s="0" t="n">
        <v>0</v>
      </c>
      <c r="V560" s="0" t="n">
        <v>0</v>
      </c>
      <c r="W560" s="0" t="n">
        <v>1.02887009486182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1.22235939811023</v>
      </c>
      <c r="AC560" s="0" t="n">
        <v>0</v>
      </c>
      <c r="AD560" s="0" t="n">
        <v>2.69247856113946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21026</v>
      </c>
      <c r="B561" s="0" t="n">
        <v>4</v>
      </c>
      <c r="C561" s="0" t="s">
        <v>57</v>
      </c>
      <c r="D561" s="0" t="n">
        <v>2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0</v>
      </c>
      <c r="L561" s="0" t="n">
        <v>1.24161907126893</v>
      </c>
      <c r="M561" s="0" t="n">
        <v>1.23126931553739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.990707166775644</v>
      </c>
      <c r="X561" s="0" t="n">
        <v>0.987079134134184</v>
      </c>
      <c r="Y561" s="0" t="n">
        <v>0.990040195631943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21027</v>
      </c>
      <c r="B562" s="0" t="n">
        <v>4</v>
      </c>
      <c r="C562" s="0" t="s">
        <v>57</v>
      </c>
      <c r="D562" s="0" t="n">
        <v>2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1.26657631755601</v>
      </c>
      <c r="K562" s="0" t="n">
        <v>0</v>
      </c>
      <c r="L562" s="0" t="n">
        <v>0</v>
      </c>
      <c r="M562" s="0" t="n">
        <v>0</v>
      </c>
      <c r="N562" s="0" t="n">
        <v>2.37146651489281</v>
      </c>
      <c r="O562" s="0" t="n">
        <v>0</v>
      </c>
      <c r="P562" s="0" t="n">
        <v>0</v>
      </c>
      <c r="Q562" s="0" t="n">
        <v>0</v>
      </c>
      <c r="R562" s="0" t="n">
        <v>1.24550062897782</v>
      </c>
      <c r="S562" s="0" t="n">
        <v>0</v>
      </c>
      <c r="T562" s="0" t="n">
        <v>1.18819880942479</v>
      </c>
      <c r="U562" s="0" t="n">
        <v>1.15216664938417</v>
      </c>
      <c r="V562" s="0" t="n">
        <v>1.12461903530179</v>
      </c>
      <c r="W562" s="0" t="n">
        <v>1.09726123595506</v>
      </c>
      <c r="X562" s="0" t="n">
        <v>0</v>
      </c>
      <c r="Y562" s="0" t="n">
        <v>1.04840485201766</v>
      </c>
      <c r="Z562" s="0" t="n">
        <v>0</v>
      </c>
      <c r="AA562" s="0" t="n">
        <v>1.00766835619061</v>
      </c>
      <c r="AB562" s="0" t="n">
        <v>0.993344591238701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21028</v>
      </c>
      <c r="B563" s="0" t="n">
        <v>4</v>
      </c>
      <c r="C563" s="0" t="s">
        <v>57</v>
      </c>
      <c r="D563" s="0" t="n">
        <v>2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1.37519424618727</v>
      </c>
      <c r="K563" s="0" t="n">
        <v>1.37481611834417</v>
      </c>
      <c r="L563" s="0" t="n">
        <v>1.37087708716037</v>
      </c>
      <c r="M563" s="0" t="n">
        <v>2.7564535468666</v>
      </c>
      <c r="N563" s="0" t="n">
        <v>1.37162922118893</v>
      </c>
      <c r="O563" s="0" t="n">
        <v>6.49569984670148</v>
      </c>
      <c r="P563" s="0" t="n">
        <v>0</v>
      </c>
      <c r="Q563" s="0" t="n">
        <v>1.24198916985444</v>
      </c>
      <c r="R563" s="0" t="n">
        <v>1.22043496302082</v>
      </c>
      <c r="S563" s="0" t="n">
        <v>3.61602622824358</v>
      </c>
      <c r="T563" s="0" t="n">
        <v>1.25398139091616</v>
      </c>
      <c r="U563" s="0" t="n">
        <v>2.55261579303391</v>
      </c>
      <c r="V563" s="0" t="n">
        <v>2.54401139717106</v>
      </c>
      <c r="W563" s="0" t="n">
        <v>1.26076377069229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2.21145978460382</v>
      </c>
      <c r="AC563" s="0" t="n">
        <v>0</v>
      </c>
      <c r="AD563" s="0" t="n">
        <v>2.11499212165435</v>
      </c>
      <c r="AE563" s="0" t="n">
        <v>3.10867943297687</v>
      </c>
      <c r="AF563" s="0" t="n">
        <v>2.03318152244632</v>
      </c>
      <c r="AG563" s="0" t="n">
        <v>2.00881871415514</v>
      </c>
      <c r="AH563" s="0" t="n">
        <v>3.98299262150617</v>
      </c>
      <c r="AI563" s="0" t="n">
        <v>0.995599450429103</v>
      </c>
    </row>
    <row r="564" customFormat="false" ht="12.75" hidden="false" customHeight="false" outlineLevel="0" collapsed="false">
      <c r="A564" s="0" t="n">
        <v>42021029</v>
      </c>
      <c r="B564" s="0" t="n">
        <v>4</v>
      </c>
      <c r="C564" s="0" t="s">
        <v>57</v>
      </c>
      <c r="D564" s="0" t="n">
        <v>2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1.36990054522042</v>
      </c>
      <c r="K564" s="0" t="n">
        <v>1.37464602864762</v>
      </c>
      <c r="L564" s="0" t="n">
        <v>5.48636637954683</v>
      </c>
      <c r="M564" s="0" t="n">
        <v>1.38245662542338</v>
      </c>
      <c r="N564" s="0" t="n">
        <v>1.40124710992784</v>
      </c>
      <c r="O564" s="0" t="n">
        <v>5.66187294757106</v>
      </c>
      <c r="P564" s="0" t="n">
        <v>2.82342311818849</v>
      </c>
      <c r="Q564" s="0" t="n">
        <v>0</v>
      </c>
      <c r="R564" s="0" t="n">
        <v>4.23053600891233</v>
      </c>
      <c r="S564" s="0" t="n">
        <v>0</v>
      </c>
      <c r="T564" s="0" t="n">
        <v>1.32564459468417</v>
      </c>
      <c r="U564" s="0" t="n">
        <v>1.28980665798197</v>
      </c>
      <c r="V564" s="0" t="n">
        <v>1.2713588283157</v>
      </c>
      <c r="W564" s="0" t="n">
        <v>1.24906320259805</v>
      </c>
      <c r="X564" s="0" t="n">
        <v>0</v>
      </c>
      <c r="Y564" s="0" t="n">
        <v>1.27782463134759</v>
      </c>
      <c r="Z564" s="0" t="n">
        <v>1.29750489808099</v>
      </c>
      <c r="AA564" s="0" t="n">
        <v>2.58421304252323</v>
      </c>
      <c r="AB564" s="0" t="n">
        <v>0</v>
      </c>
      <c r="AC564" s="0" t="n">
        <v>2.50053136291462</v>
      </c>
      <c r="AD564" s="0" t="n">
        <v>1.21390160113621</v>
      </c>
      <c r="AE564" s="0" t="n">
        <v>0</v>
      </c>
      <c r="AF564" s="0" t="n">
        <v>2.29980221700934</v>
      </c>
      <c r="AG564" s="0" t="n">
        <v>0</v>
      </c>
      <c r="AH564" s="0" t="n">
        <v>2.19355970869527</v>
      </c>
      <c r="AI564" s="0" t="n">
        <v>2.14456513580459</v>
      </c>
    </row>
    <row r="565" customFormat="false" ht="12.75" hidden="false" customHeight="false" outlineLevel="0" collapsed="false">
      <c r="A565" s="0" t="n">
        <v>42021030</v>
      </c>
      <c r="B565" s="0" t="n">
        <v>4</v>
      </c>
      <c r="C565" s="0" t="s">
        <v>57</v>
      </c>
      <c r="D565" s="0" t="n">
        <v>2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4.04973069290892</v>
      </c>
      <c r="K565" s="0" t="n">
        <v>6.81746908277771</v>
      </c>
      <c r="L565" s="0" t="n">
        <v>4.15138725524113</v>
      </c>
      <c r="M565" s="0" t="n">
        <v>7.00898551943592</v>
      </c>
      <c r="N565" s="0" t="n">
        <v>0</v>
      </c>
      <c r="O565" s="0" t="n">
        <v>1.43086080586081</v>
      </c>
      <c r="P565" s="0" t="n">
        <v>1.43018549505871</v>
      </c>
      <c r="Q565" s="0" t="n">
        <v>4.27155712495728</v>
      </c>
      <c r="R565" s="0" t="n">
        <v>4.29657849132807</v>
      </c>
      <c r="S565" s="0" t="n">
        <v>4.35691878703381</v>
      </c>
      <c r="T565" s="0" t="n">
        <v>2.93491818915548</v>
      </c>
      <c r="U565" s="0" t="n">
        <v>5.84872278516179</v>
      </c>
      <c r="V565" s="0" t="n">
        <v>1.45283375223373</v>
      </c>
      <c r="W565" s="0" t="n">
        <v>2.9096834264432</v>
      </c>
      <c r="X565" s="0" t="n">
        <v>5.77517253327943</v>
      </c>
      <c r="Y565" s="0" t="n">
        <v>6.82016586643387</v>
      </c>
      <c r="Z565" s="0" t="n">
        <v>6.62681740467323</v>
      </c>
      <c r="AA565" s="0" t="n">
        <v>2.60752793314298</v>
      </c>
      <c r="AB565" s="0" t="n">
        <v>1.28170620730316</v>
      </c>
      <c r="AC565" s="0" t="n">
        <v>1.26532626437727</v>
      </c>
      <c r="AD565" s="0" t="n">
        <v>2.62081979243107</v>
      </c>
      <c r="AE565" s="0" t="n">
        <v>3.99047606379441</v>
      </c>
      <c r="AF565" s="0" t="n">
        <v>3.97429952970789</v>
      </c>
      <c r="AG565" s="0" t="n">
        <v>3.92582802256043</v>
      </c>
      <c r="AH565" s="0" t="n">
        <v>3.83136869260929</v>
      </c>
      <c r="AI565" s="0" t="n">
        <v>3.726661780599</v>
      </c>
    </row>
    <row r="566" customFormat="false" ht="12.75" hidden="false" customHeight="false" outlineLevel="0" collapsed="false">
      <c r="A566" s="0" t="n">
        <v>42021031</v>
      </c>
      <c r="B566" s="0" t="n">
        <v>4</v>
      </c>
      <c r="C566" s="0" t="s">
        <v>57</v>
      </c>
      <c r="D566" s="0" t="n">
        <v>2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9.8378165668831</v>
      </c>
      <c r="K566" s="0" t="n">
        <v>11.3468739362306</v>
      </c>
      <c r="L566" s="0" t="n">
        <v>14.233862358551</v>
      </c>
      <c r="M566" s="0" t="n">
        <v>9.98559221694412</v>
      </c>
      <c r="N566" s="0" t="n">
        <v>4.31201759303178</v>
      </c>
      <c r="O566" s="0" t="n">
        <v>12.9793340159502</v>
      </c>
      <c r="P566" s="0" t="n">
        <v>11.6377178435309</v>
      </c>
      <c r="Q566" s="0" t="n">
        <v>17.6691452550983</v>
      </c>
      <c r="R566" s="0" t="n">
        <v>10.3962454702073</v>
      </c>
      <c r="S566" s="0" t="n">
        <v>4.49283392988184</v>
      </c>
      <c r="T566" s="0" t="n">
        <v>9.04336292522646</v>
      </c>
      <c r="U566" s="0" t="n">
        <v>9.01510029299076</v>
      </c>
      <c r="V566" s="0" t="n">
        <v>10.481081647626</v>
      </c>
      <c r="W566" s="0" t="n">
        <v>3.01431801055011</v>
      </c>
      <c r="X566" s="0" t="n">
        <v>1.52404175874419</v>
      </c>
      <c r="Y566" s="0" t="n">
        <v>6.15337281747558</v>
      </c>
      <c r="Z566" s="0" t="n">
        <v>4.59953391389673</v>
      </c>
      <c r="AA566" s="0" t="n">
        <v>10.6465497574108</v>
      </c>
      <c r="AB566" s="0" t="n">
        <v>6.07921213410742</v>
      </c>
      <c r="AC566" s="0" t="n">
        <v>4.52823353609757</v>
      </c>
      <c r="AD566" s="0" t="n">
        <v>11.3895216400911</v>
      </c>
      <c r="AE566" s="0" t="n">
        <v>5.536178929303</v>
      </c>
      <c r="AF566" s="0" t="n">
        <v>4.07907975960623</v>
      </c>
      <c r="AG566" s="0" t="n">
        <v>6.67877751656337</v>
      </c>
      <c r="AH566" s="0" t="n">
        <v>3.89483933787731</v>
      </c>
      <c r="AI566" s="0" t="n">
        <v>2.69618085981208</v>
      </c>
    </row>
    <row r="567" customFormat="false" ht="12.75" hidden="false" customHeight="false" outlineLevel="0" collapsed="false">
      <c r="A567" s="0" t="n">
        <v>42021032</v>
      </c>
      <c r="B567" s="0" t="n">
        <v>4</v>
      </c>
      <c r="C567" s="0" t="s">
        <v>57</v>
      </c>
      <c r="D567" s="0" t="n">
        <v>2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9.00955012313052</v>
      </c>
      <c r="K567" s="0" t="n">
        <v>16.1434714333935</v>
      </c>
      <c r="L567" s="0" t="n">
        <v>20.1572263656521</v>
      </c>
      <c r="M567" s="0" t="n">
        <v>16.4380286320571</v>
      </c>
      <c r="N567" s="0" t="n">
        <v>13.7038446897602</v>
      </c>
      <c r="O567" s="0" t="n">
        <v>7.77834818997838</v>
      </c>
      <c r="P567" s="0" t="n">
        <v>9.39217006089257</v>
      </c>
      <c r="Q567" s="0" t="n">
        <v>12.5659713495853</v>
      </c>
      <c r="R567" s="0" t="n">
        <v>15.7217872527749</v>
      </c>
      <c r="S567" s="0" t="n">
        <v>12.6582278481013</v>
      </c>
      <c r="T567" s="0" t="n">
        <v>23.657067154528</v>
      </c>
      <c r="U567" s="0" t="n">
        <v>11.05635582512</v>
      </c>
      <c r="V567" s="0" t="n">
        <v>9.57365330610161</v>
      </c>
      <c r="W567" s="0" t="n">
        <v>17.627922629445</v>
      </c>
      <c r="X567" s="0" t="n">
        <v>8.03845597337663</v>
      </c>
      <c r="Y567" s="0" t="n">
        <v>11.2979760482908</v>
      </c>
      <c r="Z567" s="0" t="n">
        <v>19.3249162586962</v>
      </c>
      <c r="AA567" s="0" t="n">
        <v>14.4701512934707</v>
      </c>
      <c r="AB567" s="0" t="n">
        <v>11.3307110830541</v>
      </c>
      <c r="AC567" s="0" t="n">
        <v>9.8405825624877</v>
      </c>
      <c r="AD567" s="0" t="n">
        <v>9.92851469420175</v>
      </c>
      <c r="AE567" s="0" t="n">
        <v>13.1691578323566</v>
      </c>
      <c r="AF567" s="0" t="n">
        <v>8.15700605249849</v>
      </c>
      <c r="AG567" s="0" t="n">
        <v>14.6489143526808</v>
      </c>
      <c r="AH567" s="0" t="n">
        <v>12.7920177809047</v>
      </c>
      <c r="AI567" s="0" t="n">
        <v>10.4859488285697</v>
      </c>
    </row>
    <row r="568" customFormat="false" ht="12.75" hidden="false" customHeight="false" outlineLevel="0" collapsed="false">
      <c r="A568" s="0" t="n">
        <v>42021033</v>
      </c>
      <c r="B568" s="0" t="n">
        <v>4</v>
      </c>
      <c r="C568" s="0" t="s">
        <v>57</v>
      </c>
      <c r="D568" s="0" t="n">
        <v>2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28.3110678580908</v>
      </c>
      <c r="K568" s="0" t="n">
        <v>25.7964658841739</v>
      </c>
      <c r="L568" s="0" t="n">
        <v>24.9132826124451</v>
      </c>
      <c r="M568" s="0" t="n">
        <v>14.7950880307738</v>
      </c>
      <c r="N568" s="0" t="n">
        <v>41.3393964448119</v>
      </c>
      <c r="O568" s="0" t="n">
        <v>24.3919436894557</v>
      </c>
      <c r="P568" s="0" t="n">
        <v>32.3878358107187</v>
      </c>
      <c r="Q568" s="0" t="n">
        <v>25.1534359593521</v>
      </c>
      <c r="R568" s="0" t="n">
        <v>26.0543319669284</v>
      </c>
      <c r="S568" s="0" t="n">
        <v>22.9515721826945</v>
      </c>
      <c r="T568" s="0" t="n">
        <v>41.3349388063189</v>
      </c>
      <c r="U568" s="0" t="n">
        <v>28.872527789808</v>
      </c>
      <c r="V568" s="0" t="n">
        <v>23.4762979683973</v>
      </c>
      <c r="W568" s="0" t="n">
        <v>25.1689918020998</v>
      </c>
      <c r="X568" s="0" t="n">
        <v>21.5648923552457</v>
      </c>
      <c r="Y568" s="0" t="n">
        <v>16.0347776510832</v>
      </c>
      <c r="Z568" s="0" t="n">
        <v>23.1033073273028</v>
      </c>
      <c r="AA568" s="0" t="n">
        <v>12.4957603670183</v>
      </c>
      <c r="AB568" s="0" t="n">
        <v>23.2708005155377</v>
      </c>
      <c r="AC568" s="0" t="n">
        <v>17.9559003088415</v>
      </c>
      <c r="AD568" s="0" t="n">
        <v>23.4314449991889</v>
      </c>
      <c r="AE568" s="0" t="n">
        <v>23.3321966365741</v>
      </c>
      <c r="AF568" s="0" t="n">
        <v>14.3179296273759</v>
      </c>
      <c r="AG568" s="0" t="n">
        <v>25.170349328491</v>
      </c>
      <c r="AH568" s="0" t="n">
        <v>21.4922806891858</v>
      </c>
      <c r="AI568" s="0" t="n">
        <v>14.4406938753407</v>
      </c>
    </row>
    <row r="569" customFormat="false" ht="12.75" hidden="false" customHeight="false" outlineLevel="0" collapsed="false">
      <c r="A569" s="0" t="n">
        <v>42021034</v>
      </c>
      <c r="B569" s="0" t="n">
        <v>4</v>
      </c>
      <c r="C569" s="0" t="s">
        <v>57</v>
      </c>
      <c r="D569" s="0" t="n">
        <v>2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34.367213678151</v>
      </c>
      <c r="K569" s="0" t="n">
        <v>49.5028195084155</v>
      </c>
      <c r="L569" s="0" t="n">
        <v>53.3253700780683</v>
      </c>
      <c r="M569" s="0" t="n">
        <v>32.1384954898978</v>
      </c>
      <c r="N569" s="0" t="n">
        <v>23.91148403365</v>
      </c>
      <c r="O569" s="0" t="n">
        <v>40.2117820521413</v>
      </c>
      <c r="P569" s="0" t="n">
        <v>25.6320633811022</v>
      </c>
      <c r="Q569" s="0" t="n">
        <v>38.7165464840536</v>
      </c>
      <c r="R569" s="0" t="n">
        <v>44.0355065242079</v>
      </c>
      <c r="S569" s="0" t="n">
        <v>40.3831916182442</v>
      </c>
      <c r="T569" s="0" t="n">
        <v>28.1044621238326</v>
      </c>
      <c r="U569" s="0" t="n">
        <v>38.0992697639962</v>
      </c>
      <c r="V569" s="0" t="n">
        <v>35.2975374776795</v>
      </c>
      <c r="W569" s="0" t="n">
        <v>40.8312380461178</v>
      </c>
      <c r="X569" s="0" t="n">
        <v>28.2099689690341</v>
      </c>
      <c r="Y569" s="0" t="n">
        <v>33.0280077505725</v>
      </c>
      <c r="Z569" s="0" t="n">
        <v>35.405279812352</v>
      </c>
      <c r="AA569" s="0" t="n">
        <v>50.6451754965429</v>
      </c>
      <c r="AB569" s="0" t="n">
        <v>39.2850127676292</v>
      </c>
      <c r="AC569" s="0" t="n">
        <v>26.1000065250016</v>
      </c>
      <c r="AD569" s="0" t="n">
        <v>36.3644142120687</v>
      </c>
      <c r="AE569" s="0" t="n">
        <v>33.8954325904584</v>
      </c>
      <c r="AF569" s="0" t="n">
        <v>27.5528803357212</v>
      </c>
      <c r="AG569" s="0" t="n">
        <v>21.1251241101041</v>
      </c>
      <c r="AH569" s="0" t="n">
        <v>27.3649644255462</v>
      </c>
      <c r="AI569" s="0" t="n">
        <v>20.9301352086735</v>
      </c>
    </row>
    <row r="570" customFormat="false" ht="12.75" hidden="false" customHeight="false" outlineLevel="0" collapsed="false">
      <c r="A570" s="0" t="n">
        <v>42021035</v>
      </c>
      <c r="B570" s="0" t="n">
        <v>4</v>
      </c>
      <c r="C570" s="0" t="s">
        <v>57</v>
      </c>
      <c r="D570" s="0" t="n">
        <v>2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49.0035935968638</v>
      </c>
      <c r="K570" s="0" t="n">
        <v>31.9774878485546</v>
      </c>
      <c r="L570" s="0" t="n">
        <v>50.6040862799671</v>
      </c>
      <c r="M570" s="0" t="n">
        <v>22.0063504039737</v>
      </c>
      <c r="N570" s="0" t="n">
        <v>68.5849674221405</v>
      </c>
      <c r="O570" s="0" t="n">
        <v>34.1339291255508</v>
      </c>
      <c r="P570" s="0" t="n">
        <v>74.0466493891152</v>
      </c>
      <c r="Q570" s="0" t="n">
        <v>51.9179086244808</v>
      </c>
      <c r="R570" s="0" t="n">
        <v>45.7470493153192</v>
      </c>
      <c r="S570" s="0" t="n">
        <v>52.49343832021</v>
      </c>
      <c r="T570" s="0" t="n">
        <v>57.2464459498139</v>
      </c>
      <c r="U570" s="0" t="n">
        <v>36.2760940540184</v>
      </c>
      <c r="V570" s="0" t="n">
        <v>47.7326968973747</v>
      </c>
      <c r="W570" s="0" t="n">
        <v>61.5863343165538</v>
      </c>
      <c r="X570" s="0" t="n">
        <v>46.6984215933502</v>
      </c>
      <c r="Y570" s="0" t="n">
        <v>50.8008606263447</v>
      </c>
      <c r="Z570" s="0" t="n">
        <v>46.6458703827877</v>
      </c>
      <c r="AA570" s="0" t="n">
        <v>45.7796852646638</v>
      </c>
      <c r="AB570" s="0" t="n">
        <v>50.104630257302</v>
      </c>
      <c r="AC570" s="0" t="n">
        <v>44.6189541317152</v>
      </c>
      <c r="AD570" s="0" t="n">
        <v>45.0694068866054</v>
      </c>
      <c r="AE570" s="0" t="n">
        <v>78.1343911527828</v>
      </c>
      <c r="AF570" s="0" t="n">
        <v>68.3283324916075</v>
      </c>
      <c r="AG570" s="0" t="n">
        <v>61.016358195078</v>
      </c>
      <c r="AH570" s="0" t="n">
        <v>63.6518820704221</v>
      </c>
      <c r="AI570" s="0" t="n">
        <v>56.412715426057</v>
      </c>
    </row>
    <row r="571" customFormat="false" ht="12.75" hidden="false" customHeight="false" outlineLevel="0" collapsed="false">
      <c r="A571" s="0" t="n">
        <v>42021036</v>
      </c>
      <c r="B571" s="0" t="n">
        <v>4</v>
      </c>
      <c r="C571" s="0" t="s">
        <v>57</v>
      </c>
      <c r="D571" s="0" t="n">
        <v>2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24.3285325029194</v>
      </c>
      <c r="K571" s="0" t="n">
        <v>42.2099240221368</v>
      </c>
      <c r="L571" s="0" t="n">
        <v>53.6768652710682</v>
      </c>
      <c r="M571" s="0" t="n">
        <v>70.2648105045892</v>
      </c>
      <c r="N571" s="0" t="n">
        <v>75.4084625052367</v>
      </c>
      <c r="O571" s="0" t="n">
        <v>69.6664207851815</v>
      </c>
      <c r="P571" s="0" t="n">
        <v>95.8083832335329</v>
      </c>
      <c r="Q571" s="0" t="n">
        <v>70.8605621604598</v>
      </c>
      <c r="R571" s="0" t="n">
        <v>83.5644015649333</v>
      </c>
      <c r="S571" s="0" t="n">
        <v>63.4470403821751</v>
      </c>
      <c r="T571" s="0" t="n">
        <v>88.2677454946672</v>
      </c>
      <c r="U571" s="0" t="n">
        <v>82.5615622083423</v>
      </c>
      <c r="V571" s="0" t="n">
        <v>49.5557679374181</v>
      </c>
      <c r="W571" s="0" t="n">
        <v>77.1902740254728</v>
      </c>
      <c r="X571" s="0" t="n">
        <v>103.784681381028</v>
      </c>
      <c r="Y571" s="0" t="n">
        <v>49.0728732167268</v>
      </c>
      <c r="Z571" s="0" t="n">
        <v>100.600007185715</v>
      </c>
      <c r="AA571" s="0" t="n">
        <v>98.1496964629758</v>
      </c>
      <c r="AB571" s="0" t="n">
        <v>79.5627507956275</v>
      </c>
      <c r="AC571" s="0" t="n">
        <v>63.1585945550643</v>
      </c>
      <c r="AD571" s="0" t="n">
        <v>68.3060109289618</v>
      </c>
      <c r="AE571" s="0" t="n">
        <v>83.7062554328579</v>
      </c>
      <c r="AF571" s="0" t="n">
        <v>92.189337826239</v>
      </c>
      <c r="AG571" s="0" t="n">
        <v>65.610647670822</v>
      </c>
      <c r="AH571" s="0" t="n">
        <v>70.8804585657493</v>
      </c>
      <c r="AI571" s="0" t="n">
        <v>79.331177152621</v>
      </c>
    </row>
    <row r="572" customFormat="false" ht="12.75" hidden="false" customHeight="false" outlineLevel="0" collapsed="false">
      <c r="A572" s="0" t="n">
        <v>42021037</v>
      </c>
      <c r="B572" s="0" t="n">
        <v>4</v>
      </c>
      <c r="C572" s="0" t="s">
        <v>57</v>
      </c>
      <c r="D572" s="0" t="n">
        <v>2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5.43570631261589</v>
      </c>
      <c r="K572" s="0" t="n">
        <v>6.32063015140992</v>
      </c>
      <c r="L572" s="0" t="n">
        <v>7.65259388148065</v>
      </c>
      <c r="M572" s="0" t="n">
        <v>5.73438484386587</v>
      </c>
      <c r="N572" s="0" t="n">
        <v>6.9899329432433</v>
      </c>
      <c r="O572" s="0" t="n">
        <v>6.54647137399523</v>
      </c>
      <c r="P572" s="0" t="n">
        <v>7.42047206699983</v>
      </c>
      <c r="Q572" s="0" t="n">
        <v>7.03756731628626</v>
      </c>
      <c r="R572" s="0" t="n">
        <v>7.52671395429246</v>
      </c>
      <c r="S572" s="0" t="n">
        <v>6.53193565649888</v>
      </c>
      <c r="T572" s="0" t="n">
        <v>8.2081653882186</v>
      </c>
      <c r="U572" s="0" t="n">
        <v>7.03812687765759</v>
      </c>
      <c r="V572" s="0" t="n">
        <v>6.0253381324623</v>
      </c>
      <c r="W572" s="0" t="n">
        <v>7.47919352015404</v>
      </c>
      <c r="X572" s="0" t="n">
        <v>6.45145360807499</v>
      </c>
      <c r="Y572" s="0" t="n">
        <v>5.91209198575985</v>
      </c>
      <c r="Z572" s="0" t="n">
        <v>7.51631399961459</v>
      </c>
      <c r="AA572" s="0" t="n">
        <v>7.51096280954755</v>
      </c>
      <c r="AB572" s="0" t="n">
        <v>6.95289136386958</v>
      </c>
      <c r="AC572" s="0" t="n">
        <v>5.43300229304656</v>
      </c>
      <c r="AD572" s="0" t="n">
        <v>6.94202293740131</v>
      </c>
      <c r="AE572" s="0" t="n">
        <v>7.89038265964874</v>
      </c>
      <c r="AF572" s="0" t="n">
        <v>7.00467960356697</v>
      </c>
      <c r="AG572" s="0" t="n">
        <v>6.75170639450141</v>
      </c>
      <c r="AH572" s="0" t="n">
        <v>7.0567812139075</v>
      </c>
      <c r="AI572" s="0" t="n">
        <v>6.18958785963268</v>
      </c>
    </row>
    <row r="573" customFormat="false" ht="12.75" hidden="false" customHeight="false" outlineLevel="0" collapsed="false">
      <c r="A573" s="0" t="n">
        <v>42021038</v>
      </c>
      <c r="B573" s="0" t="n">
        <v>4</v>
      </c>
      <c r="C573" s="0" t="s">
        <v>57</v>
      </c>
      <c r="D573" s="0" t="n">
        <v>2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4.24533172772004</v>
      </c>
      <c r="K573" s="0" t="n">
        <v>5.02698473320424</v>
      </c>
      <c r="L573" s="0" t="n">
        <v>6.21965069033319</v>
      </c>
      <c r="M573" s="0" t="n">
        <v>4.50272547898315</v>
      </c>
      <c r="N573" s="0" t="n">
        <v>5.62073152996475</v>
      </c>
      <c r="O573" s="0" t="n">
        <v>5.22172195108119</v>
      </c>
      <c r="P573" s="0" t="n">
        <v>6.00360502649736</v>
      </c>
      <c r="Q573" s="0" t="n">
        <v>5.65903519105087</v>
      </c>
      <c r="R573" s="0" t="n">
        <v>6.09666246804042</v>
      </c>
      <c r="S573" s="0" t="n">
        <v>5.20265028943584</v>
      </c>
      <c r="T573" s="0" t="n">
        <v>6.70666592294348</v>
      </c>
      <c r="U573" s="0" t="n">
        <v>5.65219381122089</v>
      </c>
      <c r="V573" s="0" t="n">
        <v>4.74728113565365</v>
      </c>
      <c r="W573" s="0" t="n">
        <v>6.04394968245973</v>
      </c>
      <c r="X573" s="0" t="n">
        <v>5.12338540379692</v>
      </c>
      <c r="Y573" s="0" t="n">
        <v>4.64226380739848</v>
      </c>
      <c r="Z573" s="0" t="n">
        <v>6.07394680841238</v>
      </c>
      <c r="AA573" s="0" t="n">
        <v>6.06962250213266</v>
      </c>
      <c r="AB573" s="0" t="n">
        <v>5.56898095673542</v>
      </c>
      <c r="AC573" s="0" t="n">
        <v>4.21893886694917</v>
      </c>
      <c r="AD573" s="0" t="n">
        <v>5.56027579267288</v>
      </c>
      <c r="AE573" s="0" t="n">
        <v>6.41291367556304</v>
      </c>
      <c r="AF573" s="0" t="n">
        <v>5.61795787091941</v>
      </c>
      <c r="AG573" s="0" t="n">
        <v>5.39302326358379</v>
      </c>
      <c r="AH573" s="0" t="n">
        <v>5.67448543371416</v>
      </c>
      <c r="AI573" s="0" t="n">
        <v>4.90035499712025</v>
      </c>
    </row>
    <row r="574" customFormat="false" ht="12.75" hidden="false" customHeight="false" outlineLevel="0" collapsed="false">
      <c r="A574" s="0" t="n">
        <v>42021039</v>
      </c>
      <c r="B574" s="0" t="n">
        <v>4</v>
      </c>
      <c r="C574" s="0" t="s">
        <v>57</v>
      </c>
      <c r="D574" s="0" t="n">
        <v>2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6.85640388270977</v>
      </c>
      <c r="K574" s="0" t="n">
        <v>7.84556859356481</v>
      </c>
      <c r="L574" s="0" t="n">
        <v>9.31675846582925</v>
      </c>
      <c r="M574" s="0" t="n">
        <v>7.19899504920311</v>
      </c>
      <c r="N574" s="0" t="n">
        <v>8.59181430621082</v>
      </c>
      <c r="O574" s="0" t="n">
        <v>8.10497701486266</v>
      </c>
      <c r="P574" s="0" t="n">
        <v>9.07114230149892</v>
      </c>
      <c r="Q574" s="0" t="n">
        <v>8.65036503782743</v>
      </c>
      <c r="R574" s="0" t="n">
        <v>9.19140598227368</v>
      </c>
      <c r="S574" s="0" t="n">
        <v>8.09731701114885</v>
      </c>
      <c r="T574" s="0" t="n">
        <v>9.94556620911451</v>
      </c>
      <c r="U574" s="0" t="n">
        <v>8.66102074932773</v>
      </c>
      <c r="V574" s="0" t="n">
        <v>7.54160915877808</v>
      </c>
      <c r="W574" s="0" t="n">
        <v>9.15263870155093</v>
      </c>
      <c r="X574" s="0" t="n">
        <v>8.01856777571632</v>
      </c>
      <c r="Y574" s="0" t="n">
        <v>7.4220900924441</v>
      </c>
      <c r="Z574" s="0" t="n">
        <v>9.19806476734469</v>
      </c>
      <c r="AA574" s="0" t="n">
        <v>9.19151626593542</v>
      </c>
      <c r="AB574" s="0" t="n">
        <v>8.57636581019755</v>
      </c>
      <c r="AC574" s="0" t="n">
        <v>6.88762499149331</v>
      </c>
      <c r="AD574" s="0" t="n">
        <v>8.56295964630183</v>
      </c>
      <c r="AE574" s="0" t="n">
        <v>9.60625777108288</v>
      </c>
      <c r="AF574" s="0" t="n">
        <v>8.62996118312656</v>
      </c>
      <c r="AG574" s="0" t="n">
        <v>8.34858951443311</v>
      </c>
      <c r="AH574" s="0" t="n">
        <v>8.67398218005193</v>
      </c>
      <c r="AI574" s="0" t="n">
        <v>7.71407325531391</v>
      </c>
    </row>
    <row r="575" customFormat="false" ht="12.75" hidden="false" customHeight="false" outlineLevel="0" collapsed="false">
      <c r="A575" s="0" t="n">
        <v>42021040</v>
      </c>
      <c r="B575" s="0" t="n">
        <v>4</v>
      </c>
      <c r="C575" s="0" t="s">
        <v>57</v>
      </c>
      <c r="D575" s="0" t="n">
        <v>2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3.64607122277495</v>
      </c>
      <c r="K575" s="0" t="n">
        <v>4.3204175348038</v>
      </c>
      <c r="L575" s="0" t="n">
        <v>5.1907011809715</v>
      </c>
      <c r="M575" s="0" t="n">
        <v>4.03770196697522</v>
      </c>
      <c r="N575" s="0" t="n">
        <v>4.2822045397538</v>
      </c>
      <c r="O575" s="0" t="n">
        <v>4.47097982318119</v>
      </c>
      <c r="P575" s="0" t="n">
        <v>4.42385011075905</v>
      </c>
      <c r="Q575" s="0" t="n">
        <v>4.48604750243662</v>
      </c>
      <c r="R575" s="0" t="n">
        <v>4.83068608345935</v>
      </c>
      <c r="S575" s="0" t="n">
        <v>3.96988313571362</v>
      </c>
      <c r="T575" s="0" t="n">
        <v>5.09557298055456</v>
      </c>
      <c r="U575" s="0" t="n">
        <v>4.41009164338982</v>
      </c>
      <c r="V575" s="0" t="n">
        <v>3.72309382496803</v>
      </c>
      <c r="W575" s="0" t="n">
        <v>4.38374099265932</v>
      </c>
      <c r="X575" s="0" t="n">
        <v>3.52932339804027</v>
      </c>
      <c r="Y575" s="0" t="n">
        <v>3.54127733529591</v>
      </c>
      <c r="Z575" s="0" t="n">
        <v>4.3650713249399</v>
      </c>
      <c r="AA575" s="0" t="n">
        <v>4.34608705172572</v>
      </c>
      <c r="AB575" s="0" t="n">
        <v>3.92449096799043</v>
      </c>
      <c r="AC575" s="0" t="n">
        <v>3.00944437720412</v>
      </c>
      <c r="AD575" s="0" t="n">
        <v>4.1093477295663</v>
      </c>
      <c r="AE575" s="0" t="n">
        <v>4.25689240065826</v>
      </c>
      <c r="AF575" s="0" t="n">
        <v>3.65777326233879</v>
      </c>
      <c r="AG575" s="0" t="n">
        <v>3.7399454619957</v>
      </c>
      <c r="AH575" s="0" t="n">
        <v>3.90605457834893</v>
      </c>
      <c r="AI575" s="0" t="n">
        <v>3.20692067022616</v>
      </c>
    </row>
    <row r="576" customFormat="false" ht="12.75" hidden="false" customHeight="false" outlineLevel="0" collapsed="false">
      <c r="A576" s="0" t="n">
        <v>42021042</v>
      </c>
      <c r="B576" s="0" t="n">
        <v>4</v>
      </c>
      <c r="C576" s="0" t="s">
        <v>57</v>
      </c>
      <c r="D576" s="0" t="n">
        <v>2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2.81366983658107</v>
      </c>
      <c r="K576" s="0" t="n">
        <v>3.40410109400974</v>
      </c>
      <c r="L576" s="0" t="n">
        <v>4.17311318505717</v>
      </c>
      <c r="M576" s="0" t="n">
        <v>3.13274607229749</v>
      </c>
      <c r="N576" s="0" t="n">
        <v>3.40852018349814</v>
      </c>
      <c r="O576" s="0" t="n">
        <v>3.51513125721324</v>
      </c>
      <c r="P576" s="0" t="n">
        <v>3.53878486898178</v>
      </c>
      <c r="Q576" s="0" t="n">
        <v>3.56816654027252</v>
      </c>
      <c r="R576" s="0" t="n">
        <v>3.86336052976649</v>
      </c>
      <c r="S576" s="0" t="n">
        <v>3.12219346886871</v>
      </c>
      <c r="T576" s="0" t="n">
        <v>4.12089450351586</v>
      </c>
      <c r="U576" s="0" t="n">
        <v>3.49543163811583</v>
      </c>
      <c r="V576" s="0" t="n">
        <v>2.89363371897295</v>
      </c>
      <c r="W576" s="0" t="n">
        <v>3.50174401030763</v>
      </c>
      <c r="X576" s="0" t="n">
        <v>2.76548175458289</v>
      </c>
      <c r="Y576" s="0" t="n">
        <v>2.73549137459533</v>
      </c>
      <c r="Z576" s="0" t="n">
        <v>3.48451989087227</v>
      </c>
      <c r="AA576" s="0" t="n">
        <v>3.46683129219727</v>
      </c>
      <c r="AB576" s="0" t="n">
        <v>3.10388104315495</v>
      </c>
      <c r="AC576" s="0" t="n">
        <v>2.29863884962741</v>
      </c>
      <c r="AD576" s="0" t="n">
        <v>3.24172645446984</v>
      </c>
      <c r="AE576" s="0" t="n">
        <v>3.41482247362001</v>
      </c>
      <c r="AF576" s="0" t="n">
        <v>2.88776824246336</v>
      </c>
      <c r="AG576" s="0" t="n">
        <v>2.94342596448325</v>
      </c>
      <c r="AH576" s="0" t="n">
        <v>3.09440127391266</v>
      </c>
      <c r="AI576" s="0" t="n">
        <v>2.49727541260867</v>
      </c>
    </row>
    <row r="577" customFormat="false" ht="12.75" hidden="false" customHeight="false" outlineLevel="0" collapsed="false">
      <c r="A577" s="0" t="n">
        <v>42021043</v>
      </c>
      <c r="B577" s="0" t="n">
        <v>4</v>
      </c>
      <c r="C577" s="0" t="s">
        <v>57</v>
      </c>
      <c r="D577" s="0" t="n">
        <v>2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4.58469292364552</v>
      </c>
      <c r="K577" s="0" t="n">
        <v>5.34429351342851</v>
      </c>
      <c r="L577" s="0" t="n">
        <v>6.31764281101729</v>
      </c>
      <c r="M577" s="0" t="n">
        <v>5.05573565800078</v>
      </c>
      <c r="N577" s="0" t="n">
        <v>5.25406886275193</v>
      </c>
      <c r="O577" s="0" t="n">
        <v>5.54004356078693</v>
      </c>
      <c r="P577" s="0" t="n">
        <v>5.4062136225093</v>
      </c>
      <c r="Q577" s="0" t="n">
        <v>5.50740475148434</v>
      </c>
      <c r="R577" s="0" t="n">
        <v>5.90445964136785</v>
      </c>
      <c r="S577" s="0" t="n">
        <v>4.91783978283349</v>
      </c>
      <c r="T577" s="0" t="n">
        <v>6.17216283494866</v>
      </c>
      <c r="U577" s="0" t="n">
        <v>5.42944790561822</v>
      </c>
      <c r="V577" s="0" t="n">
        <v>4.65549528168123</v>
      </c>
      <c r="W577" s="0" t="n">
        <v>5.36331275259004</v>
      </c>
      <c r="X577" s="0" t="n">
        <v>4.38490095189493</v>
      </c>
      <c r="Y577" s="0" t="n">
        <v>4.44949758491554</v>
      </c>
      <c r="Z577" s="0" t="n">
        <v>5.34332484009112</v>
      </c>
      <c r="AA577" s="0" t="n">
        <v>5.32321714805032</v>
      </c>
      <c r="AB577" s="0" t="n">
        <v>4.83989768889648</v>
      </c>
      <c r="AC577" s="0" t="n">
        <v>3.81454658830873</v>
      </c>
      <c r="AD577" s="0" t="n">
        <v>5.07829527726157</v>
      </c>
      <c r="AE577" s="0" t="n">
        <v>5.19036894588936</v>
      </c>
      <c r="AF577" s="0" t="n">
        <v>4.51740608755205</v>
      </c>
      <c r="AG577" s="0" t="n">
        <v>4.63040373329297</v>
      </c>
      <c r="AH577" s="0" t="n">
        <v>4.81081121158331</v>
      </c>
      <c r="AI577" s="0" t="n">
        <v>4.003963716391</v>
      </c>
    </row>
    <row r="578" customFormat="false" ht="12.75" hidden="false" customHeight="false" outlineLevel="0" collapsed="false">
      <c r="A578" s="0" t="n">
        <v>42021044</v>
      </c>
      <c r="B578" s="0" t="n">
        <v>4</v>
      </c>
      <c r="C578" s="0" t="s">
        <v>57</v>
      </c>
      <c r="D578" s="0" t="n">
        <v>2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2.32934377961346</v>
      </c>
      <c r="K578" s="0" t="n">
        <v>2.74399370441626</v>
      </c>
      <c r="L578" s="0" t="n">
        <v>3.32411897478911</v>
      </c>
      <c r="M578" s="0" t="n">
        <v>2.6243372821109</v>
      </c>
      <c r="N578" s="0" t="n">
        <v>2.664114062945</v>
      </c>
      <c r="O578" s="0" t="n">
        <v>2.89155232061662</v>
      </c>
      <c r="P578" s="0" t="n">
        <v>2.69900490441842</v>
      </c>
      <c r="Q578" s="0" t="n">
        <v>2.83325312383333</v>
      </c>
      <c r="R578" s="0" t="n">
        <v>3.02684847099211</v>
      </c>
      <c r="S578" s="0" t="n">
        <v>2.45220105164267</v>
      </c>
      <c r="T578" s="0" t="n">
        <v>3.23697065555289</v>
      </c>
      <c r="U578" s="0" t="n">
        <v>2.76565241207181</v>
      </c>
      <c r="V578" s="0" t="n">
        <v>2.3571956408603</v>
      </c>
      <c r="W578" s="0" t="n">
        <v>2.69648229080338</v>
      </c>
      <c r="X578" s="0" t="n">
        <v>2.05816005059744</v>
      </c>
      <c r="Y578" s="0" t="n">
        <v>2.1944230629742</v>
      </c>
      <c r="Z578" s="0" t="n">
        <v>2.64602511791982</v>
      </c>
      <c r="AA578" s="0" t="n">
        <v>2.62995227086786</v>
      </c>
      <c r="AB578" s="0" t="n">
        <v>2.40659093583691</v>
      </c>
      <c r="AC578" s="0" t="n">
        <v>1.8109922519001</v>
      </c>
      <c r="AD578" s="0" t="n">
        <v>2.60656255033368</v>
      </c>
      <c r="AE578" s="0" t="n">
        <v>2.57746319223748</v>
      </c>
      <c r="AF578" s="0" t="n">
        <v>2.16830210283873</v>
      </c>
      <c r="AG578" s="0" t="n">
        <v>2.33197403199505</v>
      </c>
      <c r="AH578" s="0" t="n">
        <v>2.41762335859178</v>
      </c>
      <c r="AI578" s="0" t="n">
        <v>1.91529108677645</v>
      </c>
    </row>
    <row r="579" customFormat="false" ht="12.75" hidden="false" customHeight="false" outlineLevel="0" collapsed="false">
      <c r="A579" s="0" t="n">
        <v>42021046</v>
      </c>
      <c r="B579" s="0" t="n">
        <v>4</v>
      </c>
      <c r="C579" s="0" t="s">
        <v>57</v>
      </c>
      <c r="D579" s="0" t="n">
        <v>2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1.76557325144073</v>
      </c>
      <c r="K579" s="0" t="n">
        <v>2.1310265527857</v>
      </c>
      <c r="L579" s="0" t="n">
        <v>2.63299138874205</v>
      </c>
      <c r="M579" s="0" t="n">
        <v>1.99971673865486</v>
      </c>
      <c r="N579" s="0" t="n">
        <v>2.08426833285745</v>
      </c>
      <c r="O579" s="0" t="n">
        <v>2.22766365820686</v>
      </c>
      <c r="P579" s="0" t="n">
        <v>2.12361358787935</v>
      </c>
      <c r="Q579" s="0" t="n">
        <v>2.21590712299059</v>
      </c>
      <c r="R579" s="0" t="n">
        <v>2.3802360595475</v>
      </c>
      <c r="S579" s="0" t="n">
        <v>1.89027972599</v>
      </c>
      <c r="T579" s="0" t="n">
        <v>2.5791322072463</v>
      </c>
      <c r="U579" s="0" t="n">
        <v>2.15134795672332</v>
      </c>
      <c r="V579" s="0" t="n">
        <v>1.79151684671868</v>
      </c>
      <c r="W579" s="0" t="n">
        <v>2.11416005308749</v>
      </c>
      <c r="X579" s="0" t="n">
        <v>1.5842287093108</v>
      </c>
      <c r="Y579" s="0" t="n">
        <v>1.6610932207031</v>
      </c>
      <c r="Z579" s="0" t="n">
        <v>2.07873355979022</v>
      </c>
      <c r="AA579" s="0" t="n">
        <v>2.05640002562628</v>
      </c>
      <c r="AB579" s="0" t="n">
        <v>1.86210471538804</v>
      </c>
      <c r="AC579" s="0" t="n">
        <v>1.35284464968594</v>
      </c>
      <c r="AD579" s="0" t="n">
        <v>2.01143428023922</v>
      </c>
      <c r="AE579" s="0" t="n">
        <v>2.02786137199288</v>
      </c>
      <c r="AF579" s="0" t="n">
        <v>1.67509162211854</v>
      </c>
      <c r="AG579" s="0" t="n">
        <v>1.80073672565429</v>
      </c>
      <c r="AH579" s="0" t="n">
        <v>1.87770515390086</v>
      </c>
      <c r="AI579" s="0" t="n">
        <v>1.4602776456842</v>
      </c>
    </row>
    <row r="580" customFormat="false" ht="12.75" hidden="false" customHeight="false" outlineLevel="0" collapsed="false">
      <c r="A580" s="0" t="n">
        <v>42021047</v>
      </c>
      <c r="B580" s="0" t="n">
        <v>4</v>
      </c>
      <c r="C580" s="0" t="s">
        <v>57</v>
      </c>
      <c r="D580" s="0" t="n">
        <v>2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2.97003260229454</v>
      </c>
      <c r="K580" s="0" t="n">
        <v>3.4332663968401</v>
      </c>
      <c r="L580" s="0" t="n">
        <v>4.09457631975646</v>
      </c>
      <c r="M580" s="0" t="n">
        <v>3.33255386421763</v>
      </c>
      <c r="N580" s="0" t="n">
        <v>3.31404430614197</v>
      </c>
      <c r="O580" s="0" t="n">
        <v>3.64070694098327</v>
      </c>
      <c r="P580" s="0" t="n">
        <v>3.34233219402169</v>
      </c>
      <c r="Q580" s="0" t="n">
        <v>3.5253102537942</v>
      </c>
      <c r="R580" s="0" t="n">
        <v>3.74998327674839</v>
      </c>
      <c r="S580" s="0" t="n">
        <v>3.08613259438262</v>
      </c>
      <c r="T580" s="0" t="n">
        <v>3.96840921851411</v>
      </c>
      <c r="U580" s="0" t="n">
        <v>3.45593703916978</v>
      </c>
      <c r="V580" s="0" t="n">
        <v>2.99930198437762</v>
      </c>
      <c r="W580" s="0" t="n">
        <v>3.34856907689574</v>
      </c>
      <c r="X580" s="0" t="n">
        <v>2.59316491925896</v>
      </c>
      <c r="Y580" s="0" t="n">
        <v>2.80086778347977</v>
      </c>
      <c r="Z580" s="0" t="n">
        <v>3.28072520092276</v>
      </c>
      <c r="AA580" s="0" t="n">
        <v>3.27298534105617</v>
      </c>
      <c r="AB580" s="0" t="n">
        <v>3.01984729436089</v>
      </c>
      <c r="AC580" s="0" t="n">
        <v>2.33492657116699</v>
      </c>
      <c r="AD580" s="0" t="n">
        <v>3.27764146635777</v>
      </c>
      <c r="AE580" s="0" t="n">
        <v>3.19197258156009</v>
      </c>
      <c r="AF580" s="0" t="n">
        <v>2.72418798604591</v>
      </c>
      <c r="AG580" s="0" t="n">
        <v>2.93083454656543</v>
      </c>
      <c r="AH580" s="0" t="n">
        <v>3.02473382960875</v>
      </c>
      <c r="AI580" s="0" t="n">
        <v>2.43107213407687</v>
      </c>
    </row>
    <row r="581" customFormat="false" ht="12.75" hidden="false" customHeight="false" outlineLevel="0" collapsed="false">
      <c r="A581" s="0" t="n">
        <v>42021048</v>
      </c>
      <c r="B581" s="0" t="n">
        <v>4</v>
      </c>
      <c r="C581" s="0" t="s">
        <v>57</v>
      </c>
      <c r="D581" s="0" t="n">
        <v>2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5.3771315589839</v>
      </c>
      <c r="K581" s="0" t="n">
        <v>105.331335662926</v>
      </c>
      <c r="L581" s="0" t="n">
        <v>118.861541741166</v>
      </c>
      <c r="M581" s="0" t="n">
        <v>87.46486788647</v>
      </c>
      <c r="N581" s="0" t="n">
        <v>104.383428726392</v>
      </c>
      <c r="O581" s="0" t="n">
        <v>101.693571277403</v>
      </c>
      <c r="P581" s="0" t="n">
        <v>113.425302786245</v>
      </c>
      <c r="Q581" s="0" t="n">
        <v>116.010055612834</v>
      </c>
      <c r="R581" s="0" t="n">
        <v>114.386584887073</v>
      </c>
      <c r="S581" s="0" t="n">
        <v>93.1842729531411</v>
      </c>
      <c r="T581" s="0" t="n">
        <v>118.521142219646</v>
      </c>
      <c r="U581" s="0" t="n">
        <v>103.746620686696</v>
      </c>
      <c r="V581" s="0" t="n">
        <v>103.566235880067</v>
      </c>
      <c r="W581" s="0" t="n">
        <v>119.541869798389</v>
      </c>
      <c r="X581" s="0" t="n">
        <v>99.9836293972967</v>
      </c>
      <c r="Y581" s="0" t="n">
        <v>105.720549822217</v>
      </c>
      <c r="Z581" s="0" t="n">
        <v>113.793470402858</v>
      </c>
      <c r="AA581" s="0" t="n">
        <v>122.512004482821</v>
      </c>
      <c r="AB581" s="0" t="n">
        <v>108.292496438957</v>
      </c>
      <c r="AC581" s="0" t="n">
        <v>103.24387096927</v>
      </c>
      <c r="AD581" s="0" t="n">
        <v>107.402491128181</v>
      </c>
      <c r="AE581" s="0" t="n">
        <v>120.512887669689</v>
      </c>
      <c r="AF581" s="0" t="n">
        <v>113.976659689112</v>
      </c>
      <c r="AG581" s="0" t="n">
        <v>110.136598834028</v>
      </c>
      <c r="AH581" s="0" t="n">
        <v>111.30110878459</v>
      </c>
      <c r="AI581" s="0" t="n">
        <v>97.428863520254</v>
      </c>
    </row>
    <row r="582" customFormat="false" ht="12.75" hidden="false" customHeight="false" outlineLevel="0" collapsed="false">
      <c r="A582" s="0" t="n">
        <v>42021049</v>
      </c>
      <c r="B582" s="0" t="n">
        <v>4</v>
      </c>
      <c r="C582" s="0" t="s">
        <v>57</v>
      </c>
      <c r="D582" s="0" t="n">
        <v>2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74.4903310479671</v>
      </c>
      <c r="K582" s="0" t="n">
        <v>83.7731371115623</v>
      </c>
      <c r="L582" s="0" t="n">
        <v>96.6047959154826</v>
      </c>
      <c r="M582" s="0" t="n">
        <v>68.678733616839</v>
      </c>
      <c r="N582" s="0" t="n">
        <v>83.9366033711946</v>
      </c>
      <c r="O582" s="0" t="n">
        <v>81.11477513404</v>
      </c>
      <c r="P582" s="0" t="n">
        <v>91.7678433111878</v>
      </c>
      <c r="Q582" s="0" t="n">
        <v>93.2857843802816</v>
      </c>
      <c r="R582" s="0" t="n">
        <v>92.6535010049939</v>
      </c>
      <c r="S582" s="0" t="n">
        <v>74.2207532568353</v>
      </c>
      <c r="T582" s="0" t="n">
        <v>96.8403617711881</v>
      </c>
      <c r="U582" s="0" t="n">
        <v>83.317055457174</v>
      </c>
      <c r="V582" s="0" t="n">
        <v>81.5984144085172</v>
      </c>
      <c r="W582" s="0" t="n">
        <v>96.6019991409091</v>
      </c>
      <c r="X582" s="0" t="n">
        <v>79.4014339391025</v>
      </c>
      <c r="Y582" s="0" t="n">
        <v>83.0133704482387</v>
      </c>
      <c r="Z582" s="0" t="n">
        <v>91.9567072912402</v>
      </c>
      <c r="AA582" s="0" t="n">
        <v>99.0021703003349</v>
      </c>
      <c r="AB582" s="0" t="n">
        <v>86.7378503222079</v>
      </c>
      <c r="AC582" s="0" t="n">
        <v>80.1729056076444</v>
      </c>
      <c r="AD582" s="0" t="n">
        <v>86.0249925530127</v>
      </c>
      <c r="AE582" s="0" t="n">
        <v>97.946928400675</v>
      </c>
      <c r="AF582" s="0" t="n">
        <v>91.4126139438961</v>
      </c>
      <c r="AG582" s="0" t="n">
        <v>87.9732033619882</v>
      </c>
      <c r="AH582" s="0" t="n">
        <v>89.4992350492146</v>
      </c>
      <c r="AI582" s="0" t="n">
        <v>77.1353487570587</v>
      </c>
    </row>
    <row r="583" customFormat="false" ht="12.75" hidden="false" customHeight="false" outlineLevel="0" collapsed="false">
      <c r="A583" s="0" t="n">
        <v>42021050</v>
      </c>
      <c r="B583" s="0" t="n">
        <v>4</v>
      </c>
      <c r="C583" s="0" t="s">
        <v>57</v>
      </c>
      <c r="D583" s="0" t="n">
        <v>2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0.30527359894</v>
      </c>
      <c r="K583" s="0" t="n">
        <v>130.74396052282</v>
      </c>
      <c r="L583" s="0" t="n">
        <v>144.709662165459</v>
      </c>
      <c r="M583" s="0" t="n">
        <v>109.804132097526</v>
      </c>
      <c r="N583" s="0" t="n">
        <v>128.304955647632</v>
      </c>
      <c r="O583" s="0" t="n">
        <v>125.90356096824</v>
      </c>
      <c r="P583" s="0" t="n">
        <v>138.656550806292</v>
      </c>
      <c r="Q583" s="0" t="n">
        <v>142.596054006804</v>
      </c>
      <c r="R583" s="0" t="n">
        <v>139.685598125236</v>
      </c>
      <c r="S583" s="0" t="n">
        <v>115.515926401431</v>
      </c>
      <c r="T583" s="0" t="n">
        <v>143.608201269588</v>
      </c>
      <c r="U583" s="0" t="n">
        <v>127.669144086127</v>
      </c>
      <c r="V583" s="0" t="n">
        <v>129.628587787504</v>
      </c>
      <c r="W583" s="0" t="n">
        <v>146.28897367399</v>
      </c>
      <c r="X583" s="0" t="n">
        <v>124.270522193765</v>
      </c>
      <c r="Y583" s="0" t="n">
        <v>132.722469016586</v>
      </c>
      <c r="Z583" s="0" t="n">
        <v>139.254388643168</v>
      </c>
      <c r="AA583" s="0" t="n">
        <v>149.92366631676</v>
      </c>
      <c r="AB583" s="0" t="n">
        <v>133.578394275834</v>
      </c>
      <c r="AC583" s="0" t="n">
        <v>130.88620757929</v>
      </c>
      <c r="AD583" s="0" t="n">
        <v>132.480576013075</v>
      </c>
      <c r="AE583" s="0" t="n">
        <v>146.720116581029</v>
      </c>
      <c r="AF583" s="0" t="n">
        <v>140.422432511914</v>
      </c>
      <c r="AG583" s="0" t="n">
        <v>136.185610045176</v>
      </c>
      <c r="AH583" s="0" t="n">
        <v>136.807958891356</v>
      </c>
      <c r="AI583" s="0" t="n">
        <v>121.425433715682</v>
      </c>
    </row>
    <row r="584" customFormat="false" ht="12.75" hidden="false" customHeight="false" outlineLevel="0" collapsed="false">
      <c r="A584" s="0" t="n">
        <v>50021018</v>
      </c>
      <c r="B584" s="0" t="n">
        <v>5</v>
      </c>
      <c r="C584" s="0" t="s">
        <v>51</v>
      </c>
      <c r="D584" s="0" t="n">
        <v>2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37</v>
      </c>
      <c r="K584" s="0" t="n">
        <v>27</v>
      </c>
      <c r="L584" s="0" t="n">
        <v>37</v>
      </c>
      <c r="M584" s="0" t="n">
        <v>40</v>
      </c>
      <c r="N584" s="0" t="n">
        <v>30</v>
      </c>
      <c r="O584" s="0" t="n">
        <v>40</v>
      </c>
      <c r="P584" s="0" t="n">
        <v>37</v>
      </c>
      <c r="Q584" s="0" t="n">
        <v>41</v>
      </c>
      <c r="R584" s="0" t="n">
        <v>33</v>
      </c>
      <c r="S584" s="0" t="n">
        <v>39</v>
      </c>
      <c r="T584" s="0" t="n">
        <v>45</v>
      </c>
      <c r="U584" s="0" t="n">
        <v>42</v>
      </c>
      <c r="V584" s="0" t="n">
        <v>22</v>
      </c>
      <c r="W584" s="0" t="n">
        <v>43</v>
      </c>
      <c r="X584" s="0" t="n">
        <v>34</v>
      </c>
      <c r="Y584" s="0" t="n">
        <v>42</v>
      </c>
      <c r="Z584" s="0" t="n">
        <v>27</v>
      </c>
      <c r="AA584" s="0" t="n">
        <v>39</v>
      </c>
      <c r="AB584" s="0" t="n">
        <v>29</v>
      </c>
      <c r="AC584" s="0" t="n">
        <v>31</v>
      </c>
      <c r="AD584" s="0" t="n">
        <v>38</v>
      </c>
      <c r="AE584" s="0" t="n">
        <v>46</v>
      </c>
      <c r="AF584" s="0" t="n">
        <v>34</v>
      </c>
      <c r="AG584" s="0" t="n">
        <v>34</v>
      </c>
      <c r="AH584" s="0" t="n">
        <v>35</v>
      </c>
      <c r="AI584" s="0" t="n">
        <v>40</v>
      </c>
    </row>
    <row r="585" customFormat="false" ht="12.75" hidden="false" customHeight="false" outlineLevel="0" collapsed="false">
      <c r="A585" s="0" t="n">
        <v>50021037</v>
      </c>
      <c r="B585" s="0" t="n">
        <v>5</v>
      </c>
      <c r="C585" s="0" t="s">
        <v>51</v>
      </c>
      <c r="D585" s="0" t="n">
        <v>2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9.85431592404187</v>
      </c>
      <c r="K585" s="0" t="n">
        <v>7.20192051213657</v>
      </c>
      <c r="L585" s="0" t="n">
        <v>9.86351034335679</v>
      </c>
      <c r="M585" s="0" t="n">
        <v>10.660412557966</v>
      </c>
      <c r="N585" s="0" t="n">
        <v>7.99573560767591</v>
      </c>
      <c r="O585" s="0" t="n">
        <v>10.6777715490777</v>
      </c>
      <c r="P585" s="0" t="n">
        <v>9.88036744285409</v>
      </c>
      <c r="Q585" s="0" t="n">
        <v>10.9523173500735</v>
      </c>
      <c r="R585" s="0" t="n">
        <v>8.8185778039069</v>
      </c>
      <c r="S585" s="0" t="n">
        <v>10.4515610344366</v>
      </c>
      <c r="T585" s="0" t="n">
        <v>12.0724346076459</v>
      </c>
      <c r="U585" s="0" t="n">
        <v>11.2966997498588</v>
      </c>
      <c r="V585" s="0" t="n">
        <v>5.93696027633852</v>
      </c>
      <c r="W585" s="0" t="n">
        <v>11.6603845215175</v>
      </c>
      <c r="X585" s="0" t="n">
        <v>9.23185533139646</v>
      </c>
      <c r="Y585" s="0" t="n">
        <v>11.4422710183621</v>
      </c>
      <c r="Z585" s="0" t="n">
        <v>7.35414283379637</v>
      </c>
      <c r="AA585" s="0" t="n">
        <v>10.609646617155</v>
      </c>
      <c r="AB585" s="0" t="n">
        <v>7.90169205198768</v>
      </c>
      <c r="AC585" s="0" t="n">
        <v>8.45954427616319</v>
      </c>
      <c r="AD585" s="0" t="n">
        <v>10.3536592011335</v>
      </c>
      <c r="AE585" s="0" t="n">
        <v>12.5166662131643</v>
      </c>
      <c r="AF585" s="0" t="n">
        <v>9.26026800305044</v>
      </c>
      <c r="AG585" s="0" t="n">
        <v>9.2678405931418</v>
      </c>
      <c r="AH585" s="0" t="n">
        <v>9.36434805408847</v>
      </c>
      <c r="AI585" s="0" t="n">
        <v>10.7184295357044</v>
      </c>
    </row>
    <row r="586" customFormat="false" ht="12.75" hidden="false" customHeight="false" outlineLevel="0" collapsed="false">
      <c r="A586" s="0" t="n">
        <v>50021038</v>
      </c>
      <c r="B586" s="0" t="n">
        <v>5</v>
      </c>
      <c r="C586" s="0" t="s">
        <v>51</v>
      </c>
      <c r="D586" s="0" t="n">
        <v>2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6.93834782195807</v>
      </c>
      <c r="K586" s="0" t="n">
        <v>4.74611099807009</v>
      </c>
      <c r="L586" s="0" t="n">
        <v>6.94482154166826</v>
      </c>
      <c r="M586" s="0" t="n">
        <v>7.6159550241962</v>
      </c>
      <c r="N586" s="0" t="n">
        <v>5.39468923811859</v>
      </c>
      <c r="O586" s="0" t="n">
        <v>7.62835654194736</v>
      </c>
      <c r="P586" s="0" t="n">
        <v>6.95669049538186</v>
      </c>
      <c r="Q586" s="0" t="n">
        <v>7.85957202309479</v>
      </c>
      <c r="R586" s="0" t="n">
        <v>6.07030319145129</v>
      </c>
      <c r="S586" s="0" t="n">
        <v>7.43208159974179</v>
      </c>
      <c r="T586" s="0" t="n">
        <v>8.80571664338952</v>
      </c>
      <c r="U586" s="0" t="n">
        <v>8.14166753610309</v>
      </c>
      <c r="V586" s="0" t="n">
        <v>3.7206613968668</v>
      </c>
      <c r="W586" s="0" t="n">
        <v>8.43867809528086</v>
      </c>
      <c r="X586" s="0" t="n">
        <v>6.39332818826801</v>
      </c>
      <c r="Y586" s="0" t="n">
        <v>8.2465825021734</v>
      </c>
      <c r="Z586" s="0" t="n">
        <v>4.84642646722361</v>
      </c>
      <c r="AA586" s="0" t="n">
        <v>7.54449590289086</v>
      </c>
      <c r="AB586" s="0" t="n">
        <v>5.29188717951771</v>
      </c>
      <c r="AC586" s="0" t="n">
        <v>5.74784990561927</v>
      </c>
      <c r="AD586" s="0" t="n">
        <v>7.32686546923768</v>
      </c>
      <c r="AE586" s="0" t="n">
        <v>9.16377279773934</v>
      </c>
      <c r="AF586" s="0" t="n">
        <v>6.41300478934858</v>
      </c>
      <c r="AG586" s="0" t="n">
        <v>6.41824902812306</v>
      </c>
      <c r="AH586" s="0" t="n">
        <v>6.52261153005949</v>
      </c>
      <c r="AI586" s="0" t="n">
        <v>7.65740320368204</v>
      </c>
    </row>
    <row r="587" customFormat="false" ht="12.75" hidden="false" customHeight="false" outlineLevel="0" collapsed="false">
      <c r="A587" s="0" t="n">
        <v>50021039</v>
      </c>
      <c r="B587" s="0" t="n">
        <v>5</v>
      </c>
      <c r="C587" s="0" t="s">
        <v>51</v>
      </c>
      <c r="D587" s="0" t="n">
        <v>2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13.5828764327192</v>
      </c>
      <c r="K587" s="0" t="n">
        <v>10.4784162297045</v>
      </c>
      <c r="L587" s="0" t="n">
        <v>13.5955497286018</v>
      </c>
      <c r="M587" s="0" t="n">
        <v>14.5164562027568</v>
      </c>
      <c r="N587" s="0" t="n">
        <v>11.4144097534135</v>
      </c>
      <c r="O587" s="0" t="n">
        <v>14.5400942217197</v>
      </c>
      <c r="P587" s="0" t="n">
        <v>13.6187850197423</v>
      </c>
      <c r="Q587" s="0" t="n">
        <v>14.858055179841</v>
      </c>
      <c r="R587" s="0" t="n">
        <v>12.3845619489509</v>
      </c>
      <c r="S587" s="0" t="n">
        <v>14.2876279956674</v>
      </c>
      <c r="T587" s="0" t="n">
        <v>16.1538673365416</v>
      </c>
      <c r="U587" s="0" t="n">
        <v>15.2698563109526</v>
      </c>
      <c r="V587" s="0" t="n">
        <v>8.98862920637015</v>
      </c>
      <c r="W587" s="0" t="n">
        <v>15.7064614286367</v>
      </c>
      <c r="X587" s="0" t="n">
        <v>12.9005924937422</v>
      </c>
      <c r="Y587" s="0" t="n">
        <v>15.4666263767479</v>
      </c>
      <c r="Z587" s="0" t="n">
        <v>10.6998917157384</v>
      </c>
      <c r="AA587" s="0" t="n">
        <v>14.5037361913634</v>
      </c>
      <c r="AB587" s="0" t="n">
        <v>11.3481478538968</v>
      </c>
      <c r="AC587" s="0" t="n">
        <v>12.007647838245</v>
      </c>
      <c r="AD587" s="0" t="n">
        <v>14.211206179298</v>
      </c>
      <c r="AE587" s="0" t="n">
        <v>16.6954786837327</v>
      </c>
      <c r="AF587" s="0" t="n">
        <v>12.9402963545057</v>
      </c>
      <c r="AG587" s="0" t="n">
        <v>12.9508782901388</v>
      </c>
      <c r="AH587" s="0" t="n">
        <v>13.0235412670988</v>
      </c>
      <c r="AI587" s="0" t="n">
        <v>14.5954588597156</v>
      </c>
    </row>
    <row r="588" customFormat="false" ht="12.75" hidden="false" customHeight="false" outlineLevel="0" collapsed="false">
      <c r="A588" s="0" t="n">
        <v>50021040</v>
      </c>
      <c r="B588" s="0" t="n">
        <v>5</v>
      </c>
      <c r="C588" s="0" t="s">
        <v>51</v>
      </c>
      <c r="D588" s="0" t="n">
        <v>2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8.10934639207324</v>
      </c>
      <c r="K588" s="0" t="n">
        <v>6.39838403916394</v>
      </c>
      <c r="L588" s="0" t="n">
        <v>8.43942897072312</v>
      </c>
      <c r="M588" s="0" t="n">
        <v>8.50121810237743</v>
      </c>
      <c r="N588" s="0" t="n">
        <v>6.7467574350391</v>
      </c>
      <c r="O588" s="0" t="n">
        <v>8.5244112148084</v>
      </c>
      <c r="P588" s="0" t="n">
        <v>8.1076645293028</v>
      </c>
      <c r="Q588" s="0" t="n">
        <v>8.81737573276677</v>
      </c>
      <c r="R588" s="0" t="n">
        <v>6.96094485612609</v>
      </c>
      <c r="S588" s="0" t="n">
        <v>8.03422737918515</v>
      </c>
      <c r="T588" s="0" t="n">
        <v>9.00546744809369</v>
      </c>
      <c r="U588" s="0" t="n">
        <v>9.01750560711475</v>
      </c>
      <c r="V588" s="0" t="n">
        <v>4.40328740653462</v>
      </c>
      <c r="W588" s="0" t="n">
        <v>8.11380021521297</v>
      </c>
      <c r="X588" s="0" t="n">
        <v>6.79281630938438</v>
      </c>
      <c r="Y588" s="0" t="n">
        <v>7.3784471950044</v>
      </c>
      <c r="Z588" s="0" t="n">
        <v>5.76569174723592</v>
      </c>
      <c r="AA588" s="0" t="n">
        <v>7.0275886004369</v>
      </c>
      <c r="AB588" s="0" t="n">
        <v>4.80087528979315</v>
      </c>
      <c r="AC588" s="0" t="n">
        <v>5.50935837184495</v>
      </c>
      <c r="AD588" s="0" t="n">
        <v>6.75558022274223</v>
      </c>
      <c r="AE588" s="0" t="n">
        <v>7.48769705154618</v>
      </c>
      <c r="AF588" s="0" t="n">
        <v>5.21061789651048</v>
      </c>
      <c r="AG588" s="0" t="n">
        <v>5.40776047486699</v>
      </c>
      <c r="AH588" s="0" t="n">
        <v>5.4963768767613</v>
      </c>
      <c r="AI588" s="0" t="n">
        <v>6.2060264617297</v>
      </c>
    </row>
    <row r="589" customFormat="false" ht="12.75" hidden="false" customHeight="false" outlineLevel="0" collapsed="false">
      <c r="A589" s="0" t="n">
        <v>50021042</v>
      </c>
      <c r="B589" s="0" t="n">
        <v>5</v>
      </c>
      <c r="C589" s="0" t="s">
        <v>51</v>
      </c>
      <c r="D589" s="0" t="n">
        <v>2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5.63234787673514</v>
      </c>
      <c r="K589" s="0" t="n">
        <v>4.11240585186568</v>
      </c>
      <c r="L589" s="0" t="n">
        <v>5.80126821788233</v>
      </c>
      <c r="M589" s="0" t="n">
        <v>5.95764445021883</v>
      </c>
      <c r="N589" s="0" t="n">
        <v>4.4578607847699</v>
      </c>
      <c r="O589" s="0" t="n">
        <v>5.92948367395903</v>
      </c>
      <c r="P589" s="0" t="n">
        <v>5.6411689754959</v>
      </c>
      <c r="Q589" s="0" t="n">
        <v>6.22496018925363</v>
      </c>
      <c r="R589" s="0" t="n">
        <v>4.6897167609421</v>
      </c>
      <c r="S589" s="0" t="n">
        <v>5.59969594695873</v>
      </c>
      <c r="T589" s="0" t="n">
        <v>6.46646875433426</v>
      </c>
      <c r="U589" s="0" t="n">
        <v>6.40663634112172</v>
      </c>
      <c r="V589" s="0" t="n">
        <v>2.71350114869201</v>
      </c>
      <c r="W589" s="0" t="n">
        <v>5.76567627588161</v>
      </c>
      <c r="X589" s="0" t="n">
        <v>4.61518628706323</v>
      </c>
      <c r="Y589" s="0" t="n">
        <v>5.20852673698791</v>
      </c>
      <c r="Z589" s="0" t="n">
        <v>3.74783155065151</v>
      </c>
      <c r="AA589" s="0" t="n">
        <v>4.90326883305468</v>
      </c>
      <c r="AB589" s="0" t="n">
        <v>3.14237920914728</v>
      </c>
      <c r="AC589" s="0" t="n">
        <v>3.69075751080851</v>
      </c>
      <c r="AD589" s="0" t="n">
        <v>4.72534533369138</v>
      </c>
      <c r="AE589" s="0" t="n">
        <v>5.40629284768059</v>
      </c>
      <c r="AF589" s="0" t="n">
        <v>3.54163290964586</v>
      </c>
      <c r="AG589" s="0" t="n">
        <v>3.69582928640906</v>
      </c>
      <c r="AH589" s="0" t="n">
        <v>3.77707176077949</v>
      </c>
      <c r="AI589" s="0" t="n">
        <v>4.37344947124579</v>
      </c>
    </row>
    <row r="590" customFormat="false" ht="12.75" hidden="false" customHeight="false" outlineLevel="0" collapsed="false">
      <c r="A590" s="0" t="n">
        <v>50021043</v>
      </c>
      <c r="B590" s="0" t="n">
        <v>5</v>
      </c>
      <c r="C590" s="0" t="s">
        <v>51</v>
      </c>
      <c r="D590" s="0" t="n">
        <v>2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1.0306831576107</v>
      </c>
      <c r="K590" s="0" t="n">
        <v>9.18152672999211</v>
      </c>
      <c r="L590" s="0" t="n">
        <v>11.5642518432692</v>
      </c>
      <c r="M590" s="0" t="n">
        <v>11.4898770132475</v>
      </c>
      <c r="N590" s="0" t="n">
        <v>9.50237075766532</v>
      </c>
      <c r="O590" s="0" t="n">
        <v>11.5829264100782</v>
      </c>
      <c r="P590" s="0" t="n">
        <v>11.0144660962008</v>
      </c>
      <c r="Q590" s="0" t="n">
        <v>11.8540244663698</v>
      </c>
      <c r="R590" s="0" t="n">
        <v>9.67358398818719</v>
      </c>
      <c r="S590" s="0" t="n">
        <v>10.9013012261677</v>
      </c>
      <c r="T590" s="0" t="n">
        <v>11.9583876740437</v>
      </c>
      <c r="U590" s="0" t="n">
        <v>12.0676560594974</v>
      </c>
      <c r="V590" s="0" t="n">
        <v>6.49549576562159</v>
      </c>
      <c r="W590" s="0" t="n">
        <v>10.8567801585033</v>
      </c>
      <c r="X590" s="0" t="n">
        <v>9.38464827001685</v>
      </c>
      <c r="Y590" s="0" t="n">
        <v>9.92032016991227</v>
      </c>
      <c r="Z590" s="0" t="n">
        <v>8.21121625202893</v>
      </c>
      <c r="AA590" s="0" t="n">
        <v>9.52823333115158</v>
      </c>
      <c r="AB590" s="0" t="n">
        <v>6.80522726693726</v>
      </c>
      <c r="AC590" s="0" t="n">
        <v>7.68647328880909</v>
      </c>
      <c r="AD590" s="0" t="n">
        <v>9.14296534877258</v>
      </c>
      <c r="AE590" s="0" t="n">
        <v>9.90279333659527</v>
      </c>
      <c r="AF590" s="0" t="n">
        <v>7.19672715874942</v>
      </c>
      <c r="AG590" s="0" t="n">
        <v>7.4403660661999</v>
      </c>
      <c r="AH590" s="0" t="n">
        <v>7.5330995744544</v>
      </c>
      <c r="AI590" s="0" t="n">
        <v>8.35426476936114</v>
      </c>
    </row>
    <row r="591" customFormat="false" ht="12.75" hidden="false" customHeight="false" outlineLevel="0" collapsed="false">
      <c r="A591" s="0" t="n">
        <v>50021044</v>
      </c>
      <c r="B591" s="0" t="n">
        <v>5</v>
      </c>
      <c r="C591" s="0" t="s">
        <v>51</v>
      </c>
      <c r="D591" s="0" t="n">
        <v>2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5.26708881440395</v>
      </c>
      <c r="K591" s="0" t="n">
        <v>4.01835462529064</v>
      </c>
      <c r="L591" s="0" t="n">
        <v>5.08356975475203</v>
      </c>
      <c r="M591" s="0" t="n">
        <v>5.20196230827576</v>
      </c>
      <c r="N591" s="0" t="n">
        <v>4.26760398832851</v>
      </c>
      <c r="O591" s="0" t="n">
        <v>5.16351253749402</v>
      </c>
      <c r="P591" s="0" t="n">
        <v>5.20387650354499</v>
      </c>
      <c r="Q591" s="0" t="n">
        <v>5.36477754985867</v>
      </c>
      <c r="R591" s="0" t="n">
        <v>4.49450542228086</v>
      </c>
      <c r="S591" s="0" t="n">
        <v>4.60296957984995</v>
      </c>
      <c r="T591" s="0" t="n">
        <v>5.69642732777673</v>
      </c>
      <c r="U591" s="0" t="n">
        <v>5.75070356895818</v>
      </c>
      <c r="V591" s="0" t="n">
        <v>2.65474388763822</v>
      </c>
      <c r="W591" s="0" t="n">
        <v>5.05949425206753</v>
      </c>
      <c r="X591" s="0" t="n">
        <v>4.05166005516156</v>
      </c>
      <c r="Y591" s="0" t="n">
        <v>4.09009331632302</v>
      </c>
      <c r="Z591" s="0" t="n">
        <v>3.25796436670175</v>
      </c>
      <c r="AA591" s="0" t="n">
        <v>4.55709296757073</v>
      </c>
      <c r="AB591" s="0" t="n">
        <v>2.77108321619969</v>
      </c>
      <c r="AC591" s="0" t="n">
        <v>3.30478766961546</v>
      </c>
      <c r="AD591" s="0" t="n">
        <v>3.98659774523051</v>
      </c>
      <c r="AE591" s="0" t="n">
        <v>4.46671288582345</v>
      </c>
      <c r="AF591" s="0" t="n">
        <v>2.90509535393068</v>
      </c>
      <c r="AG591" s="0" t="n">
        <v>3.2904854172505</v>
      </c>
      <c r="AH591" s="0" t="n">
        <v>3.2669828757816</v>
      </c>
      <c r="AI591" s="0" t="n">
        <v>3.63581408601591</v>
      </c>
    </row>
    <row r="592" customFormat="false" ht="12.75" hidden="false" customHeight="false" outlineLevel="0" collapsed="false">
      <c r="A592" s="0" t="n">
        <v>50021046</v>
      </c>
      <c r="B592" s="0" t="n">
        <v>5</v>
      </c>
      <c r="C592" s="0" t="s">
        <v>51</v>
      </c>
      <c r="D592" s="0" t="n">
        <v>2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3.60195575606793</v>
      </c>
      <c r="K592" s="0" t="n">
        <v>2.55415453033271</v>
      </c>
      <c r="L592" s="0" t="n">
        <v>3.46419666610393</v>
      </c>
      <c r="M592" s="0" t="n">
        <v>3.5991593761946</v>
      </c>
      <c r="N592" s="0" t="n">
        <v>2.78040788470182</v>
      </c>
      <c r="O592" s="0" t="n">
        <v>3.56299650059048</v>
      </c>
      <c r="P592" s="0" t="n">
        <v>3.5900640611209</v>
      </c>
      <c r="Q592" s="0" t="n">
        <v>3.76557925648169</v>
      </c>
      <c r="R592" s="0" t="n">
        <v>2.98134293760532</v>
      </c>
      <c r="S592" s="0" t="n">
        <v>3.1795828383152</v>
      </c>
      <c r="T592" s="0" t="n">
        <v>4.03753806804328</v>
      </c>
      <c r="U592" s="0" t="n">
        <v>4.05249252860431</v>
      </c>
      <c r="V592" s="0" t="n">
        <v>1.59065482072878</v>
      </c>
      <c r="W592" s="0" t="n">
        <v>3.54614182480877</v>
      </c>
      <c r="X592" s="0" t="n">
        <v>2.70581896919217</v>
      </c>
      <c r="Y592" s="0" t="n">
        <v>2.85406279976795</v>
      </c>
      <c r="Z592" s="0" t="n">
        <v>2.10979391666718</v>
      </c>
      <c r="AA592" s="0" t="n">
        <v>3.02327337521966</v>
      </c>
      <c r="AB592" s="0" t="n">
        <v>1.76037657752859</v>
      </c>
      <c r="AC592" s="0" t="n">
        <v>2.1864744343664</v>
      </c>
      <c r="AD592" s="0" t="n">
        <v>2.75840819023416</v>
      </c>
      <c r="AE592" s="0" t="n">
        <v>3.16853894017955</v>
      </c>
      <c r="AF592" s="0" t="n">
        <v>1.93690673415503</v>
      </c>
      <c r="AG592" s="0" t="n">
        <v>2.20318754567674</v>
      </c>
      <c r="AH592" s="0" t="n">
        <v>2.20916147443539</v>
      </c>
      <c r="AI592" s="0" t="n">
        <v>2.52440803528396</v>
      </c>
    </row>
    <row r="593" customFormat="false" ht="12.75" hidden="false" customHeight="false" outlineLevel="0" collapsed="false">
      <c r="A593" s="0" t="n">
        <v>50021047</v>
      </c>
      <c r="B593" s="0" t="n">
        <v>5</v>
      </c>
      <c r="C593" s="0" t="s">
        <v>51</v>
      </c>
      <c r="D593" s="0" t="n">
        <v>2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7.24361633715265</v>
      </c>
      <c r="K593" s="0" t="n">
        <v>5.80899115716277</v>
      </c>
      <c r="L593" s="0" t="n">
        <v>7.0085903712985</v>
      </c>
      <c r="M593" s="0" t="n">
        <v>7.09531619131074</v>
      </c>
      <c r="N593" s="0" t="n">
        <v>6.06832241850468</v>
      </c>
      <c r="O593" s="0" t="n">
        <v>7.05627240901843</v>
      </c>
      <c r="P593" s="0" t="n">
        <v>7.11253401770675</v>
      </c>
      <c r="Q593" s="0" t="n">
        <v>7.24257066552246</v>
      </c>
      <c r="R593" s="0" t="n">
        <v>6.31330416349866</v>
      </c>
      <c r="S593" s="0" t="n">
        <v>6.28551453912831</v>
      </c>
      <c r="T593" s="0" t="n">
        <v>7.63636214297403</v>
      </c>
      <c r="U593" s="0" t="n">
        <v>7.74145104522865</v>
      </c>
      <c r="V593" s="0" t="n">
        <v>3.98692695366291</v>
      </c>
      <c r="W593" s="0" t="n">
        <v>6.83756832649037</v>
      </c>
      <c r="X593" s="0" t="n">
        <v>5.66487305733757</v>
      </c>
      <c r="Y593" s="0" t="n">
        <v>5.54502020411199</v>
      </c>
      <c r="Z593" s="0" t="n">
        <v>4.65160465090216</v>
      </c>
      <c r="AA593" s="0" t="n">
        <v>6.40061921505729</v>
      </c>
      <c r="AB593" s="0" t="n">
        <v>4.00740263894573</v>
      </c>
      <c r="AC593" s="0" t="n">
        <v>4.65041449276391</v>
      </c>
      <c r="AD593" s="0" t="n">
        <v>5.43740108665213</v>
      </c>
      <c r="AE593" s="0" t="n">
        <v>5.98429820239537</v>
      </c>
      <c r="AF593" s="0" t="n">
        <v>4.0664168098436</v>
      </c>
      <c r="AG593" s="0" t="n">
        <v>4.59240798317825</v>
      </c>
      <c r="AH593" s="0" t="n">
        <v>4.52847781572088</v>
      </c>
      <c r="AI593" s="0" t="n">
        <v>4.94677827821536</v>
      </c>
    </row>
    <row r="594" customFormat="false" ht="12.75" hidden="false" customHeight="false" outlineLevel="0" collapsed="false">
      <c r="A594" s="0" t="n">
        <v>50021048</v>
      </c>
      <c r="B594" s="0" t="n">
        <v>5</v>
      </c>
      <c r="C594" s="0" t="s">
        <v>51</v>
      </c>
      <c r="D594" s="0" t="n">
        <v>2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111.826621387126</v>
      </c>
      <c r="K594" s="0" t="n">
        <v>76.0497909348244</v>
      </c>
      <c r="L594" s="0" t="n">
        <v>97.972289229827</v>
      </c>
      <c r="M594" s="0" t="n">
        <v>112.166654086509</v>
      </c>
      <c r="N594" s="0" t="n">
        <v>79.4974653822342</v>
      </c>
      <c r="O594" s="0" t="n">
        <v>111.606849057207</v>
      </c>
      <c r="P594" s="0" t="n">
        <v>96.0078610364046</v>
      </c>
      <c r="Q594" s="0" t="n">
        <v>115.874763197096</v>
      </c>
      <c r="R594" s="0" t="n">
        <v>84.2532040898153</v>
      </c>
      <c r="S594" s="0" t="n">
        <v>99.7887086842511</v>
      </c>
      <c r="T594" s="0" t="n">
        <v>119.460983550002</v>
      </c>
      <c r="U594" s="0" t="n">
        <v>115.571121814139</v>
      </c>
      <c r="V594" s="0" t="n">
        <v>63.3011923284238</v>
      </c>
      <c r="W594" s="0" t="n">
        <v>130.415254579778</v>
      </c>
      <c r="X594" s="0" t="n">
        <v>94.3329044327262</v>
      </c>
      <c r="Y594" s="0" t="n">
        <v>128.916169155975</v>
      </c>
      <c r="Z594" s="0" t="n">
        <v>75.406131010723</v>
      </c>
      <c r="AA594" s="0" t="n">
        <v>112.687196522524</v>
      </c>
      <c r="AB594" s="0" t="n">
        <v>81.172842382767</v>
      </c>
      <c r="AC594" s="0" t="n">
        <v>92.9153121571765</v>
      </c>
      <c r="AD594" s="0" t="n">
        <v>101.740517642072</v>
      </c>
      <c r="AE594" s="0" t="n">
        <v>128.289689172977</v>
      </c>
      <c r="AF594" s="0" t="n">
        <v>101.310041819761</v>
      </c>
      <c r="AG594" s="0" t="n">
        <v>98.5400339562445</v>
      </c>
      <c r="AH594" s="0" t="n">
        <v>94.3902341716692</v>
      </c>
      <c r="AI594" s="0" t="n">
        <v>105.605703980936</v>
      </c>
    </row>
    <row r="595" customFormat="false" ht="12.75" hidden="false" customHeight="false" outlineLevel="0" collapsed="false">
      <c r="A595" s="0" t="n">
        <v>50021049</v>
      </c>
      <c r="B595" s="0" t="n">
        <v>5</v>
      </c>
      <c r="C595" s="0" t="s">
        <v>51</v>
      </c>
      <c r="D595" s="0" t="n">
        <v>2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78.7362614431035</v>
      </c>
      <c r="K595" s="0" t="n">
        <v>50.1172914292026</v>
      </c>
      <c r="L595" s="0" t="n">
        <v>68.9815330490442</v>
      </c>
      <c r="M595" s="0" t="n">
        <v>80.1335021597343</v>
      </c>
      <c r="N595" s="0" t="n">
        <v>53.6366060608025</v>
      </c>
      <c r="O595" s="0" t="n">
        <v>79.7335692394745</v>
      </c>
      <c r="P595" s="0" t="n">
        <v>67.5983943124454</v>
      </c>
      <c r="Q595" s="0" t="n">
        <v>83.1537306577883</v>
      </c>
      <c r="R595" s="0" t="n">
        <v>57.9960289571657</v>
      </c>
      <c r="S595" s="0" t="n">
        <v>70.9595268334189</v>
      </c>
      <c r="T595" s="0" t="n">
        <v>87.1356611379536</v>
      </c>
      <c r="U595" s="0" t="n">
        <v>83.2934991121589</v>
      </c>
      <c r="V595" s="0" t="n">
        <v>39.6705202173359</v>
      </c>
      <c r="W595" s="0" t="n">
        <v>94.3821663927104</v>
      </c>
      <c r="X595" s="0" t="n">
        <v>65.3282785898805</v>
      </c>
      <c r="Y595" s="0" t="n">
        <v>92.9114354224645</v>
      </c>
      <c r="Z595" s="0" t="n">
        <v>49.693115483405</v>
      </c>
      <c r="AA595" s="0" t="n">
        <v>80.1316125928061</v>
      </c>
      <c r="AB595" s="0" t="n">
        <v>54.3627265026508</v>
      </c>
      <c r="AC595" s="0" t="n">
        <v>63.1314466570102</v>
      </c>
      <c r="AD595" s="0" t="n">
        <v>71.9976455717661</v>
      </c>
      <c r="AE595" s="0" t="n">
        <v>93.9241762824448</v>
      </c>
      <c r="AF595" s="0" t="n">
        <v>70.1601490567239</v>
      </c>
      <c r="AG595" s="0" t="n">
        <v>68.2418380867379</v>
      </c>
      <c r="AH595" s="0" t="n">
        <v>65.7462565655431</v>
      </c>
      <c r="AI595" s="0" t="n">
        <v>75.4462632139302</v>
      </c>
    </row>
    <row r="596" customFormat="false" ht="12.75" hidden="false" customHeight="false" outlineLevel="0" collapsed="false">
      <c r="A596" s="0" t="n">
        <v>50021050</v>
      </c>
      <c r="B596" s="0" t="n">
        <v>5</v>
      </c>
      <c r="C596" s="0" t="s">
        <v>51</v>
      </c>
      <c r="D596" s="0" t="n">
        <v>2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54.138267120506</v>
      </c>
      <c r="K596" s="0" t="n">
        <v>110.648453041686</v>
      </c>
      <c r="L596" s="0" t="n">
        <v>135.041895215954</v>
      </c>
      <c r="M596" s="0" t="n">
        <v>152.739147064235</v>
      </c>
      <c r="N596" s="0" t="n">
        <v>113.487574971777</v>
      </c>
      <c r="O596" s="0" t="n">
        <v>151.976851501492</v>
      </c>
      <c r="P596" s="0" t="n">
        <v>132.334189717381</v>
      </c>
      <c r="Q596" s="0" t="n">
        <v>157.197200419135</v>
      </c>
      <c r="R596" s="0" t="n">
        <v>118.322823549354</v>
      </c>
      <c r="S596" s="0" t="n">
        <v>136.414449779412</v>
      </c>
      <c r="T596" s="0" t="n">
        <v>159.848194906546</v>
      </c>
      <c r="U596" s="0" t="n">
        <v>156.218582672303</v>
      </c>
      <c r="V596" s="0" t="n">
        <v>95.8387659134274</v>
      </c>
      <c r="W596" s="0" t="n">
        <v>175.668492062434</v>
      </c>
      <c r="X596" s="0" t="n">
        <v>131.820778722455</v>
      </c>
      <c r="Y596" s="0" t="n">
        <v>174.257209871831</v>
      </c>
      <c r="Z596" s="0" t="n">
        <v>109.711961645572</v>
      </c>
      <c r="AA596" s="0" t="n">
        <v>154.047107267865</v>
      </c>
      <c r="AB596" s="0" t="n">
        <v>116.577741959582</v>
      </c>
      <c r="AC596" s="0" t="n">
        <v>131.885868876852</v>
      </c>
      <c r="AD596" s="0" t="n">
        <v>139.646809394857</v>
      </c>
      <c r="AE596" s="0" t="n">
        <v>171.120467259681</v>
      </c>
      <c r="AF596" s="0" t="n">
        <v>141.570628884954</v>
      </c>
      <c r="AG596" s="0" t="n">
        <v>137.699820540487</v>
      </c>
      <c r="AH596" s="0" t="n">
        <v>131.273966200898</v>
      </c>
      <c r="AI596" s="0" t="n">
        <v>143.804995188016</v>
      </c>
    </row>
    <row r="597" customFormat="false" ht="12.75" hidden="false" customHeight="false" outlineLevel="0" collapsed="false">
      <c r="A597" s="0" t="n">
        <v>51021018</v>
      </c>
      <c r="B597" s="0" t="n">
        <v>5</v>
      </c>
      <c r="C597" s="0" t="s">
        <v>51</v>
      </c>
      <c r="D597" s="0" t="n">
        <v>2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22</v>
      </c>
      <c r="K597" s="0" t="n">
        <v>18</v>
      </c>
      <c r="L597" s="0" t="n">
        <v>26</v>
      </c>
      <c r="M597" s="0" t="n">
        <v>24</v>
      </c>
      <c r="N597" s="0" t="n">
        <v>22</v>
      </c>
      <c r="O597" s="0" t="n">
        <v>21</v>
      </c>
      <c r="P597" s="0" t="n">
        <v>27</v>
      </c>
      <c r="Q597" s="0" t="n">
        <v>30</v>
      </c>
      <c r="R597" s="0" t="n">
        <v>19</v>
      </c>
      <c r="S597" s="0" t="n">
        <v>30</v>
      </c>
      <c r="T597" s="0" t="n">
        <v>25</v>
      </c>
      <c r="U597" s="0" t="n">
        <v>28</v>
      </c>
      <c r="V597" s="0" t="n">
        <v>15</v>
      </c>
      <c r="W597" s="0" t="n">
        <v>26</v>
      </c>
      <c r="X597" s="0" t="n">
        <v>25</v>
      </c>
      <c r="Y597" s="0" t="n">
        <v>29</v>
      </c>
      <c r="Z597" s="0" t="n">
        <v>20</v>
      </c>
      <c r="AA597" s="0" t="n">
        <v>23</v>
      </c>
      <c r="AB597" s="0" t="n">
        <v>16</v>
      </c>
      <c r="AC597" s="0" t="n">
        <v>23</v>
      </c>
      <c r="AD597" s="0" t="n">
        <v>26</v>
      </c>
      <c r="AE597" s="0" t="n">
        <v>27</v>
      </c>
      <c r="AF597" s="0" t="n">
        <v>19</v>
      </c>
      <c r="AG597" s="0" t="n">
        <v>18</v>
      </c>
      <c r="AH597" s="0" t="n">
        <v>24</v>
      </c>
      <c r="AI597" s="0" t="n">
        <v>27</v>
      </c>
    </row>
    <row r="598" customFormat="false" ht="12.75" hidden="false" customHeight="false" outlineLevel="0" collapsed="false">
      <c r="A598" s="0" t="n">
        <v>51021037</v>
      </c>
      <c r="B598" s="0" t="n">
        <v>5</v>
      </c>
      <c r="C598" s="0" t="s">
        <v>51</v>
      </c>
      <c r="D598" s="0" t="n">
        <v>2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2.2549702259928</v>
      </c>
      <c r="K598" s="0" t="n">
        <v>10.0553041729512</v>
      </c>
      <c r="L598" s="0" t="n">
        <v>14.52570770924</v>
      </c>
      <c r="M598" s="0" t="n">
        <v>13.4024303073624</v>
      </c>
      <c r="N598" s="0" t="n">
        <v>12.2932498882432</v>
      </c>
      <c r="O598" s="0" t="n">
        <v>11.7476602576653</v>
      </c>
      <c r="P598" s="0" t="n">
        <v>15.1119966865548</v>
      </c>
      <c r="Q598" s="0" t="n">
        <v>16.8062519257164</v>
      </c>
      <c r="R598" s="0" t="n">
        <v>10.6477771364204</v>
      </c>
      <c r="S598" s="0" t="n">
        <v>16.8509978599233</v>
      </c>
      <c r="T598" s="0" t="n">
        <v>14.0642228673012</v>
      </c>
      <c r="U598" s="0" t="n">
        <v>15.809026954391</v>
      </c>
      <c r="V598" s="0" t="n">
        <v>8.49430032448227</v>
      </c>
      <c r="W598" s="0" t="n">
        <v>14.7867578895884</v>
      </c>
      <c r="X598" s="0" t="n">
        <v>14.2412003622961</v>
      </c>
      <c r="Y598" s="0" t="n">
        <v>16.5815670152608</v>
      </c>
      <c r="Z598" s="0" t="n">
        <v>11.4285714285714</v>
      </c>
      <c r="AA598" s="0" t="n">
        <v>13.1141558759971</v>
      </c>
      <c r="AB598" s="0" t="n">
        <v>9.1365398781414</v>
      </c>
      <c r="AC598" s="0" t="n">
        <v>13.1460121857817</v>
      </c>
      <c r="AD598" s="0" t="n">
        <v>14.826557786509</v>
      </c>
      <c r="AE598" s="0" t="n">
        <v>15.3555666772829</v>
      </c>
      <c r="AF598" s="0" t="n">
        <v>10.8033729267474</v>
      </c>
      <c r="AG598" s="0" t="n">
        <v>10.2412380518889</v>
      </c>
      <c r="AH598" s="0" t="n">
        <v>13.4158407539703</v>
      </c>
      <c r="AI598" s="0" t="n">
        <v>15.1131809327631</v>
      </c>
    </row>
    <row r="599" customFormat="false" ht="12.75" hidden="false" customHeight="false" outlineLevel="0" collapsed="false">
      <c r="A599" s="0" t="n">
        <v>51021038</v>
      </c>
      <c r="B599" s="0" t="n">
        <v>5</v>
      </c>
      <c r="C599" s="0" t="s">
        <v>51</v>
      </c>
      <c r="D599" s="0" t="n">
        <v>2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7.68012459529611</v>
      </c>
      <c r="K599" s="0" t="n">
        <v>5.95941052477489</v>
      </c>
      <c r="L599" s="0" t="n">
        <v>9.48867453788491</v>
      </c>
      <c r="M599" s="0" t="n">
        <v>8.58718998765104</v>
      </c>
      <c r="N599" s="0" t="n">
        <v>7.70411425582791</v>
      </c>
      <c r="O599" s="0" t="n">
        <v>7.27198685608903</v>
      </c>
      <c r="P599" s="0" t="n">
        <v>9.95890103979759</v>
      </c>
      <c r="Q599" s="0" t="n">
        <v>11.3391076000229</v>
      </c>
      <c r="R599" s="0" t="n">
        <v>6.41065739620757</v>
      </c>
      <c r="S599" s="0" t="n">
        <v>11.3692974939314</v>
      </c>
      <c r="T599" s="0" t="n">
        <v>9.10162348828131</v>
      </c>
      <c r="U599" s="0" t="n">
        <v>10.5049836014418</v>
      </c>
      <c r="V599" s="0" t="n">
        <v>4.75419541012369</v>
      </c>
      <c r="W599" s="0" t="n">
        <v>9.65920118271106</v>
      </c>
      <c r="X599" s="0" t="n">
        <v>9.21615399171124</v>
      </c>
      <c r="Y599" s="0" t="n">
        <v>11.1049356678357</v>
      </c>
      <c r="Z599" s="0" t="n">
        <v>6.98086833451654</v>
      </c>
      <c r="AA599" s="0" t="n">
        <v>8.31324988000245</v>
      </c>
      <c r="AB599" s="0" t="n">
        <v>5.22232196803441</v>
      </c>
      <c r="AC599" s="0" t="n">
        <v>8.33344404773986</v>
      </c>
      <c r="AD599" s="0" t="n">
        <v>9.68519979676002</v>
      </c>
      <c r="AE599" s="0" t="n">
        <v>10.1194151984649</v>
      </c>
      <c r="AF599" s="0" t="n">
        <v>6.50433622619235</v>
      </c>
      <c r="AG599" s="0" t="n">
        <v>6.06960672530697</v>
      </c>
      <c r="AH599" s="0" t="n">
        <v>8.59578231383367</v>
      </c>
      <c r="AI599" s="0" t="n">
        <v>9.95968146551102</v>
      </c>
    </row>
    <row r="600" customFormat="false" ht="12.75" hidden="false" customHeight="false" outlineLevel="0" collapsed="false">
      <c r="A600" s="0" t="n">
        <v>51021039</v>
      </c>
      <c r="B600" s="0" t="n">
        <v>5</v>
      </c>
      <c r="C600" s="0" t="s">
        <v>51</v>
      </c>
      <c r="D600" s="0" t="n">
        <v>2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18.5541721974416</v>
      </c>
      <c r="K600" s="0" t="n">
        <v>15.8917156960661</v>
      </c>
      <c r="L600" s="0" t="n">
        <v>21.283527335217</v>
      </c>
      <c r="M600" s="0" t="n">
        <v>19.9417539278911</v>
      </c>
      <c r="N600" s="0" t="n">
        <v>18.6121280661183</v>
      </c>
      <c r="O600" s="0" t="n">
        <v>17.9575466046148</v>
      </c>
      <c r="P600" s="0" t="n">
        <v>21.9871617684182</v>
      </c>
      <c r="Q600" s="0" t="n">
        <v>23.991969633796</v>
      </c>
      <c r="R600" s="0" t="n">
        <v>16.6278229619794</v>
      </c>
      <c r="S600" s="0" t="n">
        <v>24.0558472371708</v>
      </c>
      <c r="T600" s="0" t="n">
        <v>20.7615673718639</v>
      </c>
      <c r="U600" s="0" t="n">
        <v>22.8484456018543</v>
      </c>
      <c r="V600" s="0" t="n">
        <v>14.0100566125216</v>
      </c>
      <c r="W600" s="0" t="n">
        <v>21.6660263335807</v>
      </c>
      <c r="X600" s="0" t="n">
        <v>21.0228210664554</v>
      </c>
      <c r="Y600" s="0" t="n">
        <v>23.8138961757112</v>
      </c>
      <c r="Z600" s="0" t="n">
        <v>17.6505016586712</v>
      </c>
      <c r="AA600" s="0" t="n">
        <v>19.6776728045666</v>
      </c>
      <c r="AB600" s="0" t="n">
        <v>14.8371683564855</v>
      </c>
      <c r="AC600" s="0" t="n">
        <v>19.725472910546</v>
      </c>
      <c r="AD600" s="0" t="n">
        <v>21.7243424040266</v>
      </c>
      <c r="AE600" s="0" t="n">
        <v>22.3415433170084</v>
      </c>
      <c r="AF600" s="0" t="n">
        <v>16.8708050625661</v>
      </c>
      <c r="AG600" s="0" t="n">
        <v>16.1855713857123</v>
      </c>
      <c r="AH600" s="0" t="n">
        <v>19.9617076094387</v>
      </c>
      <c r="AI600" s="0" t="n">
        <v>21.988884784476</v>
      </c>
    </row>
    <row r="601" customFormat="false" ht="12.75" hidden="false" customHeight="false" outlineLevel="0" collapsed="false">
      <c r="A601" s="0" t="n">
        <v>51021040</v>
      </c>
      <c r="B601" s="0" t="n">
        <v>5</v>
      </c>
      <c r="C601" s="0" t="s">
        <v>51</v>
      </c>
      <c r="D601" s="0" t="n">
        <v>2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1.0449530388797</v>
      </c>
      <c r="K601" s="0" t="n">
        <v>9.70646598380934</v>
      </c>
      <c r="L601" s="0" t="n">
        <v>13.655486032562</v>
      </c>
      <c r="M601" s="0" t="n">
        <v>11.8010505957224</v>
      </c>
      <c r="N601" s="0" t="n">
        <v>10.8561710268155</v>
      </c>
      <c r="O601" s="0" t="n">
        <v>10.8997273166145</v>
      </c>
      <c r="P601" s="0" t="n">
        <v>12.849456164786</v>
      </c>
      <c r="Q601" s="0" t="n">
        <v>14.5016565180348</v>
      </c>
      <c r="R601" s="0" t="n">
        <v>9.22271239613606</v>
      </c>
      <c r="S601" s="0" t="n">
        <v>14.0658993095787</v>
      </c>
      <c r="T601" s="0" t="n">
        <v>11.6161365339845</v>
      </c>
      <c r="U601" s="0" t="n">
        <v>13.5800086407619</v>
      </c>
      <c r="V601" s="0" t="n">
        <v>6.30948188568971</v>
      </c>
      <c r="W601" s="0" t="n">
        <v>11.862742713829</v>
      </c>
      <c r="X601" s="0" t="n">
        <v>11.4536185901053</v>
      </c>
      <c r="Y601" s="0" t="n">
        <v>12.1427355623498</v>
      </c>
      <c r="Z601" s="0" t="n">
        <v>9.29736013126213</v>
      </c>
      <c r="AA601" s="0" t="n">
        <v>9.88942453371104</v>
      </c>
      <c r="AB601" s="0" t="n">
        <v>5.92017929488937</v>
      </c>
      <c r="AC601" s="0" t="n">
        <v>8.96274096506846</v>
      </c>
      <c r="AD601" s="0" t="n">
        <v>10.0166847701451</v>
      </c>
      <c r="AE601" s="0" t="n">
        <v>10.0589823677538</v>
      </c>
      <c r="AF601" s="0" t="n">
        <v>6.90775549276897</v>
      </c>
      <c r="AG601" s="0" t="n">
        <v>6.27728986693077</v>
      </c>
      <c r="AH601" s="0" t="n">
        <v>8.6148032276965</v>
      </c>
      <c r="AI601" s="0" t="n">
        <v>9.51085936891002</v>
      </c>
    </row>
    <row r="602" customFormat="false" ht="12.75" hidden="false" customHeight="false" outlineLevel="0" collapsed="false">
      <c r="A602" s="0" t="n">
        <v>51021042</v>
      </c>
      <c r="B602" s="0" t="n">
        <v>5</v>
      </c>
      <c r="C602" s="0" t="s">
        <v>51</v>
      </c>
      <c r="D602" s="0" t="n">
        <v>2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6.89893194490501</v>
      </c>
      <c r="K602" s="0" t="s">
        <v>170</v>
      </c>
      <c r="L602" s="0" t="n">
        <v>8.77279699014428</v>
      </c>
      <c r="M602" s="0" t="n">
        <v>7.47757354161645</v>
      </c>
      <c r="N602" s="0" t="n">
        <v>6.73479285708448</v>
      </c>
      <c r="O602" s="0" t="n">
        <v>6.60437443950684</v>
      </c>
      <c r="P602" s="0" t="n">
        <v>8.40397092940651</v>
      </c>
      <c r="Q602" s="0" t="n">
        <v>9.68863562803798</v>
      </c>
      <c r="R602" s="0" t="s">
        <v>170</v>
      </c>
      <c r="S602" s="0" t="n">
        <v>9.39947672596248</v>
      </c>
      <c r="T602" s="0" t="n">
        <v>7.45565148988744</v>
      </c>
      <c r="U602" s="0" t="n">
        <v>8.96865580208684</v>
      </c>
      <c r="V602" s="0" t="s">
        <v>170</v>
      </c>
      <c r="W602" s="0" t="n">
        <v>7.71443028936799</v>
      </c>
      <c r="X602" s="0" t="n">
        <v>7.35478192665475</v>
      </c>
      <c r="Y602" s="0" t="n">
        <v>8.07002917837377</v>
      </c>
      <c r="Z602" s="0" t="n">
        <v>5.62718344950643</v>
      </c>
      <c r="AA602" s="0" t="n">
        <v>6.21495140508788</v>
      </c>
      <c r="AB602" s="0" t="s">
        <v>170</v>
      </c>
      <c r="AC602" s="0" t="n">
        <v>5.6427008797621</v>
      </c>
      <c r="AD602" s="0" t="n">
        <v>6.50345310822969</v>
      </c>
      <c r="AE602" s="0" t="n">
        <v>6.59739323978077</v>
      </c>
      <c r="AF602" s="0" t="s">
        <v>170</v>
      </c>
      <c r="AG602" s="0" t="s">
        <v>170</v>
      </c>
      <c r="AH602" s="0" t="n">
        <v>5.50054449951421</v>
      </c>
      <c r="AI602" s="0" t="n">
        <v>6.22599441779808</v>
      </c>
    </row>
    <row r="603" customFormat="false" ht="12.75" hidden="false" customHeight="false" outlineLevel="0" collapsed="false">
      <c r="A603" s="0" t="n">
        <v>51021043</v>
      </c>
      <c r="B603" s="0" t="n">
        <v>5</v>
      </c>
      <c r="C603" s="0" t="s">
        <v>51</v>
      </c>
      <c r="D603" s="0" t="n">
        <v>2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16.1508517251307</v>
      </c>
      <c r="K603" s="0" t="s">
        <v>170</v>
      </c>
      <c r="L603" s="0" t="n">
        <v>19.6011615424585</v>
      </c>
      <c r="M603" s="0" t="n">
        <v>17.0950653713615</v>
      </c>
      <c r="N603" s="0" t="n">
        <v>15.9455631697264</v>
      </c>
      <c r="O603" s="0" t="n">
        <v>16.2536501373995</v>
      </c>
      <c r="P603" s="0" t="n">
        <v>18.22368216048</v>
      </c>
      <c r="Q603" s="0" t="n">
        <v>20.2698670047463</v>
      </c>
      <c r="R603" s="0" t="s">
        <v>170</v>
      </c>
      <c r="S603" s="0" t="n">
        <v>19.6579363051701</v>
      </c>
      <c r="T603" s="0" t="n">
        <v>16.6842947675426</v>
      </c>
      <c r="U603" s="0" t="n">
        <v>19.1327030478696</v>
      </c>
      <c r="V603" s="0" t="s">
        <v>170</v>
      </c>
      <c r="W603" s="0" t="n">
        <v>16.8893534570952</v>
      </c>
      <c r="X603" s="0" t="n">
        <v>16.4457379739021</v>
      </c>
      <c r="Y603" s="0" t="n">
        <v>17.0342453545729</v>
      </c>
      <c r="Z603" s="0" t="n">
        <v>13.8740476739889</v>
      </c>
      <c r="AA603" s="0" t="n">
        <v>14.4035959467687</v>
      </c>
      <c r="AB603" s="0" t="s">
        <v>170</v>
      </c>
      <c r="AC603" s="0" t="n">
        <v>13.0385576921188</v>
      </c>
      <c r="AD603" s="0" t="n">
        <v>14.2765308568416</v>
      </c>
      <c r="AE603" s="0" t="n">
        <v>14.2389897887237</v>
      </c>
      <c r="AF603" s="0" t="s">
        <v>170</v>
      </c>
      <c r="AG603" s="0" t="s">
        <v>170</v>
      </c>
      <c r="AH603" s="0" t="n">
        <v>12.4164601714326</v>
      </c>
      <c r="AI603" s="0" t="n">
        <v>13.4805471077738</v>
      </c>
    </row>
    <row r="604" customFormat="false" ht="12.75" hidden="false" customHeight="false" outlineLevel="0" collapsed="false">
      <c r="A604" s="0" t="n">
        <v>51021044</v>
      </c>
      <c r="B604" s="0" t="n">
        <v>5</v>
      </c>
      <c r="C604" s="0" t="s">
        <v>51</v>
      </c>
      <c r="D604" s="0" t="n">
        <v>2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7.01239615417805</v>
      </c>
      <c r="K604" s="0" t="n">
        <v>6.09925013160417</v>
      </c>
      <c r="L604" s="0" t="n">
        <v>8.23397254116914</v>
      </c>
      <c r="M604" s="0" t="n">
        <v>7.0912327365487</v>
      </c>
      <c r="N604" s="0" t="n">
        <v>6.81445400520699</v>
      </c>
      <c r="O604" s="0" t="n">
        <v>6.28463652821127</v>
      </c>
      <c r="P604" s="0" t="n">
        <v>8.2342791365441</v>
      </c>
      <c r="Q604" s="0" t="n">
        <v>8.81497642312213</v>
      </c>
      <c r="R604" s="0" t="n">
        <v>5.95219074099804</v>
      </c>
      <c r="S604" s="0" t="n">
        <v>8.20466143530407</v>
      </c>
      <c r="T604" s="0" t="n">
        <v>7.14959980807141</v>
      </c>
      <c r="U604" s="0" t="n">
        <v>8.56826402682596</v>
      </c>
      <c r="V604" s="0" t="n">
        <v>3.56633199282589</v>
      </c>
      <c r="W604" s="0" t="n">
        <v>7.58473430074303</v>
      </c>
      <c r="X604" s="0" t="n">
        <v>6.92563116612763</v>
      </c>
      <c r="Y604" s="0" t="n">
        <v>6.87310721881652</v>
      </c>
      <c r="Z604" s="0" t="n">
        <v>5.11748412921135</v>
      </c>
      <c r="AA604" s="0" t="n">
        <v>6.6726973737</v>
      </c>
      <c r="AB604" s="0" t="n">
        <v>3.20044533618355</v>
      </c>
      <c r="AC604" s="0" t="n">
        <v>5.40184932549597</v>
      </c>
      <c r="AD604" s="0" t="n">
        <v>5.76152111703276</v>
      </c>
      <c r="AE604" s="0" t="n">
        <v>5.80719394375114</v>
      </c>
      <c r="AF604" s="0" t="n">
        <v>3.74024387009908</v>
      </c>
      <c r="AG604" s="0" t="n">
        <v>3.54880942423335</v>
      </c>
      <c r="AH604" s="0" t="n">
        <v>5.2053062988274</v>
      </c>
      <c r="AI604" s="0" t="n">
        <v>5.60650262320298</v>
      </c>
    </row>
    <row r="605" customFormat="false" ht="12.75" hidden="false" customHeight="false" outlineLevel="0" collapsed="false">
      <c r="A605" s="0" t="n">
        <v>51021046</v>
      </c>
      <c r="B605" s="0" t="n">
        <v>5</v>
      </c>
      <c r="C605" s="0" t="s">
        <v>51</v>
      </c>
      <c r="D605" s="0" t="n">
        <v>2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4.32558854747581</v>
      </c>
      <c r="K605" s="0" t="s">
        <v>170</v>
      </c>
      <c r="L605" s="0" t="n">
        <v>5.25502220260864</v>
      </c>
      <c r="M605" s="0" t="n">
        <v>4.44894543439999</v>
      </c>
      <c r="N605" s="0" t="n">
        <v>4.19164618534074</v>
      </c>
      <c r="O605" s="0" t="n">
        <v>3.81954824117076</v>
      </c>
      <c r="P605" s="0" t="n">
        <v>5.34200435618115</v>
      </c>
      <c r="Q605" s="0" t="n">
        <v>5.86376505507246</v>
      </c>
      <c r="R605" s="0" t="s">
        <v>170</v>
      </c>
      <c r="S605" s="0" t="n">
        <v>5.449655757446</v>
      </c>
      <c r="T605" s="0" t="n">
        <v>4.5226067685883</v>
      </c>
      <c r="U605" s="0" t="n">
        <v>5.62842581254948</v>
      </c>
      <c r="V605" s="0" t="s">
        <v>170</v>
      </c>
      <c r="W605" s="0" t="n">
        <v>4.88208912691173</v>
      </c>
      <c r="X605" s="0" t="n">
        <v>4.37439653629956</v>
      </c>
      <c r="Y605" s="0" t="n">
        <v>4.52421472172016</v>
      </c>
      <c r="Z605" s="0" t="n">
        <v>3.08255097220146</v>
      </c>
      <c r="AA605" s="0" t="n">
        <v>3.94533530479715</v>
      </c>
      <c r="AB605" s="0" t="s">
        <v>170</v>
      </c>
      <c r="AC605" s="0" t="n">
        <v>3.35982795616621</v>
      </c>
      <c r="AD605" s="0" t="n">
        <v>3.70205313181231</v>
      </c>
      <c r="AE605" s="0" t="n">
        <v>3.75670547763037</v>
      </c>
      <c r="AF605" s="0" t="s">
        <v>170</v>
      </c>
      <c r="AG605" s="0" t="s">
        <v>170</v>
      </c>
      <c r="AH605" s="0" t="n">
        <v>3.27581850201475</v>
      </c>
      <c r="AI605" s="0" t="n">
        <v>3.61524164749054</v>
      </c>
    </row>
    <row r="606" customFormat="false" ht="12.75" hidden="false" customHeight="false" outlineLevel="0" collapsed="false">
      <c r="A606" s="0" t="n">
        <v>51021047</v>
      </c>
      <c r="B606" s="0" t="n">
        <v>5</v>
      </c>
      <c r="C606" s="0" t="s">
        <v>51</v>
      </c>
      <c r="D606" s="0" t="n">
        <v>2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10.3377760422512</v>
      </c>
      <c r="K606" s="0" t="s">
        <v>170</v>
      </c>
      <c r="L606" s="0" t="n">
        <v>11.8711146190121</v>
      </c>
      <c r="M606" s="0" t="n">
        <v>10.3395299528317</v>
      </c>
      <c r="N606" s="0" t="n">
        <v>10.064257248524</v>
      </c>
      <c r="O606" s="0" t="n">
        <v>9.35357193207169</v>
      </c>
      <c r="P606" s="0" t="n">
        <v>11.7423254396568</v>
      </c>
      <c r="Q606" s="0" t="n">
        <v>12.3581975500137</v>
      </c>
      <c r="R606" s="0" t="s">
        <v>170</v>
      </c>
      <c r="S606" s="0" t="n">
        <v>11.5143356845758</v>
      </c>
      <c r="T606" s="0" t="n">
        <v>10.3684848729052</v>
      </c>
      <c r="U606" s="0" t="n">
        <v>12.1159931727534</v>
      </c>
      <c r="V606" s="0" t="s">
        <v>170</v>
      </c>
      <c r="W606" s="0" t="n">
        <v>10.8732148573473</v>
      </c>
      <c r="X606" s="0" t="n">
        <v>10.0535607749682</v>
      </c>
      <c r="Y606" s="0" t="n">
        <v>9.70531972933665</v>
      </c>
      <c r="Z606" s="0" t="n">
        <v>7.6598212305999</v>
      </c>
      <c r="AA606" s="0" t="n">
        <v>10.1050024078708</v>
      </c>
      <c r="AB606" s="0" t="s">
        <v>170</v>
      </c>
      <c r="AC606" s="0" t="n">
        <v>7.92089874697353</v>
      </c>
      <c r="AD606" s="0" t="n">
        <v>8.26918009512043</v>
      </c>
      <c r="AE606" s="0" t="n">
        <v>8.29711147556023</v>
      </c>
      <c r="AF606" s="0" t="s">
        <v>170</v>
      </c>
      <c r="AG606" s="0" t="s">
        <v>170</v>
      </c>
      <c r="AH606" s="0" t="n">
        <v>7.57440771469192</v>
      </c>
      <c r="AI606" s="0" t="n">
        <v>8.02764315689707</v>
      </c>
    </row>
    <row r="607" customFormat="false" ht="12.75" hidden="false" customHeight="false" outlineLevel="0" collapsed="false">
      <c r="A607" s="0" t="n">
        <v>51021048</v>
      </c>
      <c r="B607" s="0" t="n">
        <v>5</v>
      </c>
      <c r="C607" s="0" t="s">
        <v>51</v>
      </c>
      <c r="D607" s="0" t="n">
        <v>2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102.338945039969</v>
      </c>
      <c r="K607" s="0" t="n">
        <v>77.5774429392382</v>
      </c>
      <c r="L607" s="0" t="n">
        <v>106.00483866024</v>
      </c>
      <c r="M607" s="0" t="n">
        <v>108.333478832302</v>
      </c>
      <c r="N607" s="0" t="n">
        <v>92.5717477239832</v>
      </c>
      <c r="O607" s="0" t="n">
        <v>93.4810100869489</v>
      </c>
      <c r="P607" s="0" t="n">
        <v>108.810056937241</v>
      </c>
      <c r="Q607" s="0" t="n">
        <v>132.272044403661</v>
      </c>
      <c r="R607" s="0" t="n">
        <v>74.9403358698319</v>
      </c>
      <c r="S607" s="0" t="n">
        <v>123.099923266022</v>
      </c>
      <c r="T607" s="0" t="n">
        <v>108.09674404077</v>
      </c>
      <c r="U607" s="0" t="n">
        <v>127.040372512032</v>
      </c>
      <c r="V607" s="0" t="n">
        <v>66.5670849833804</v>
      </c>
      <c r="W607" s="0" t="n">
        <v>130.915491267394</v>
      </c>
      <c r="X607" s="0" t="n">
        <v>111.895468466407</v>
      </c>
      <c r="Y607" s="0" t="n">
        <v>139.839985960504</v>
      </c>
      <c r="Z607" s="0" t="n">
        <v>92.0540115675347</v>
      </c>
      <c r="AA607" s="0" t="n">
        <v>106.714532464963</v>
      </c>
      <c r="AB607" s="0" t="n">
        <v>72.6379581195882</v>
      </c>
      <c r="AC607" s="0" t="n">
        <v>103.903678372939</v>
      </c>
      <c r="AD607" s="0" t="n">
        <v>110.812128701063</v>
      </c>
      <c r="AE607" s="0" t="n">
        <v>124.032261118128</v>
      </c>
      <c r="AF607" s="0" t="n">
        <v>93.5422263999654</v>
      </c>
      <c r="AG607" s="0" t="n">
        <v>85.0206561231968</v>
      </c>
      <c r="AH607" s="0" t="n">
        <v>103.551455839159</v>
      </c>
      <c r="AI607" s="0" t="n">
        <v>112.896297962565</v>
      </c>
    </row>
    <row r="608" customFormat="false" ht="12.75" hidden="false" customHeight="false" outlineLevel="0" collapsed="false">
      <c r="A608" s="0" t="n">
        <v>51021049</v>
      </c>
      <c r="B608" s="0" t="n">
        <v>5</v>
      </c>
      <c r="C608" s="0" t="s">
        <v>51</v>
      </c>
      <c r="D608" s="0" t="n">
        <v>2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64.1352720050735</v>
      </c>
      <c r="K608" s="0" t="n">
        <v>45.9773092872565</v>
      </c>
      <c r="L608" s="0" t="n">
        <v>69.2458800371004</v>
      </c>
      <c r="M608" s="0" t="n">
        <v>69.4113040263391</v>
      </c>
      <c r="N608" s="0" t="n">
        <v>58.0142214476016</v>
      </c>
      <c r="O608" s="0" t="n">
        <v>57.8662186117149</v>
      </c>
      <c r="P608" s="0" t="n">
        <v>71.7065131530129</v>
      </c>
      <c r="Q608" s="0" t="n">
        <v>89.24339291101</v>
      </c>
      <c r="R608" s="0" t="n">
        <v>45.1189776291395</v>
      </c>
      <c r="S608" s="0" t="n">
        <v>83.0550012958044</v>
      </c>
      <c r="T608" s="0" t="n">
        <v>69.9545132248742</v>
      </c>
      <c r="U608" s="0" t="n">
        <v>84.4174049301165</v>
      </c>
      <c r="V608" s="0" t="n">
        <v>37.2570921446187</v>
      </c>
      <c r="W608" s="0" t="n">
        <v>85.5183453687024</v>
      </c>
      <c r="X608" s="0" t="n">
        <v>72.4128473812728</v>
      </c>
      <c r="Y608" s="0" t="n">
        <v>93.653033302174</v>
      </c>
      <c r="Z608" s="0" t="n">
        <v>56.2289817614895</v>
      </c>
      <c r="AA608" s="0" t="n">
        <v>67.6478595036844</v>
      </c>
      <c r="AB608" s="0" t="n">
        <v>41.5188692284519</v>
      </c>
      <c r="AC608" s="0" t="n">
        <v>65.8660191272109</v>
      </c>
      <c r="AD608" s="0" t="n">
        <v>72.3861614966792</v>
      </c>
      <c r="AE608" s="0" t="n">
        <v>81.7380416260121</v>
      </c>
      <c r="AF608" s="0" t="n">
        <v>56.3185308863683</v>
      </c>
      <c r="AG608" s="0" t="n">
        <v>50.3886291462765</v>
      </c>
      <c r="AH608" s="0" t="n">
        <v>66.3473716629018</v>
      </c>
      <c r="AI608" s="0" t="n">
        <v>74.3993717368266</v>
      </c>
    </row>
    <row r="609" customFormat="false" ht="12.75" hidden="false" customHeight="false" outlineLevel="0" collapsed="false">
      <c r="A609" s="0" t="n">
        <v>51021050</v>
      </c>
      <c r="B609" s="0" t="n">
        <v>5</v>
      </c>
      <c r="C609" s="0" t="s">
        <v>51</v>
      </c>
      <c r="D609" s="0" t="n">
        <v>2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54.942392658672</v>
      </c>
      <c r="K609" s="0" t="n">
        <v>122.605805494627</v>
      </c>
      <c r="L609" s="0" t="n">
        <v>155.321649481858</v>
      </c>
      <c r="M609" s="0" t="n">
        <v>161.191629240513</v>
      </c>
      <c r="N609" s="0" t="n">
        <v>140.154738544031</v>
      </c>
      <c r="O609" s="0" t="n">
        <v>142.89565398246</v>
      </c>
      <c r="P609" s="0" t="n">
        <v>158.3129200947</v>
      </c>
      <c r="Q609" s="0" t="n">
        <v>188.826568039053</v>
      </c>
      <c r="R609" s="0" t="n">
        <v>117.02861748417</v>
      </c>
      <c r="S609" s="0" t="n">
        <v>175.732794794169</v>
      </c>
      <c r="T609" s="0" t="n">
        <v>159.572118222001</v>
      </c>
      <c r="U609" s="0" t="n">
        <v>183.608709691917</v>
      </c>
      <c r="V609" s="0" t="n">
        <v>109.792283475042</v>
      </c>
      <c r="W609" s="0" t="n">
        <v>191.821527237568</v>
      </c>
      <c r="X609" s="0" t="n">
        <v>165.179784840637</v>
      </c>
      <c r="Y609" s="0" t="n">
        <v>200.833546299422</v>
      </c>
      <c r="Z609" s="0" t="n">
        <v>142.169954837759</v>
      </c>
      <c r="AA609" s="0" t="n">
        <v>160.124195044934</v>
      </c>
      <c r="AB609" s="0" t="n">
        <v>117.959493207062</v>
      </c>
      <c r="AC609" s="0" t="n">
        <v>155.906533790393</v>
      </c>
      <c r="AD609" s="0" t="n">
        <v>162.365443219156</v>
      </c>
      <c r="AE609" s="0" t="n">
        <v>180.460427981254</v>
      </c>
      <c r="AF609" s="0" t="n">
        <v>146.077773803867</v>
      </c>
      <c r="AG609" s="0" t="n">
        <v>134.369291287813</v>
      </c>
      <c r="AH609" s="0" t="n">
        <v>154.076358082983</v>
      </c>
      <c r="AI609" s="0" t="n">
        <v>164.258186250592</v>
      </c>
    </row>
    <row r="610" customFormat="false" ht="12.75" hidden="false" customHeight="false" outlineLevel="0" collapsed="false">
      <c r="A610" s="0" t="n">
        <v>52021018</v>
      </c>
      <c r="B610" s="0" t="n">
        <v>5</v>
      </c>
      <c r="C610" s="0" t="s">
        <v>51</v>
      </c>
      <c r="D610" s="0" t="n">
        <v>2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15</v>
      </c>
      <c r="K610" s="0" t="n">
        <v>9</v>
      </c>
      <c r="L610" s="0" t="n">
        <v>11</v>
      </c>
      <c r="M610" s="0" t="n">
        <v>16</v>
      </c>
      <c r="N610" s="0" t="n">
        <v>8</v>
      </c>
      <c r="O610" s="0" t="n">
        <v>19</v>
      </c>
      <c r="P610" s="0" t="n">
        <v>10</v>
      </c>
      <c r="Q610" s="0" t="n">
        <v>11</v>
      </c>
      <c r="R610" s="0" t="n">
        <v>14</v>
      </c>
      <c r="S610" s="0" t="n">
        <v>9</v>
      </c>
      <c r="T610" s="0" t="n">
        <v>20</v>
      </c>
      <c r="U610" s="0" t="n">
        <v>14</v>
      </c>
      <c r="V610" s="0" t="n">
        <v>7</v>
      </c>
      <c r="W610" s="0" t="n">
        <v>17</v>
      </c>
      <c r="X610" s="0" t="n">
        <v>9</v>
      </c>
      <c r="Y610" s="0" t="n">
        <v>13</v>
      </c>
      <c r="Z610" s="0" t="n">
        <v>7</v>
      </c>
      <c r="AA610" s="0" t="n">
        <v>16</v>
      </c>
      <c r="AB610" s="0" t="n">
        <v>13</v>
      </c>
      <c r="AC610" s="0" t="n">
        <v>8</v>
      </c>
      <c r="AD610" s="0" t="n">
        <v>12</v>
      </c>
      <c r="AE610" s="0" t="n">
        <v>19</v>
      </c>
      <c r="AF610" s="0" t="n">
        <v>15</v>
      </c>
      <c r="AG610" s="0" t="n">
        <v>16</v>
      </c>
      <c r="AH610" s="0" t="n">
        <v>11</v>
      </c>
      <c r="AI610" s="0" t="n">
        <v>13</v>
      </c>
    </row>
    <row r="611" customFormat="false" ht="12.75" hidden="false" customHeight="false" outlineLevel="0" collapsed="false">
      <c r="A611" s="0" t="n">
        <v>52021037</v>
      </c>
      <c r="B611" s="0" t="n">
        <v>5</v>
      </c>
      <c r="C611" s="0" t="s">
        <v>51</v>
      </c>
      <c r="D611" s="0" t="n">
        <v>2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7.65497496823185</v>
      </c>
      <c r="K611" s="0" t="n">
        <v>4.59441523303895</v>
      </c>
      <c r="L611" s="0" t="n">
        <v>5.60861074711794</v>
      </c>
      <c r="M611" s="0" t="n">
        <v>8.15710585884128</v>
      </c>
      <c r="N611" s="0" t="n">
        <v>4.0766408479413</v>
      </c>
      <c r="O611" s="0" t="n">
        <v>9.70125248275475</v>
      </c>
      <c r="P611" s="0" t="n">
        <v>5.1068871480078</v>
      </c>
      <c r="Q611" s="0" t="n">
        <v>5.61668666547525</v>
      </c>
      <c r="R611" s="0" t="n">
        <v>7.15128544355848</v>
      </c>
      <c r="S611" s="0" t="n">
        <v>4.6125697651177</v>
      </c>
      <c r="T611" s="0" t="n">
        <v>10.2567258479748</v>
      </c>
      <c r="U611" s="0" t="n">
        <v>7.1914360270398</v>
      </c>
      <c r="V611" s="0" t="n">
        <v>3.60878688051307</v>
      </c>
      <c r="W611" s="0" t="n">
        <v>8.81116633927137</v>
      </c>
      <c r="X611" s="0" t="n">
        <v>4.66943027762357</v>
      </c>
      <c r="Y611" s="0" t="n">
        <v>6.76494923686169</v>
      </c>
      <c r="Z611" s="0" t="n">
        <v>3.64317685021339</v>
      </c>
      <c r="AA611" s="0" t="n">
        <v>8.32435863418086</v>
      </c>
      <c r="AB611" s="0" t="n">
        <v>6.7747499856688</v>
      </c>
      <c r="AC611" s="0" t="n">
        <v>4.177720218077</v>
      </c>
      <c r="AD611" s="0" t="n">
        <v>6.26112001001779</v>
      </c>
      <c r="AE611" s="0" t="n">
        <v>9.91245735034798</v>
      </c>
      <c r="AF611" s="0" t="n">
        <v>7.84153819613255</v>
      </c>
      <c r="AG611" s="0" t="n">
        <v>8.37257980115123</v>
      </c>
      <c r="AH611" s="0" t="n">
        <v>5.64493367202935</v>
      </c>
      <c r="AI611" s="0" t="n">
        <v>6.68253339981597</v>
      </c>
    </row>
    <row r="612" customFormat="false" ht="12.75" hidden="false" customHeight="false" outlineLevel="0" collapsed="false">
      <c r="A612" s="0" t="n">
        <v>52021038</v>
      </c>
      <c r="B612" s="0" t="n">
        <v>5</v>
      </c>
      <c r="C612" s="0" t="s">
        <v>51</v>
      </c>
      <c r="D612" s="0" t="n">
        <v>2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4.28443137967314</v>
      </c>
      <c r="K612" s="0" t="n">
        <v>2.1008592053593</v>
      </c>
      <c r="L612" s="0" t="n">
        <v>2.79979827725751</v>
      </c>
      <c r="M612" s="0" t="n">
        <v>4.66249079962147</v>
      </c>
      <c r="N612" s="0" t="n">
        <v>1.76000416670837</v>
      </c>
      <c r="O612" s="0" t="n">
        <v>5.84078772350753</v>
      </c>
      <c r="P612" s="0" t="n">
        <v>2.44895089019806</v>
      </c>
      <c r="Q612" s="0" t="n">
        <v>2.80382974660412</v>
      </c>
      <c r="R612" s="0" t="n">
        <v>3.90967429792286</v>
      </c>
      <c r="S612" s="0" t="n">
        <v>2.10916061346067</v>
      </c>
      <c r="T612" s="0" t="n">
        <v>6.26507461019516</v>
      </c>
      <c r="U612" s="0" t="n">
        <v>3.93162499553134</v>
      </c>
      <c r="V612" s="0" t="n">
        <v>1.45091949390366</v>
      </c>
      <c r="W612" s="0" t="n">
        <v>5.13282909426771</v>
      </c>
      <c r="X612" s="0" t="n">
        <v>2.13516086051288</v>
      </c>
      <c r="Y612" s="0" t="n">
        <v>3.60205055550839</v>
      </c>
      <c r="Z612" s="0" t="n">
        <v>1.46474604534187</v>
      </c>
      <c r="AA612" s="0" t="n">
        <v>4.75809021192856</v>
      </c>
      <c r="AB612" s="0" t="n">
        <v>3.60726904147908</v>
      </c>
      <c r="AC612" s="0" t="n">
        <v>1.80364306433089</v>
      </c>
      <c r="AD612" s="0" t="n">
        <v>3.23521207390324</v>
      </c>
      <c r="AE612" s="0" t="n">
        <v>5.96794685063844</v>
      </c>
      <c r="AF612" s="0" t="n">
        <v>4.38884940210013</v>
      </c>
      <c r="AG612" s="0" t="n">
        <v>4.78565277532262</v>
      </c>
      <c r="AH612" s="0" t="n">
        <v>2.81793055050257</v>
      </c>
      <c r="AI612" s="0" t="n">
        <v>3.55816759331325</v>
      </c>
    </row>
    <row r="613" customFormat="false" ht="12.75" hidden="false" customHeight="false" outlineLevel="0" collapsed="false">
      <c r="A613" s="0" t="n">
        <v>52021039</v>
      </c>
      <c r="B613" s="0" t="n">
        <v>5</v>
      </c>
      <c r="C613" s="0" t="s">
        <v>51</v>
      </c>
      <c r="D613" s="0" t="n">
        <v>2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2.6257170779868</v>
      </c>
      <c r="K613" s="0" t="n">
        <v>8.72163124785296</v>
      </c>
      <c r="L613" s="0" t="n">
        <v>10.0353538846268</v>
      </c>
      <c r="M613" s="0" t="n">
        <v>13.2466288708327</v>
      </c>
      <c r="N613" s="0" t="n">
        <v>8.03260763360849</v>
      </c>
      <c r="O613" s="0" t="n">
        <v>15.1497074671999</v>
      </c>
      <c r="P613" s="0" t="n">
        <v>9.39174729182682</v>
      </c>
      <c r="Q613" s="0" t="n">
        <v>10.0498039333667</v>
      </c>
      <c r="R613" s="0" t="n">
        <v>11.9986418288062</v>
      </c>
      <c r="S613" s="0" t="n">
        <v>8.75609420477717</v>
      </c>
      <c r="T613" s="0" t="n">
        <v>15.8406812018188</v>
      </c>
      <c r="U613" s="0" t="n">
        <v>12.066007685506</v>
      </c>
      <c r="V613" s="0" t="n">
        <v>7.43548023245866</v>
      </c>
      <c r="W613" s="0" t="n">
        <v>14.1075308602842</v>
      </c>
      <c r="X613" s="0" t="n">
        <v>8.86403316925604</v>
      </c>
      <c r="Y613" s="0" t="n">
        <v>11.5682692232063</v>
      </c>
      <c r="Z613" s="0" t="n">
        <v>7.50633671369959</v>
      </c>
      <c r="AA613" s="0" t="n">
        <v>13.5182368995723</v>
      </c>
      <c r="AB613" s="0" t="n">
        <v>11.5850288021507</v>
      </c>
      <c r="AC613" s="0" t="n">
        <v>8.23177428832186</v>
      </c>
      <c r="AD613" s="0" t="n">
        <v>10.9369166322359</v>
      </c>
      <c r="AE613" s="0" t="n">
        <v>15.4795300303559</v>
      </c>
      <c r="AF613" s="0" t="n">
        <v>12.9334247507624</v>
      </c>
      <c r="AG613" s="0" t="n">
        <v>13.5965450536687</v>
      </c>
      <c r="AH613" s="0" t="n">
        <v>10.1003456307197</v>
      </c>
      <c r="AI613" s="0" t="n">
        <v>11.4273356318638</v>
      </c>
    </row>
    <row r="614" customFormat="false" ht="12.75" hidden="false" customHeight="false" outlineLevel="0" collapsed="false">
      <c r="A614" s="0" t="n">
        <v>52021040</v>
      </c>
      <c r="B614" s="0" t="n">
        <v>5</v>
      </c>
      <c r="C614" s="0" t="s">
        <v>51</v>
      </c>
      <c r="D614" s="0" t="n">
        <v>2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5.1737397452668</v>
      </c>
      <c r="K614" s="0" t="n">
        <v>3.09030209451855</v>
      </c>
      <c r="L614" s="0" t="n">
        <v>3.22337190888425</v>
      </c>
      <c r="M614" s="0" t="n">
        <v>5.20138560903243</v>
      </c>
      <c r="N614" s="0" t="n">
        <v>2.63734384326268</v>
      </c>
      <c r="O614" s="0" t="n">
        <v>6.14909511300233</v>
      </c>
      <c r="P614" s="0" t="n">
        <v>3.36587289381964</v>
      </c>
      <c r="Q614" s="0" t="n">
        <v>3.13309494749877</v>
      </c>
      <c r="R614" s="0" t="n">
        <v>4.69917731611613</v>
      </c>
      <c r="S614" s="0" t="n">
        <v>2.00255544879164</v>
      </c>
      <c r="T614" s="0" t="n">
        <v>6.39479836220291</v>
      </c>
      <c r="U614" s="0" t="n">
        <v>4.45500257346759</v>
      </c>
      <c r="V614" s="0" t="n">
        <v>2.49709292737952</v>
      </c>
      <c r="W614" s="0" t="n">
        <v>4.36485771659691</v>
      </c>
      <c r="X614" s="0" t="n">
        <v>2.13201402866348</v>
      </c>
      <c r="Y614" s="0" t="n">
        <v>2.61415882765905</v>
      </c>
      <c r="Z614" s="0" t="n">
        <v>2.2340233632097</v>
      </c>
      <c r="AA614" s="0" t="n">
        <v>4.16575266716277</v>
      </c>
      <c r="AB614" s="0" t="n">
        <v>3.68157128469694</v>
      </c>
      <c r="AC614" s="0" t="n">
        <v>2.05597577862143</v>
      </c>
      <c r="AD614" s="0" t="n">
        <v>3.49447567533941</v>
      </c>
      <c r="AE614" s="0" t="n">
        <v>4.91641173533859</v>
      </c>
      <c r="AF614" s="0" t="n">
        <v>3.51348030025199</v>
      </c>
      <c r="AG614" s="0" t="n">
        <v>4.53823108280321</v>
      </c>
      <c r="AH614" s="0" t="n">
        <v>2.3779505258261</v>
      </c>
      <c r="AI614" s="0" t="n">
        <v>2.90119355454939</v>
      </c>
    </row>
    <row r="615" customFormat="false" ht="12.75" hidden="false" customHeight="false" outlineLevel="0" collapsed="false">
      <c r="A615" s="0" t="n">
        <v>52021042</v>
      </c>
      <c r="B615" s="0" t="n">
        <v>5</v>
      </c>
      <c r="C615" s="0" t="s">
        <v>51</v>
      </c>
      <c r="D615" s="0" t="n">
        <v>2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n">
        <v>3.77507904213555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021043</v>
      </c>
      <c r="B616" s="0" t="n">
        <v>5</v>
      </c>
      <c r="C616" s="0" t="s">
        <v>51</v>
      </c>
      <c r="D616" s="0" t="n">
        <v>2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n">
        <v>9.69365740225294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021044</v>
      </c>
      <c r="B617" s="0" t="n">
        <v>5</v>
      </c>
      <c r="C617" s="0" t="s">
        <v>51</v>
      </c>
      <c r="D617" s="0" t="n">
        <v>2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3.52178147462985</v>
      </c>
      <c r="K617" s="0" t="n">
        <v>1.93745911897711</v>
      </c>
      <c r="L617" s="0" t="n">
        <v>1.93316696833493</v>
      </c>
      <c r="M617" s="0" t="n">
        <v>3.31269188000282</v>
      </c>
      <c r="N617" s="0" t="n">
        <v>1.72075397145003</v>
      </c>
      <c r="O617" s="0" t="n">
        <v>4.04238854677678</v>
      </c>
      <c r="P617" s="0" t="n">
        <v>2.17347387054587</v>
      </c>
      <c r="Q617" s="0" t="n">
        <v>1.91457867659521</v>
      </c>
      <c r="R617" s="0" t="n">
        <v>3.03682010356368</v>
      </c>
      <c r="S617" s="0" t="n">
        <v>1.00127772439582</v>
      </c>
      <c r="T617" s="0" t="n">
        <v>4.24325484748204</v>
      </c>
      <c r="U617" s="0" t="n">
        <v>2.9331431110904</v>
      </c>
      <c r="V617" s="0" t="n">
        <v>1.74315578245054</v>
      </c>
      <c r="W617" s="0" t="n">
        <v>2.53425420339204</v>
      </c>
      <c r="X617" s="0" t="n">
        <v>1.17768894419549</v>
      </c>
      <c r="Y617" s="0" t="n">
        <v>1.30707941382953</v>
      </c>
      <c r="Z617" s="0" t="n">
        <v>1.39844460419215</v>
      </c>
      <c r="AA617" s="0" t="n">
        <v>2.44148856144147</v>
      </c>
      <c r="AB617" s="0" t="n">
        <v>2.34172109621582</v>
      </c>
      <c r="AC617" s="0" t="n">
        <v>1.20772601373494</v>
      </c>
      <c r="AD617" s="0" t="n">
        <v>2.21167437342826</v>
      </c>
      <c r="AE617" s="0" t="n">
        <v>3.12623182789575</v>
      </c>
      <c r="AF617" s="0" t="n">
        <v>2.06994683776227</v>
      </c>
      <c r="AG617" s="0" t="n">
        <v>3.03216141026764</v>
      </c>
      <c r="AH617" s="0" t="n">
        <v>1.32865945273581</v>
      </c>
      <c r="AI617" s="0" t="n">
        <v>1.66512554882883</v>
      </c>
    </row>
    <row r="618" customFormat="false" ht="12.75" hidden="false" customHeight="false" outlineLevel="0" collapsed="false">
      <c r="A618" s="0" t="n">
        <v>52021046</v>
      </c>
      <c r="B618" s="0" t="n">
        <v>5</v>
      </c>
      <c r="C618" s="0" t="s">
        <v>51</v>
      </c>
      <c r="D618" s="0" t="n">
        <v>2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n">
        <v>2.41137542420313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021047</v>
      </c>
      <c r="B619" s="0" t="n">
        <v>5</v>
      </c>
      <c r="C619" s="0" t="s">
        <v>51</v>
      </c>
      <c r="D619" s="0" t="n">
        <v>2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n">
        <v>6.58427750134891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021048</v>
      </c>
      <c r="B620" s="0" t="n">
        <v>5</v>
      </c>
      <c r="C620" s="0" t="s">
        <v>51</v>
      </c>
      <c r="D620" s="0" t="n">
        <v>2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129.424806026519</v>
      </c>
      <c r="K620" s="0" t="n">
        <v>73.1681424742637</v>
      </c>
      <c r="L620" s="0" t="n">
        <v>83.0903662225701</v>
      </c>
      <c r="M620" s="0" t="n">
        <v>118.453535568707</v>
      </c>
      <c r="N620" s="0" t="n">
        <v>57.2585930198986</v>
      </c>
      <c r="O620" s="0" t="n">
        <v>142.049290885652</v>
      </c>
      <c r="P620" s="0" t="n">
        <v>72.8617192233456</v>
      </c>
      <c r="Q620" s="0" t="n">
        <v>86.5971359644953</v>
      </c>
      <c r="R620" s="0" t="n">
        <v>101.345379490796</v>
      </c>
      <c r="S620" s="0" t="n">
        <v>61.1740010286332</v>
      </c>
      <c r="T620" s="0" t="n">
        <v>137.534824490332</v>
      </c>
      <c r="U620" s="0" t="n">
        <v>97.8951100534714</v>
      </c>
      <c r="V620" s="0" t="n">
        <v>57.279296216085</v>
      </c>
      <c r="W620" s="0" t="n">
        <v>129.657538160879</v>
      </c>
      <c r="X620" s="0" t="n">
        <v>65.6920607532555</v>
      </c>
      <c r="Y620" s="0" t="n">
        <v>109.785030885529</v>
      </c>
      <c r="Z620" s="0" t="n">
        <v>49.7168561289491</v>
      </c>
      <c r="AA620" s="0" t="n">
        <v>122.546674114178</v>
      </c>
      <c r="AB620" s="0" t="n">
        <v>94.8961660260712</v>
      </c>
      <c r="AC620" s="0" t="n">
        <v>71.251531302737</v>
      </c>
      <c r="AD620" s="0" t="n">
        <v>86.4131053929562</v>
      </c>
      <c r="AE620" s="0" t="n">
        <v>134.868276236189</v>
      </c>
      <c r="AF620" s="0" t="n">
        <v>113.218971846492</v>
      </c>
      <c r="AG620" s="0" t="n">
        <v>120.008245278022</v>
      </c>
      <c r="AH620" s="0" t="n">
        <v>79.1183400051406</v>
      </c>
      <c r="AI620" s="0" t="n">
        <v>93.1166138902445</v>
      </c>
    </row>
    <row r="621" customFormat="false" ht="12.75" hidden="false" customHeight="false" outlineLevel="0" collapsed="false">
      <c r="A621" s="0" t="n">
        <v>52021049</v>
      </c>
      <c r="B621" s="0" t="n">
        <v>5</v>
      </c>
      <c r="C621" s="0" t="s">
        <v>51</v>
      </c>
      <c r="D621" s="0" t="n">
        <v>2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72.438081450214</v>
      </c>
      <c r="K621" s="0" t="n">
        <v>33.4571339026367</v>
      </c>
      <c r="L621" s="0" t="n">
        <v>41.4784114455065</v>
      </c>
      <c r="M621" s="0" t="n">
        <v>67.7064303601161</v>
      </c>
      <c r="N621" s="0" t="n">
        <v>24.7201963709341</v>
      </c>
      <c r="O621" s="0" t="n">
        <v>85.5229524035922</v>
      </c>
      <c r="P621" s="0" t="n">
        <v>34.9400264744407</v>
      </c>
      <c r="Q621" s="0" t="n">
        <v>43.2289782658597</v>
      </c>
      <c r="R621" s="0" t="n">
        <v>55.406462031984</v>
      </c>
      <c r="S621" s="0" t="n">
        <v>27.9726486769146</v>
      </c>
      <c r="T621" s="0" t="n">
        <v>84.0098438530618</v>
      </c>
      <c r="U621" s="0" t="n">
        <v>53.5201676242888</v>
      </c>
      <c r="V621" s="0" t="n">
        <v>23.0292478410873</v>
      </c>
      <c r="W621" s="0" t="n">
        <v>75.5302940085365</v>
      </c>
      <c r="X621" s="0" t="n">
        <v>30.038593281699</v>
      </c>
      <c r="Y621" s="0" t="n">
        <v>58.4559052317708</v>
      </c>
      <c r="Z621" s="0" t="n">
        <v>19.9887547038633</v>
      </c>
      <c r="AA621" s="0" t="n">
        <v>70.0460126997457</v>
      </c>
      <c r="AB621" s="0" t="n">
        <v>50.5282117546826</v>
      </c>
      <c r="AC621" s="0" t="n">
        <v>30.7613539319995</v>
      </c>
      <c r="AD621" s="0" t="n">
        <v>44.6509125305795</v>
      </c>
      <c r="AE621" s="0" t="n">
        <v>81.1995124888524</v>
      </c>
      <c r="AF621" s="0" t="n">
        <v>63.3677990805352</v>
      </c>
      <c r="AG621" s="0" t="n">
        <v>68.5950812911207</v>
      </c>
      <c r="AH621" s="0" t="n">
        <v>39.4955902688906</v>
      </c>
      <c r="AI621" s="0" t="n">
        <v>49.580675190109</v>
      </c>
    </row>
    <row r="622" customFormat="false" ht="12.75" hidden="false" customHeight="false" outlineLevel="0" collapsed="false">
      <c r="A622" s="0" t="n">
        <v>52021050</v>
      </c>
      <c r="B622" s="0" t="n">
        <v>5</v>
      </c>
      <c r="C622" s="0" t="s">
        <v>51</v>
      </c>
      <c r="D622" s="0" t="n">
        <v>2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213.466535233046</v>
      </c>
      <c r="K622" s="0" t="n">
        <v>138.895925897581</v>
      </c>
      <c r="L622" s="0" t="n">
        <v>148.671617097908</v>
      </c>
      <c r="M622" s="0" t="n">
        <v>192.36112063152</v>
      </c>
      <c r="N622" s="0" t="n">
        <v>112.822254531838</v>
      </c>
      <c r="O622" s="0" t="n">
        <v>221.827563674513</v>
      </c>
      <c r="P622" s="0" t="n">
        <v>133.995295835086</v>
      </c>
      <c r="Q622" s="0" t="n">
        <v>154.946196835895</v>
      </c>
      <c r="R622" s="0" t="n">
        <v>170.04032619196</v>
      </c>
      <c r="S622" s="0" t="n">
        <v>116.127309323457</v>
      </c>
      <c r="T622" s="0" t="n">
        <v>212.41138168177</v>
      </c>
      <c r="U622" s="0" t="n">
        <v>164.25136034546</v>
      </c>
      <c r="V622" s="0" t="n">
        <v>118.017242038769</v>
      </c>
      <c r="W622" s="0" t="n">
        <v>207.594278718877</v>
      </c>
      <c r="X622" s="0" t="n">
        <v>124.703994032006</v>
      </c>
      <c r="Y622" s="0" t="n">
        <v>187.735746344048</v>
      </c>
      <c r="Z622" s="0" t="n">
        <v>102.435725136042</v>
      </c>
      <c r="AA622" s="0" t="n">
        <v>199.008121193611</v>
      </c>
      <c r="AB622" s="0" t="n">
        <v>162.275333990377</v>
      </c>
      <c r="AC622" s="0" t="n">
        <v>140.393921269196</v>
      </c>
      <c r="AD622" s="0" t="n">
        <v>150.946304830961</v>
      </c>
      <c r="AE622" s="0" t="n">
        <v>210.613519771375</v>
      </c>
      <c r="AF622" s="0" t="n">
        <v>186.737476259121</v>
      </c>
      <c r="AG622" s="0" t="n">
        <v>194.885871796647</v>
      </c>
      <c r="AH622" s="0" t="n">
        <v>141.564565008154</v>
      </c>
      <c r="AI622" s="0" t="n">
        <v>159.232245641421</v>
      </c>
    </row>
    <row r="623" customFormat="false" ht="12.75" hidden="false" customHeight="false" outlineLevel="0" collapsed="false">
      <c r="A623" s="0" t="n">
        <v>60021018</v>
      </c>
      <c r="B623" s="0" t="n">
        <v>6</v>
      </c>
      <c r="C623" s="0" t="s">
        <v>59</v>
      </c>
      <c r="D623" s="0" t="n">
        <v>2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10</v>
      </c>
      <c r="K623" s="0" t="n">
        <v>9</v>
      </c>
      <c r="L623" s="0" t="n">
        <v>13</v>
      </c>
      <c r="M623" s="0" t="n">
        <v>11</v>
      </c>
      <c r="N623" s="0" t="n">
        <v>9</v>
      </c>
      <c r="O623" s="0" t="n">
        <v>12</v>
      </c>
      <c r="P623" s="0" t="n">
        <v>14</v>
      </c>
      <c r="Q623" s="0" t="n">
        <v>10</v>
      </c>
      <c r="R623" s="0" t="n">
        <v>15</v>
      </c>
      <c r="S623" s="0" t="n">
        <v>22</v>
      </c>
      <c r="T623" s="0" t="n">
        <v>11</v>
      </c>
      <c r="U623" s="0" t="n">
        <v>15</v>
      </c>
      <c r="V623" s="0" t="n">
        <v>11</v>
      </c>
      <c r="W623" s="0" t="n">
        <v>16</v>
      </c>
      <c r="X623" s="0" t="n">
        <v>7</v>
      </c>
      <c r="Y623" s="0" t="n">
        <v>15</v>
      </c>
      <c r="Z623" s="0" t="n">
        <v>14</v>
      </c>
      <c r="AA623" s="0" t="n">
        <v>13</v>
      </c>
      <c r="AB623" s="0" t="n">
        <v>12</v>
      </c>
      <c r="AC623" s="0" t="n">
        <v>11</v>
      </c>
      <c r="AD623" s="0" t="n">
        <v>11</v>
      </c>
      <c r="AE623" s="0" t="n">
        <v>10</v>
      </c>
      <c r="AF623" s="0" t="n">
        <v>13</v>
      </c>
      <c r="AG623" s="0" t="n">
        <v>6</v>
      </c>
      <c r="AH623" s="0" t="n">
        <v>18</v>
      </c>
      <c r="AI623" s="0" t="n">
        <v>11</v>
      </c>
    </row>
    <row r="624" customFormat="false" ht="12.75" hidden="false" customHeight="false" outlineLevel="0" collapsed="false">
      <c r="A624" s="0" t="n">
        <v>60021037</v>
      </c>
      <c r="B624" s="0" t="n">
        <v>6</v>
      </c>
      <c r="C624" s="0" t="s">
        <v>59</v>
      </c>
      <c r="D624" s="0" t="n">
        <v>2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9.8173964264677</v>
      </c>
      <c r="K624" s="0" t="n">
        <v>8.81229805150299</v>
      </c>
      <c r="L624" s="0" t="n">
        <v>12.6705653021442</v>
      </c>
      <c r="M624" s="0" t="n">
        <v>10.6413853148883</v>
      </c>
      <c r="N624" s="0" t="n">
        <v>8.66801502455938</v>
      </c>
      <c r="O624" s="0" t="n">
        <v>11.4788597665965</v>
      </c>
      <c r="P624" s="0" t="n">
        <v>13.3282559025133</v>
      </c>
      <c r="Q624" s="0" t="n">
        <v>9.48316737790422</v>
      </c>
      <c r="R624" s="0" t="n">
        <v>14.1589579006985</v>
      </c>
      <c r="S624" s="0" t="n">
        <v>20.7821651237483</v>
      </c>
      <c r="T624" s="0" t="n">
        <v>10.3812759531899</v>
      </c>
      <c r="U624" s="0" t="n">
        <v>14.1456054319125</v>
      </c>
      <c r="V624" s="0" t="n">
        <v>10.3959928173141</v>
      </c>
      <c r="W624" s="0" t="n">
        <v>15.0588235294118</v>
      </c>
      <c r="X624" s="0" t="n">
        <v>6.54511453950444</v>
      </c>
      <c r="Y624" s="0" t="n">
        <v>13.9664804469274</v>
      </c>
      <c r="Z624" s="0" t="n">
        <v>12.9294421869228</v>
      </c>
      <c r="AA624" s="0" t="n">
        <v>11.8971355358287</v>
      </c>
      <c r="AB624" s="0" t="n">
        <v>10.9359336553358</v>
      </c>
      <c r="AC624" s="0" t="n">
        <v>9.97759576224296</v>
      </c>
      <c r="AD624" s="0" t="n">
        <v>9.87166831194472</v>
      </c>
      <c r="AE624" s="0" t="n">
        <v>8.8944231966557</v>
      </c>
      <c r="AF624" s="0" t="n">
        <v>11.5370962016329</v>
      </c>
      <c r="AG624" s="0" t="n">
        <v>5.31585009302738</v>
      </c>
      <c r="AH624" s="0" t="n">
        <v>15.8061116965227</v>
      </c>
      <c r="AI624" s="0" t="n">
        <v>9.67398664989842</v>
      </c>
    </row>
    <row r="625" customFormat="false" ht="12.75" hidden="false" customHeight="false" outlineLevel="0" collapsed="false">
      <c r="A625" s="0" t="n">
        <v>60021038</v>
      </c>
      <c r="B625" s="0" t="n">
        <v>6</v>
      </c>
      <c r="C625" s="0" t="s">
        <v>59</v>
      </c>
      <c r="D625" s="0" t="n">
        <v>2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4.70782318489342</v>
      </c>
      <c r="K625" s="0" t="n">
        <v>4.02954381413721</v>
      </c>
      <c r="L625" s="0" t="n">
        <v>6.74654238889259</v>
      </c>
      <c r="M625" s="0" t="n">
        <v>5.31214120851005</v>
      </c>
      <c r="N625" s="0" t="n">
        <v>3.96356842663809</v>
      </c>
      <c r="O625" s="0" t="n">
        <v>5.93129434543927</v>
      </c>
      <c r="P625" s="0" t="n">
        <v>7.28668152732349</v>
      </c>
      <c r="Q625" s="0" t="n">
        <v>4.54754736475338</v>
      </c>
      <c r="R625" s="0" t="n">
        <v>7.92466125427914</v>
      </c>
      <c r="S625" s="0" t="n">
        <v>13.0240722390229</v>
      </c>
      <c r="T625" s="0" t="n">
        <v>5.18229555231865</v>
      </c>
      <c r="U625" s="0" t="n">
        <v>7.91718797886016</v>
      </c>
      <c r="V625" s="0" t="n">
        <v>5.18964215786489</v>
      </c>
      <c r="W625" s="0" t="n">
        <v>8.60741877989791</v>
      </c>
      <c r="X625" s="0" t="n">
        <v>2.63147550399239</v>
      </c>
      <c r="Y625" s="0" t="n">
        <v>7.81693308452823</v>
      </c>
      <c r="Z625" s="0" t="n">
        <v>7.06864635786904</v>
      </c>
      <c r="AA625" s="0" t="n">
        <v>6.33472361215686</v>
      </c>
      <c r="AB625" s="0" t="n">
        <v>5.6507565011594</v>
      </c>
      <c r="AC625" s="0" t="n">
        <v>4.98077985544898</v>
      </c>
      <c r="AD625" s="0" t="n">
        <v>4.92790125391442</v>
      </c>
      <c r="AE625" s="0" t="n">
        <v>4.26522164558608</v>
      </c>
      <c r="AF625" s="0" t="n">
        <v>6.14301783014182</v>
      </c>
      <c r="AG625" s="0" t="n">
        <v>1.95082329537596</v>
      </c>
      <c r="AH625" s="0" t="n">
        <v>9.36770353038244</v>
      </c>
      <c r="AI625" s="0" t="n">
        <v>4.82921928046368</v>
      </c>
    </row>
    <row r="626" customFormat="false" ht="12.75" hidden="false" customHeight="false" outlineLevel="0" collapsed="false">
      <c r="A626" s="0" t="n">
        <v>60021039</v>
      </c>
      <c r="B626" s="0" t="n">
        <v>6</v>
      </c>
      <c r="C626" s="0" t="s">
        <v>59</v>
      </c>
      <c r="D626" s="0" t="n">
        <v>2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8.0545415688374</v>
      </c>
      <c r="K626" s="0" t="n">
        <v>16.7284866850281</v>
      </c>
      <c r="L626" s="0" t="n">
        <v>21.6670525518118</v>
      </c>
      <c r="M626" s="0" t="n">
        <v>19.040377782047</v>
      </c>
      <c r="N626" s="0" t="n">
        <v>16.454592556505</v>
      </c>
      <c r="O626" s="0" t="n">
        <v>20.0512579378008</v>
      </c>
      <c r="P626" s="0" t="n">
        <v>22.3625486689219</v>
      </c>
      <c r="Q626" s="0" t="n">
        <v>17.4398824485707</v>
      </c>
      <c r="R626" s="0" t="n">
        <v>23.3530478303623</v>
      </c>
      <c r="S626" s="0" t="n">
        <v>31.464447749032</v>
      </c>
      <c r="T626" s="0" t="n">
        <v>18.5749702843544</v>
      </c>
      <c r="U626" s="0" t="n">
        <v>23.3310249636796</v>
      </c>
      <c r="V626" s="0" t="n">
        <v>18.6013028194896</v>
      </c>
      <c r="W626" s="0" t="n">
        <v>24.454585974175</v>
      </c>
      <c r="X626" s="0" t="n">
        <v>13.4854374583472</v>
      </c>
      <c r="Y626" s="0" t="n">
        <v>23.0355855414207</v>
      </c>
      <c r="Z626" s="0" t="n">
        <v>21.6934070205353</v>
      </c>
      <c r="AA626" s="0" t="n">
        <v>20.3444640964207</v>
      </c>
      <c r="AB626" s="0" t="n">
        <v>19.1028752831286</v>
      </c>
      <c r="AC626" s="0" t="n">
        <v>17.852674914784</v>
      </c>
      <c r="AD626" s="0" t="n">
        <v>17.6631414460217</v>
      </c>
      <c r="AE626" s="0" t="n">
        <v>16.357160937488</v>
      </c>
      <c r="AF626" s="0" t="n">
        <v>19.7287858698606</v>
      </c>
      <c r="AG626" s="0" t="n">
        <v>11.5703676995824</v>
      </c>
      <c r="AH626" s="0" t="n">
        <v>24.9804709058026</v>
      </c>
      <c r="AI626" s="0" t="n">
        <v>17.3094343473154</v>
      </c>
    </row>
    <row r="627" customFormat="false" ht="12.75" hidden="false" customHeight="false" outlineLevel="0" collapsed="false">
      <c r="A627" s="0" t="n">
        <v>60021040</v>
      </c>
      <c r="B627" s="0" t="n">
        <v>6</v>
      </c>
      <c r="C627" s="0" t="s">
        <v>59</v>
      </c>
      <c r="D627" s="0" t="n">
        <v>2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6.96834992977083</v>
      </c>
      <c r="K627" s="0" t="n">
        <v>5.74546736449154</v>
      </c>
      <c r="L627" s="0" t="n">
        <v>8.79530691693089</v>
      </c>
      <c r="M627" s="0" t="n">
        <v>7.52053766292798</v>
      </c>
      <c r="N627" s="0" t="n">
        <v>6.45284475187636</v>
      </c>
      <c r="O627" s="0" t="n">
        <v>7.2417444265809</v>
      </c>
      <c r="P627" s="0" t="n">
        <v>9.26587984898529</v>
      </c>
      <c r="Q627" s="0" t="n">
        <v>5.3251015533369</v>
      </c>
      <c r="R627" s="0" t="n">
        <v>10.1509435059533</v>
      </c>
      <c r="S627" s="0" t="n">
        <v>12.8894344535629</v>
      </c>
      <c r="T627" s="0" t="n">
        <v>6.4906301713642</v>
      </c>
      <c r="U627" s="0" t="n">
        <v>8.83740164996434</v>
      </c>
      <c r="V627" s="0" t="n">
        <v>6.79876810373482</v>
      </c>
      <c r="W627" s="0" t="n">
        <v>8.75622153058177</v>
      </c>
      <c r="X627" s="0" t="n">
        <v>4.35130673055067</v>
      </c>
      <c r="Y627" s="0" t="n">
        <v>8.70138903098197</v>
      </c>
      <c r="Z627" s="0" t="n">
        <v>6.69342855198642</v>
      </c>
      <c r="AA627" s="0" t="n">
        <v>8.17328571482765</v>
      </c>
      <c r="AB627" s="0" t="n">
        <v>6.18187776877701</v>
      </c>
      <c r="AC627" s="0" t="n">
        <v>6.25467949170015</v>
      </c>
      <c r="AD627" s="0" t="n">
        <v>5.49109817918685</v>
      </c>
      <c r="AE627" s="0" t="n">
        <v>4.55314157851538</v>
      </c>
      <c r="AF627" s="0" t="n">
        <v>6.37143160345688</v>
      </c>
      <c r="AG627" s="0" t="n">
        <v>3.33297476812637</v>
      </c>
      <c r="AH627" s="0" t="n">
        <v>7.43172751001913</v>
      </c>
      <c r="AI627" s="0" t="n">
        <v>4.17308794672249</v>
      </c>
    </row>
    <row r="628" customFormat="false" ht="12.75" hidden="false" customHeight="false" outlineLevel="0" collapsed="false">
      <c r="A628" s="0" t="n">
        <v>60021042</v>
      </c>
      <c r="B628" s="0" t="n">
        <v>6</v>
      </c>
      <c r="C628" s="0" t="s">
        <v>59</v>
      </c>
      <c r="D628" s="0" t="n">
        <v>2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n">
        <v>7.83731613703479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021043</v>
      </c>
      <c r="B629" s="0" t="n">
        <v>6</v>
      </c>
      <c r="C629" s="0" t="s">
        <v>59</v>
      </c>
      <c r="D629" s="0" t="n">
        <v>2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n">
        <v>19.1779591438897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021044</v>
      </c>
      <c r="B630" s="0" t="n">
        <v>6</v>
      </c>
      <c r="C630" s="0" t="s">
        <v>59</v>
      </c>
      <c r="D630" s="0" t="n">
        <v>2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4.27397987155253</v>
      </c>
      <c r="K630" s="0" t="n">
        <v>3.79878720775819</v>
      </c>
      <c r="L630" s="0" t="n">
        <v>5.94432605581561</v>
      </c>
      <c r="M630" s="0" t="n">
        <v>4.16919158030262</v>
      </c>
      <c r="N630" s="0" t="n">
        <v>4.20017930870044</v>
      </c>
      <c r="O630" s="0" t="n">
        <v>4.88765650160897</v>
      </c>
      <c r="P630" s="0" t="n">
        <v>5.13739630933103</v>
      </c>
      <c r="Q630" s="0" t="n">
        <v>3.25417907869663</v>
      </c>
      <c r="R630" s="0" t="n">
        <v>6.90986218035552</v>
      </c>
      <c r="S630" s="0" t="n">
        <v>7.19800577266464</v>
      </c>
      <c r="T630" s="0" t="n">
        <v>3.92927439199314</v>
      </c>
      <c r="U630" s="0" t="n">
        <v>5.42638288992829</v>
      </c>
      <c r="V630" s="0" t="n">
        <v>4.12263976617123</v>
      </c>
      <c r="W630" s="0" t="n">
        <v>5.08209675921712</v>
      </c>
      <c r="X630" s="0" t="n">
        <v>2.66398652001025</v>
      </c>
      <c r="Y630" s="0" t="n">
        <v>5.56686626466951</v>
      </c>
      <c r="Z630" s="0" t="n">
        <v>3.89931172768823</v>
      </c>
      <c r="AA630" s="0" t="n">
        <v>4.78918571091559</v>
      </c>
      <c r="AB630" s="0" t="n">
        <v>3.69319787172963</v>
      </c>
      <c r="AC630" s="0" t="n">
        <v>4.20429000086024</v>
      </c>
      <c r="AD630" s="0" t="n">
        <v>3.20043315455952</v>
      </c>
      <c r="AE630" s="0" t="n">
        <v>2.62087230456286</v>
      </c>
      <c r="AF630" s="0" t="n">
        <v>3.80800196714552</v>
      </c>
      <c r="AG630" s="0" t="n">
        <v>2.01220563722258</v>
      </c>
      <c r="AH630" s="0" t="n">
        <v>4.02959938219158</v>
      </c>
      <c r="AI630" s="0" t="n">
        <v>2.25584419909488</v>
      </c>
    </row>
    <row r="631" customFormat="false" ht="12.75" hidden="false" customHeight="false" outlineLevel="0" collapsed="false">
      <c r="A631" s="0" t="n">
        <v>60021046</v>
      </c>
      <c r="B631" s="0" t="n">
        <v>6</v>
      </c>
      <c r="C631" s="0" t="s">
        <v>59</v>
      </c>
      <c r="D631" s="0" t="n">
        <v>2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n">
        <v>4.31613896483003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021047</v>
      </c>
      <c r="B632" s="0" t="n">
        <v>6</v>
      </c>
      <c r="C632" s="0" t="s">
        <v>59</v>
      </c>
      <c r="D632" s="0" t="n">
        <v>2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n">
        <v>10.8048787016112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021048</v>
      </c>
      <c r="B633" s="0" t="n">
        <v>6</v>
      </c>
      <c r="C633" s="0" t="s">
        <v>59</v>
      </c>
      <c r="D633" s="0" t="n">
        <v>2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88.832635049505</v>
      </c>
      <c r="K633" s="0" t="n">
        <v>74.5221897040418</v>
      </c>
      <c r="L633" s="0" t="n">
        <v>100.866617570569</v>
      </c>
      <c r="M633" s="0" t="n">
        <v>91.4307487368171</v>
      </c>
      <c r="N633" s="0" t="n">
        <v>70.3213037136934</v>
      </c>
      <c r="O633" s="0" t="n">
        <v>98.6265261292971</v>
      </c>
      <c r="P633" s="0" t="n">
        <v>107.185113080477</v>
      </c>
      <c r="Q633" s="0" t="n">
        <v>83.7742842044884</v>
      </c>
      <c r="R633" s="0" t="n">
        <v>114.159480484898</v>
      </c>
      <c r="S633" s="0" t="n">
        <v>167.95204177006</v>
      </c>
      <c r="T633" s="0" t="n">
        <v>87.421092898632</v>
      </c>
      <c r="U633" s="0" t="n">
        <v>123.029225929842</v>
      </c>
      <c r="V633" s="0" t="n">
        <v>94.1255409811151</v>
      </c>
      <c r="W633" s="0" t="n">
        <v>146.651951373642</v>
      </c>
      <c r="X633" s="0" t="n">
        <v>58.0854304128985</v>
      </c>
      <c r="Y633" s="0" t="n">
        <v>137.771192270639</v>
      </c>
      <c r="Z633" s="0" t="n">
        <v>117.526113481219</v>
      </c>
      <c r="AA633" s="0" t="n">
        <v>112.787712688127</v>
      </c>
      <c r="AB633" s="0" t="n">
        <v>100.879667571753</v>
      </c>
      <c r="AC633" s="0" t="n">
        <v>99.4886537077943</v>
      </c>
      <c r="AD633" s="0" t="n">
        <v>88.7190361350363</v>
      </c>
      <c r="AE633" s="0" t="n">
        <v>84.3324236039164</v>
      </c>
      <c r="AF633" s="0" t="n">
        <v>116.497293607104</v>
      </c>
      <c r="AG633" s="0" t="n">
        <v>52.539181475515</v>
      </c>
      <c r="AH633" s="0" t="n">
        <v>140.583934241177</v>
      </c>
      <c r="AI633" s="0" t="n">
        <v>84.9750803612756</v>
      </c>
    </row>
    <row r="634" customFormat="false" ht="12.75" hidden="false" customHeight="false" outlineLevel="0" collapsed="false">
      <c r="A634" s="0" t="n">
        <v>60021049</v>
      </c>
      <c r="B634" s="0" t="n">
        <v>6</v>
      </c>
      <c r="C634" s="0" t="s">
        <v>59</v>
      </c>
      <c r="D634" s="0" t="n">
        <v>2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42.5987013964054</v>
      </c>
      <c r="K634" s="0" t="n">
        <v>34.0762905184154</v>
      </c>
      <c r="L634" s="0" t="n">
        <v>53.7072257501332</v>
      </c>
      <c r="M634" s="0" t="n">
        <v>45.6419003464</v>
      </c>
      <c r="N634" s="0" t="n">
        <v>32.1553779417672</v>
      </c>
      <c r="O634" s="0" t="n">
        <v>50.9617652480884</v>
      </c>
      <c r="P634" s="0" t="n">
        <v>58.5990987268119</v>
      </c>
      <c r="Q634" s="0" t="n">
        <v>40.1730255500789</v>
      </c>
      <c r="R634" s="0" t="n">
        <v>63.8941946259107</v>
      </c>
      <c r="S634" s="0" t="n">
        <v>105.254650402379</v>
      </c>
      <c r="T634" s="0" t="n">
        <v>43.6402945986816</v>
      </c>
      <c r="U634" s="0" t="n">
        <v>68.8585238198976</v>
      </c>
      <c r="V634" s="0" t="n">
        <v>46.9871309254751</v>
      </c>
      <c r="W634" s="0" t="n">
        <v>83.8242614302996</v>
      </c>
      <c r="X634" s="0" t="n">
        <v>23.3533555979557</v>
      </c>
      <c r="Y634" s="0" t="n">
        <v>77.1094904723966</v>
      </c>
      <c r="Z634" s="0" t="n">
        <v>64.2526198735603</v>
      </c>
      <c r="AA634" s="0" t="n">
        <v>60.0547068304769</v>
      </c>
      <c r="AB634" s="0" t="n">
        <v>52.1259963101317</v>
      </c>
      <c r="AC634" s="0" t="n">
        <v>49.6643774754537</v>
      </c>
      <c r="AD634" s="0" t="n">
        <v>44.2882231858331</v>
      </c>
      <c r="AE634" s="0" t="n">
        <v>40.4406750867673</v>
      </c>
      <c r="AF634" s="0" t="n">
        <v>62.0299024368378</v>
      </c>
      <c r="AG634" s="0" t="n">
        <v>19.2809536290083</v>
      </c>
      <c r="AH634" s="0" t="n">
        <v>83.318949175581</v>
      </c>
      <c r="AI634" s="0" t="n">
        <v>42.4192539529638</v>
      </c>
    </row>
    <row r="635" customFormat="false" ht="12.75" hidden="false" customHeight="false" outlineLevel="0" collapsed="false">
      <c r="A635" s="0" t="n">
        <v>60021050</v>
      </c>
      <c r="B635" s="0" t="n">
        <v>6</v>
      </c>
      <c r="C635" s="0" t="s">
        <v>59</v>
      </c>
      <c r="D635" s="0" t="n">
        <v>2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63.366378671102</v>
      </c>
      <c r="K635" s="0" t="n">
        <v>141.466329318103</v>
      </c>
      <c r="L635" s="0" t="n">
        <v>172.484987963022</v>
      </c>
      <c r="M635" s="0" t="n">
        <v>163.594865267097</v>
      </c>
      <c r="N635" s="0" t="n">
        <v>133.491739155111</v>
      </c>
      <c r="O635" s="0" t="n">
        <v>172.280692955459</v>
      </c>
      <c r="P635" s="0" t="n">
        <v>179.838406868679</v>
      </c>
      <c r="Q635" s="0" t="n">
        <v>154.063891368573</v>
      </c>
      <c r="R635" s="0" t="n">
        <v>188.2887022301</v>
      </c>
      <c r="S635" s="0" t="n">
        <v>254.281409619758</v>
      </c>
      <c r="T635" s="0" t="n">
        <v>156.420483391439</v>
      </c>
      <c r="U635" s="0" t="n">
        <v>202.917998472919</v>
      </c>
      <c r="V635" s="0" t="n">
        <v>168.416592970517</v>
      </c>
      <c r="W635" s="0" t="n">
        <v>238.153581263685</v>
      </c>
      <c r="X635" s="0" t="n">
        <v>119.678186584284</v>
      </c>
      <c r="Y635" s="0" t="n">
        <v>227.232630064078</v>
      </c>
      <c r="Z635" s="0" t="n">
        <v>197.188848399692</v>
      </c>
      <c r="AA635" s="0" t="n">
        <v>192.870423673893</v>
      </c>
      <c r="AB635" s="0" t="n">
        <v>176.216477619759</v>
      </c>
      <c r="AC635" s="0" t="n">
        <v>178.012683083034</v>
      </c>
      <c r="AD635" s="0" t="n">
        <v>158.742862370256</v>
      </c>
      <c r="AE635" s="0" t="n">
        <v>155.090329596229</v>
      </c>
      <c r="AF635" s="0" t="n">
        <v>199.213920021532</v>
      </c>
      <c r="AG635" s="0" t="n">
        <v>114.355679273981</v>
      </c>
      <c r="AH635" s="0" t="n">
        <v>222.183225486607</v>
      </c>
      <c r="AI635" s="0" t="n">
        <v>152.043891303778</v>
      </c>
    </row>
    <row r="636" customFormat="false" ht="12.75" hidden="false" customHeight="false" outlineLevel="0" collapsed="false">
      <c r="A636" s="0" t="n">
        <v>61021018</v>
      </c>
      <c r="B636" s="0" t="n">
        <v>6</v>
      </c>
      <c r="C636" s="0" t="s">
        <v>59</v>
      </c>
      <c r="D636" s="0" t="n">
        <v>2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6</v>
      </c>
      <c r="K636" s="0" t="n">
        <v>6</v>
      </c>
      <c r="L636" s="0" t="n">
        <v>7</v>
      </c>
      <c r="M636" s="0" t="n">
        <v>7</v>
      </c>
      <c r="N636" s="0" t="n">
        <v>8</v>
      </c>
      <c r="O636" s="0" t="n">
        <v>6</v>
      </c>
      <c r="P636" s="0" t="n">
        <v>9</v>
      </c>
      <c r="Q636" s="0" t="n">
        <v>3</v>
      </c>
      <c r="R636" s="0" t="n">
        <v>9</v>
      </c>
      <c r="S636" s="0" t="n">
        <v>15</v>
      </c>
      <c r="T636" s="0" t="n">
        <v>5</v>
      </c>
      <c r="U636" s="0" t="n">
        <v>9</v>
      </c>
      <c r="V636" s="0" t="n">
        <v>8</v>
      </c>
      <c r="W636" s="0" t="n">
        <v>10</v>
      </c>
      <c r="X636" s="0" t="n">
        <v>3</v>
      </c>
      <c r="Y636" s="0" t="n">
        <v>9</v>
      </c>
      <c r="Z636" s="0" t="n">
        <v>8</v>
      </c>
      <c r="AA636" s="0" t="n">
        <v>12</v>
      </c>
      <c r="AB636" s="0" t="n">
        <v>7</v>
      </c>
      <c r="AC636" s="0" t="n">
        <v>6</v>
      </c>
      <c r="AD636" s="0" t="n">
        <v>6</v>
      </c>
      <c r="AE636" s="0" t="n">
        <v>6</v>
      </c>
      <c r="AF636" s="0" t="n">
        <v>8</v>
      </c>
      <c r="AG636" s="0" t="n">
        <v>4</v>
      </c>
      <c r="AH636" s="0" t="n">
        <v>13</v>
      </c>
      <c r="AI636" s="0" t="n">
        <v>3</v>
      </c>
    </row>
    <row r="637" customFormat="false" ht="12.75" hidden="false" customHeight="false" outlineLevel="0" collapsed="false">
      <c r="A637" s="0" t="n">
        <v>61021037</v>
      </c>
      <c r="B637" s="0" t="n">
        <v>6</v>
      </c>
      <c r="C637" s="0" t="s">
        <v>59</v>
      </c>
      <c r="D637" s="0" t="n">
        <v>2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2.3028973323218</v>
      </c>
      <c r="K637" s="0" t="n">
        <v>12.277722073298</v>
      </c>
      <c r="L637" s="0" t="n">
        <v>14.2569095093586</v>
      </c>
      <c r="M637" s="0" t="n">
        <v>14.1465583444485</v>
      </c>
      <c r="N637" s="0" t="n">
        <v>16.0697426832453</v>
      </c>
      <c r="O637" s="0" t="n">
        <v>11.9971206910342</v>
      </c>
      <c r="P637" s="0" t="n">
        <v>17.9043905544393</v>
      </c>
      <c r="Q637" s="0" t="n">
        <v>5.93930035041872</v>
      </c>
      <c r="R637" s="0" t="n">
        <v>17.7130486124779</v>
      </c>
      <c r="S637" s="0" t="n">
        <v>29.5217476874631</v>
      </c>
      <c r="T637" s="0" t="n">
        <v>9.82588531226664</v>
      </c>
      <c r="U637" s="0" t="n">
        <v>17.6664572864322</v>
      </c>
      <c r="V637" s="0" t="n">
        <v>15.7090680595374</v>
      </c>
      <c r="W637" s="0" t="n">
        <v>19.5679398872887</v>
      </c>
      <c r="X637" s="0" t="n">
        <v>5.82897779159461</v>
      </c>
      <c r="Y637" s="0" t="n">
        <v>17.3738465696305</v>
      </c>
      <c r="Z637" s="0" t="n">
        <v>15.3156947582035</v>
      </c>
      <c r="AA637" s="0" t="n">
        <v>22.7225388650092</v>
      </c>
      <c r="AB637" s="0" t="n">
        <v>13.1893806643679</v>
      </c>
      <c r="AC637" s="0" t="n">
        <v>11.2382700556294</v>
      </c>
      <c r="AD637" s="0" t="n">
        <v>11.111522648987</v>
      </c>
      <c r="AE637" s="0" t="n">
        <v>11.019081375916</v>
      </c>
      <c r="AF637" s="0" t="n">
        <v>14.6686713850893</v>
      </c>
      <c r="AG637" s="0" t="n">
        <v>7.32144818245049</v>
      </c>
      <c r="AH637" s="0" t="n">
        <v>23.5528580487363</v>
      </c>
      <c r="AI637" s="0" t="n">
        <v>5.43714658547194</v>
      </c>
    </row>
    <row r="638" customFormat="false" ht="12.75" hidden="false" customHeight="false" outlineLevel="0" collapsed="false">
      <c r="A638" s="0" t="n">
        <v>61021038</v>
      </c>
      <c r="B638" s="0" t="n">
        <v>6</v>
      </c>
      <c r="C638" s="0" t="s">
        <v>59</v>
      </c>
      <c r="D638" s="0" t="n">
        <v>2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4.51494648955453</v>
      </c>
      <c r="K638" s="0" t="n">
        <v>4.50570761319211</v>
      </c>
      <c r="L638" s="0" t="n">
        <v>5.73201705028588</v>
      </c>
      <c r="M638" s="0" t="n">
        <v>5.68765015868369</v>
      </c>
      <c r="N638" s="0" t="n">
        <v>6.93777429393268</v>
      </c>
      <c r="O638" s="0" t="n">
        <v>4.40273185133738</v>
      </c>
      <c r="P638" s="0" t="n">
        <v>8.18702746807713</v>
      </c>
      <c r="Q638" s="0" t="n">
        <v>1.22482651876938</v>
      </c>
      <c r="R638" s="0" t="n">
        <v>8.09953374803844</v>
      </c>
      <c r="S638" s="0" t="n">
        <v>16.5230980767237</v>
      </c>
      <c r="T638" s="0" t="n">
        <v>3.19043821506587</v>
      </c>
      <c r="U638" s="0" t="n">
        <v>8.07822922695181</v>
      </c>
      <c r="V638" s="0" t="n">
        <v>6.78206059134529</v>
      </c>
      <c r="W638" s="0" t="n">
        <v>9.38358777421031</v>
      </c>
      <c r="X638" s="0" t="n">
        <v>1.20207535487905</v>
      </c>
      <c r="Y638" s="0" t="n">
        <v>7.94442897451514</v>
      </c>
      <c r="Z638" s="0" t="n">
        <v>6.61222992064269</v>
      </c>
      <c r="AA638" s="0" t="n">
        <v>11.7410674077791</v>
      </c>
      <c r="AB638" s="0" t="n">
        <v>5.30281508774681</v>
      </c>
      <c r="AC638" s="0" t="n">
        <v>4.12424704244479</v>
      </c>
      <c r="AD638" s="0" t="n">
        <v>4.07773297805632</v>
      </c>
      <c r="AE638" s="0" t="n">
        <v>4.0438086600629</v>
      </c>
      <c r="AF638" s="0" t="n">
        <v>6.33289115249643</v>
      </c>
      <c r="AG638" s="0" t="n">
        <v>1.99484821471304</v>
      </c>
      <c r="AH638" s="0" t="n">
        <v>12.5409049569776</v>
      </c>
      <c r="AI638" s="0" t="n">
        <v>1.12127034017617</v>
      </c>
    </row>
    <row r="639" customFormat="false" ht="12.75" hidden="false" customHeight="false" outlineLevel="0" collapsed="false">
      <c r="A639" s="0" t="n">
        <v>61021039</v>
      </c>
      <c r="B639" s="0" t="n">
        <v>6</v>
      </c>
      <c r="C639" s="0" t="s">
        <v>59</v>
      </c>
      <c r="D639" s="0" t="n">
        <v>2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6.7782280188618</v>
      </c>
      <c r="K639" s="0" t="n">
        <v>26.7234320786566</v>
      </c>
      <c r="L639" s="0" t="n">
        <v>29.3746825020925</v>
      </c>
      <c r="M639" s="0" t="n">
        <v>29.1473169267661</v>
      </c>
      <c r="N639" s="0" t="n">
        <v>31.6637993294765</v>
      </c>
      <c r="O639" s="0" t="n">
        <v>26.112681001597</v>
      </c>
      <c r="P639" s="0" t="n">
        <v>33.9881103933379</v>
      </c>
      <c r="Q639" s="0" t="n">
        <v>17.3571560051124</v>
      </c>
      <c r="R639" s="0" t="n">
        <v>33.624883785513</v>
      </c>
      <c r="S639" s="0" t="n">
        <v>48.6916332837745</v>
      </c>
      <c r="T639" s="0" t="n">
        <v>22.9303385593732</v>
      </c>
      <c r="U639" s="0" t="n">
        <v>33.5364389357317</v>
      </c>
      <c r="V639" s="0" t="n">
        <v>30.9531265369228</v>
      </c>
      <c r="W639" s="0" t="n">
        <v>35.986138153604</v>
      </c>
      <c r="X639" s="0" t="n">
        <v>17.0347466721245</v>
      </c>
      <c r="Y639" s="0" t="n">
        <v>32.9809726485834</v>
      </c>
      <c r="Z639" s="0" t="n">
        <v>30.1780243140355</v>
      </c>
      <c r="AA639" s="0" t="n">
        <v>39.6917025774497</v>
      </c>
      <c r="AB639" s="0" t="n">
        <v>27.1751650777276</v>
      </c>
      <c r="AC639" s="0" t="n">
        <v>24.4609826415904</v>
      </c>
      <c r="AD639" s="0" t="n">
        <v>24.1851068975123</v>
      </c>
      <c r="AE639" s="0" t="n">
        <v>23.9839011634657</v>
      </c>
      <c r="AF639" s="0" t="n">
        <v>28.9031303314997</v>
      </c>
      <c r="AG639" s="0" t="n">
        <v>18.745815198235</v>
      </c>
      <c r="AH639" s="0" t="n">
        <v>40.2761045713541</v>
      </c>
      <c r="AI639" s="0" t="n">
        <v>15.8896496116832</v>
      </c>
    </row>
    <row r="640" customFormat="false" ht="12.75" hidden="false" customHeight="false" outlineLevel="0" collapsed="false">
      <c r="A640" s="0" t="n">
        <v>61021040</v>
      </c>
      <c r="B640" s="0" t="n">
        <v>6</v>
      </c>
      <c r="C640" s="0" t="s">
        <v>59</v>
      </c>
      <c r="D640" s="0" t="n">
        <v>2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9.45653849570402</v>
      </c>
      <c r="K640" s="0" t="n">
        <v>9.05457355431863</v>
      </c>
      <c r="L640" s="0" t="n">
        <v>11.5258185804181</v>
      </c>
      <c r="M640" s="0" t="n">
        <v>10.997613956005</v>
      </c>
      <c r="N640" s="0" t="n">
        <v>10.6113597757947</v>
      </c>
      <c r="O640" s="0" t="n">
        <v>8.97874250187717</v>
      </c>
      <c r="P640" s="0" t="n">
        <v>14.269431005609</v>
      </c>
      <c r="Q640" s="0" t="n">
        <v>3.6930055382535</v>
      </c>
      <c r="R640" s="0" t="n">
        <v>14.1787834054174</v>
      </c>
      <c r="S640" s="0" t="n">
        <v>20.7052724196658</v>
      </c>
      <c r="T640" s="0" t="n">
        <v>7.46337903754826</v>
      </c>
      <c r="U640" s="0" t="n">
        <v>11.7106153756928</v>
      </c>
      <c r="V640" s="0" t="n">
        <v>11.0998329474261</v>
      </c>
      <c r="W640" s="0" t="n">
        <v>12.3466773150105</v>
      </c>
      <c r="X640" s="0" t="n">
        <v>3.92511067250973</v>
      </c>
      <c r="Y640" s="0" t="n">
        <v>13.4418347169873</v>
      </c>
      <c r="Z640" s="0" t="n">
        <v>8.98999916378729</v>
      </c>
      <c r="AA640" s="0" t="n">
        <v>15.8321681374742</v>
      </c>
      <c r="AB640" s="0" t="n">
        <v>9.14749915457946</v>
      </c>
      <c r="AC640" s="0" t="n">
        <v>7.30363798687191</v>
      </c>
      <c r="AD640" s="0" t="n">
        <v>7.14763253364082</v>
      </c>
      <c r="AE640" s="0" t="n">
        <v>5.87650447680065</v>
      </c>
      <c r="AF640" s="0" t="n">
        <v>9.64143869149737</v>
      </c>
      <c r="AG640" s="0" t="n">
        <v>4.52826099161351</v>
      </c>
      <c r="AH640" s="0" t="n">
        <v>12.0539900099936</v>
      </c>
      <c r="AI640" s="0" t="n">
        <v>2.64173063060922</v>
      </c>
    </row>
    <row r="641" customFormat="false" ht="12.75" hidden="false" customHeight="false" outlineLevel="0" collapsed="false">
      <c r="A641" s="0" t="n">
        <v>61021042</v>
      </c>
      <c r="B641" s="0" t="n">
        <v>6</v>
      </c>
      <c r="C641" s="0" t="s">
        <v>59</v>
      </c>
      <c r="D641" s="0" t="n">
        <v>2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021043</v>
      </c>
      <c r="B642" s="0" t="n">
        <v>6</v>
      </c>
      <c r="C642" s="0" t="s">
        <v>59</v>
      </c>
      <c r="D642" s="0" t="n">
        <v>2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021044</v>
      </c>
      <c r="B643" s="0" t="n">
        <v>6</v>
      </c>
      <c r="C643" s="0" t="s">
        <v>59</v>
      </c>
      <c r="D643" s="0" t="n">
        <v>2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5.51289066801678</v>
      </c>
      <c r="K643" s="0" t="n">
        <v>6.19042935350539</v>
      </c>
      <c r="L643" s="0" t="n">
        <v>7.73959494523276</v>
      </c>
      <c r="M643" s="0" t="n">
        <v>5.99166060047663</v>
      </c>
      <c r="N643" s="0" t="n">
        <v>6.76155166885942</v>
      </c>
      <c r="O643" s="0" t="n">
        <v>6.35908517173744</v>
      </c>
      <c r="P643" s="0" t="n">
        <v>7.63874776086903</v>
      </c>
      <c r="Q643" s="0" t="n">
        <v>2.05423023069717</v>
      </c>
      <c r="R643" s="0" t="n">
        <v>9.54789813128688</v>
      </c>
      <c r="S643" s="0" t="n">
        <v>11.6886812415719</v>
      </c>
      <c r="T643" s="0" t="n">
        <v>4.4419337818614</v>
      </c>
      <c r="U643" s="0" t="n">
        <v>7.04992762391267</v>
      </c>
      <c r="V643" s="0" t="n">
        <v>6.81585729921488</v>
      </c>
      <c r="W643" s="0" t="n">
        <v>7.21257908193589</v>
      </c>
      <c r="X643" s="0" t="n">
        <v>1.96255533625486</v>
      </c>
      <c r="Y643" s="0" t="n">
        <v>9.15326085685071</v>
      </c>
      <c r="Z643" s="0" t="n">
        <v>5.27656988981443</v>
      </c>
      <c r="AA643" s="0" t="n">
        <v>9.32116977574064</v>
      </c>
      <c r="AB643" s="0" t="n">
        <v>5.77826755197198</v>
      </c>
      <c r="AC643" s="0" t="n">
        <v>4.84734053302912</v>
      </c>
      <c r="AD643" s="0" t="n">
        <v>4.11202135488984</v>
      </c>
      <c r="AE643" s="0" t="n">
        <v>3.45515197230736</v>
      </c>
      <c r="AF643" s="0" t="n">
        <v>6.06529167658284</v>
      </c>
      <c r="AG643" s="0" t="n">
        <v>2.61924413217039</v>
      </c>
      <c r="AH643" s="0" t="n">
        <v>6.65446625936083</v>
      </c>
      <c r="AI643" s="0" t="n">
        <v>1.32086531530461</v>
      </c>
    </row>
    <row r="644" customFormat="false" ht="12.75" hidden="false" customHeight="false" outlineLevel="0" collapsed="false">
      <c r="A644" s="0" t="n">
        <v>61021046</v>
      </c>
      <c r="B644" s="0" t="n">
        <v>6</v>
      </c>
      <c r="C644" s="0" t="s">
        <v>59</v>
      </c>
      <c r="D644" s="0" t="n">
        <v>2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021047</v>
      </c>
      <c r="B645" s="0" t="n">
        <v>6</v>
      </c>
      <c r="C645" s="0" t="s">
        <v>59</v>
      </c>
      <c r="D645" s="0" t="n">
        <v>2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021048</v>
      </c>
      <c r="B646" s="0" t="n">
        <v>6</v>
      </c>
      <c r="C646" s="0" t="s">
        <v>59</v>
      </c>
      <c r="D646" s="0" t="n">
        <v>2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81.6239106457952</v>
      </c>
      <c r="K646" s="0" t="n">
        <v>75.109978133447</v>
      </c>
      <c r="L646" s="0" t="n">
        <v>82.5353388530947</v>
      </c>
      <c r="M646" s="0" t="n">
        <v>92.6633861204139</v>
      </c>
      <c r="N646" s="0" t="n">
        <v>97.8886545467583</v>
      </c>
      <c r="O646" s="0" t="n">
        <v>77.5025161937705</v>
      </c>
      <c r="P646" s="0" t="n">
        <v>106.60810667386</v>
      </c>
      <c r="Q646" s="0" t="n">
        <v>38.7307860550717</v>
      </c>
      <c r="R646" s="0" t="n">
        <v>104.637111845722</v>
      </c>
      <c r="S646" s="0" t="n">
        <v>180.768646778426</v>
      </c>
      <c r="T646" s="0" t="n">
        <v>63.8569333865112</v>
      </c>
      <c r="U646" s="0" t="n">
        <v>119.111887095337</v>
      </c>
      <c r="V646" s="0" t="n">
        <v>103.047880822267</v>
      </c>
      <c r="W646" s="0" t="n">
        <v>148.117661593191</v>
      </c>
      <c r="X646" s="0" t="n">
        <v>39.2964611324164</v>
      </c>
      <c r="Y646" s="0" t="n">
        <v>126.66008849798</v>
      </c>
      <c r="Z646" s="0" t="n">
        <v>107.592185848864</v>
      </c>
      <c r="AA646" s="0" t="n">
        <v>162.860469839776</v>
      </c>
      <c r="AB646" s="0" t="n">
        <v>92.477201504149</v>
      </c>
      <c r="AC646" s="0" t="n">
        <v>79.5700658494708</v>
      </c>
      <c r="AD646" s="0" t="n">
        <v>74.6300909190671</v>
      </c>
      <c r="AE646" s="0" t="n">
        <v>80.8237147075705</v>
      </c>
      <c r="AF646" s="0" t="n">
        <v>114.532948298181</v>
      </c>
      <c r="AG646" s="0" t="n">
        <v>55.3962618015019</v>
      </c>
      <c r="AH646" s="0" t="n">
        <v>158.014758209752</v>
      </c>
      <c r="AI646" s="0" t="n">
        <v>35.7596206912347</v>
      </c>
    </row>
    <row r="647" customFormat="false" ht="12.75" hidden="false" customHeight="false" outlineLevel="0" collapsed="false">
      <c r="A647" s="0" t="n">
        <v>61021049</v>
      </c>
      <c r="B647" s="0" t="n">
        <v>6</v>
      </c>
      <c r="C647" s="0" t="s">
        <v>59</v>
      </c>
      <c r="D647" s="0" t="n">
        <v>2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29.9545366330712</v>
      </c>
      <c r="K647" s="0" t="n">
        <v>27.5640382053101</v>
      </c>
      <c r="L647" s="0" t="n">
        <v>33.1834868732602</v>
      </c>
      <c r="M647" s="0" t="n">
        <v>37.2554871608588</v>
      </c>
      <c r="N647" s="0" t="n">
        <v>42.2613731015266</v>
      </c>
      <c r="O647" s="0" t="n">
        <v>28.4420575063575</v>
      </c>
      <c r="P647" s="0" t="n">
        <v>48.7480149075604</v>
      </c>
      <c r="Q647" s="0" t="n">
        <v>7.98721921003552</v>
      </c>
      <c r="R647" s="0" t="n">
        <v>47.8467505641392</v>
      </c>
      <c r="S647" s="0" t="n">
        <v>101.174839360374</v>
      </c>
      <c r="T647" s="0" t="n">
        <v>20.7341724535399</v>
      </c>
      <c r="U647" s="0" t="n">
        <v>54.4655395255683</v>
      </c>
      <c r="V647" s="0" t="n">
        <v>44.4887608162113</v>
      </c>
      <c r="W647" s="0" t="n">
        <v>71.0281760101555</v>
      </c>
      <c r="X647" s="0" t="n">
        <v>8.10387501035885</v>
      </c>
      <c r="Y647" s="0" t="n">
        <v>57.9170578573495</v>
      </c>
      <c r="Z647" s="0" t="n">
        <v>46.450669181439</v>
      </c>
      <c r="AA647" s="0" t="n">
        <v>84.1523812902765</v>
      </c>
      <c r="AB647" s="0" t="n">
        <v>37.1806312887477</v>
      </c>
      <c r="AC647" s="0" t="n">
        <v>29.2008117906397</v>
      </c>
      <c r="AD647" s="0" t="n">
        <v>27.3879280553656</v>
      </c>
      <c r="AE647" s="0" t="n">
        <v>29.6608788267306</v>
      </c>
      <c r="AF647" s="0" t="n">
        <v>49.4471977662665</v>
      </c>
      <c r="AG647" s="0" t="n">
        <v>15.0936168914489</v>
      </c>
      <c r="AH647" s="0" t="n">
        <v>84.1362037850273</v>
      </c>
      <c r="AI647" s="0" t="n">
        <v>7.37449348232922</v>
      </c>
    </row>
    <row r="648" customFormat="false" ht="12.75" hidden="false" customHeight="false" outlineLevel="0" collapsed="false">
      <c r="A648" s="0" t="n">
        <v>61021050</v>
      </c>
      <c r="B648" s="0" t="n">
        <v>6</v>
      </c>
      <c r="C648" s="0" t="s">
        <v>59</v>
      </c>
      <c r="D648" s="0" t="n">
        <v>2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177.660890115858</v>
      </c>
      <c r="K648" s="0" t="n">
        <v>163.482801377616</v>
      </c>
      <c r="L648" s="0" t="n">
        <v>170.054342592327</v>
      </c>
      <c r="M648" s="0" t="n">
        <v>190.921990847258</v>
      </c>
      <c r="N648" s="0" t="n">
        <v>192.879673016336</v>
      </c>
      <c r="O648" s="0" t="n">
        <v>168.690349485397</v>
      </c>
      <c r="P648" s="0" t="n">
        <v>202.375394316759</v>
      </c>
      <c r="Q648" s="0" t="n">
        <v>113.187792516861</v>
      </c>
      <c r="R648" s="0" t="n">
        <v>198.633832178703</v>
      </c>
      <c r="S648" s="0" t="n">
        <v>298.150392426706</v>
      </c>
      <c r="T648" s="0" t="n">
        <v>149.0207808642</v>
      </c>
      <c r="U648" s="0" t="n">
        <v>226.111464416829</v>
      </c>
      <c r="V648" s="0" t="n">
        <v>203.045405517665</v>
      </c>
      <c r="W648" s="0" t="n">
        <v>272.393653280987</v>
      </c>
      <c r="X648" s="0" t="n">
        <v>114.840935140803</v>
      </c>
      <c r="Y648" s="0" t="n">
        <v>240.440301903038</v>
      </c>
      <c r="Z648" s="0" t="n">
        <v>211.999498018731</v>
      </c>
      <c r="AA648" s="0" t="n">
        <v>284.484465794376</v>
      </c>
      <c r="AB648" s="0" t="n">
        <v>190.538379379011</v>
      </c>
      <c r="AC648" s="0" t="n">
        <v>173.190534655211</v>
      </c>
      <c r="AD648" s="0" t="n">
        <v>162.438288942627</v>
      </c>
      <c r="AE648" s="0" t="n">
        <v>175.91920043783</v>
      </c>
      <c r="AF648" s="0" t="n">
        <v>225.675566996356</v>
      </c>
      <c r="AG648" s="0" t="n">
        <v>141.83643188149</v>
      </c>
      <c r="AH648" s="0" t="n">
        <v>270.210048916533</v>
      </c>
      <c r="AI648" s="0" t="n">
        <v>104.504786490154</v>
      </c>
    </row>
    <row r="649" customFormat="false" ht="12.75" hidden="false" customHeight="false" outlineLevel="0" collapsed="false">
      <c r="A649" s="0" t="n">
        <v>62021018</v>
      </c>
      <c r="B649" s="0" t="n">
        <v>6</v>
      </c>
      <c r="C649" s="0" t="s">
        <v>59</v>
      </c>
      <c r="D649" s="0" t="n">
        <v>2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4</v>
      </c>
      <c r="K649" s="0" t="n">
        <v>3</v>
      </c>
      <c r="L649" s="0" t="n">
        <v>6</v>
      </c>
      <c r="M649" s="0" t="n">
        <v>4</v>
      </c>
      <c r="N649" s="0" t="n">
        <v>1</v>
      </c>
      <c r="O649" s="0" t="n">
        <v>6</v>
      </c>
      <c r="P649" s="0" t="n">
        <v>5</v>
      </c>
      <c r="Q649" s="0" t="n">
        <v>7</v>
      </c>
      <c r="R649" s="0" t="n">
        <v>6</v>
      </c>
      <c r="S649" s="0" t="n">
        <v>7</v>
      </c>
      <c r="T649" s="0" t="n">
        <v>6</v>
      </c>
      <c r="U649" s="0" t="n">
        <v>6</v>
      </c>
      <c r="V649" s="0" t="n">
        <v>3</v>
      </c>
      <c r="W649" s="0" t="n">
        <v>6</v>
      </c>
      <c r="X649" s="0" t="n">
        <v>4</v>
      </c>
      <c r="Y649" s="0" t="n">
        <v>6</v>
      </c>
      <c r="Z649" s="0" t="n">
        <v>6</v>
      </c>
      <c r="AA649" s="0" t="n">
        <v>1</v>
      </c>
      <c r="AB649" s="0" t="n">
        <v>5</v>
      </c>
      <c r="AC649" s="0" t="n">
        <v>5</v>
      </c>
      <c r="AD649" s="0" t="n">
        <v>5</v>
      </c>
      <c r="AE649" s="0" t="n">
        <v>4</v>
      </c>
      <c r="AF649" s="0" t="n">
        <v>5</v>
      </c>
      <c r="AG649" s="0" t="n">
        <v>2</v>
      </c>
      <c r="AH649" s="0" t="n">
        <v>5</v>
      </c>
      <c r="AI649" s="0" t="n">
        <v>8</v>
      </c>
    </row>
    <row r="650" customFormat="false" ht="12.75" hidden="false" customHeight="false" outlineLevel="0" collapsed="false">
      <c r="A650" s="0" t="n">
        <v>62021037</v>
      </c>
      <c r="B650" s="0" t="n">
        <v>6</v>
      </c>
      <c r="C650" s="0" t="s">
        <v>59</v>
      </c>
      <c r="D650" s="0" t="n">
        <v>2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7.53423367425741</v>
      </c>
      <c r="K650" s="0" t="n">
        <v>5.63263926700588</v>
      </c>
      <c r="L650" s="0" t="n">
        <v>11.2147436496514</v>
      </c>
      <c r="M650" s="0" t="n">
        <v>7.4228028503563</v>
      </c>
      <c r="N650" s="0" t="n">
        <v>1.85024145651007</v>
      </c>
      <c r="O650" s="0" t="n">
        <v>11.0035211267606</v>
      </c>
      <c r="P650" s="0" t="n">
        <v>9.12858525185767</v>
      </c>
      <c r="Q650" s="0" t="n">
        <v>12.7414041027321</v>
      </c>
      <c r="R650" s="0" t="n">
        <v>10.8833665880646</v>
      </c>
      <c r="S650" s="0" t="n">
        <v>12.7157129881926</v>
      </c>
      <c r="T650" s="0" t="n">
        <v>10.8944329447652</v>
      </c>
      <c r="U650" s="0" t="n">
        <v>10.890082764629</v>
      </c>
      <c r="V650" s="0" t="n">
        <v>5.46607390131915</v>
      </c>
      <c r="W650" s="0" t="n">
        <v>10.8802089000109</v>
      </c>
      <c r="X650" s="0" t="n">
        <v>7.20941549663861</v>
      </c>
      <c r="Y650" s="0" t="n">
        <v>10.7917550991043</v>
      </c>
      <c r="Z650" s="0" t="n">
        <v>10.7054919173536</v>
      </c>
      <c r="AA650" s="0" t="n">
        <v>1.77119679767619</v>
      </c>
      <c r="AB650" s="0" t="n">
        <v>8.82503485888769</v>
      </c>
      <c r="AC650" s="0" t="n">
        <v>8.79383727883499</v>
      </c>
      <c r="AD650" s="0" t="n">
        <v>8.70594790360775</v>
      </c>
      <c r="AE650" s="0" t="n">
        <v>6.8990496559099</v>
      </c>
      <c r="AF650" s="0" t="n">
        <v>8.59963537546008</v>
      </c>
      <c r="AG650" s="0" t="n">
        <v>3.43430180644275</v>
      </c>
      <c r="AH650" s="0" t="n">
        <v>8.52006475249212</v>
      </c>
      <c r="AI650" s="0" t="n">
        <v>13.6679708188823</v>
      </c>
    </row>
    <row r="651" customFormat="false" ht="12.75" hidden="false" customHeight="false" outlineLevel="0" collapsed="false">
      <c r="A651" s="0" t="n">
        <v>62021038</v>
      </c>
      <c r="B651" s="0" t="n">
        <v>6</v>
      </c>
      <c r="C651" s="0" t="s">
        <v>59</v>
      </c>
      <c r="D651" s="0" t="n">
        <v>2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2.05282509959565</v>
      </c>
      <c r="K651" s="0" t="n">
        <v>1.16158563094122</v>
      </c>
      <c r="L651" s="0" t="n">
        <v>4.11561326609008</v>
      </c>
      <c r="M651" s="0" t="n">
        <v>2.02246395046453</v>
      </c>
      <c r="N651" s="0" t="n">
        <v>0.046844057920495</v>
      </c>
      <c r="O651" s="0" t="n">
        <v>4.03809832286321</v>
      </c>
      <c r="P651" s="0" t="n">
        <v>2.96402678348533</v>
      </c>
      <c r="Q651" s="0" t="n">
        <v>5.12270527588756</v>
      </c>
      <c r="R651" s="0" t="n">
        <v>3.99400372481562</v>
      </c>
      <c r="S651" s="0" t="n">
        <v>5.11237611538577</v>
      </c>
      <c r="T651" s="0" t="n">
        <v>3.99806488268666</v>
      </c>
      <c r="U651" s="0" t="n">
        <v>3.99646844324606</v>
      </c>
      <c r="V651" s="0" t="n">
        <v>1.12723584814445</v>
      </c>
      <c r="W651" s="0" t="n">
        <v>3.99284490895233</v>
      </c>
      <c r="X651" s="0" t="n">
        <v>1.96432307846786</v>
      </c>
      <c r="Y651" s="0" t="n">
        <v>3.96038392296639</v>
      </c>
      <c r="Z651" s="0" t="n">
        <v>3.92872685560227</v>
      </c>
      <c r="AA651" s="0" t="n">
        <v>0.044842820425955</v>
      </c>
      <c r="AB651" s="0" t="n">
        <v>2.86546479714496</v>
      </c>
      <c r="AC651" s="0" t="n">
        <v>2.85533502782092</v>
      </c>
      <c r="AD651" s="0" t="n">
        <v>2.82679758691743</v>
      </c>
      <c r="AE651" s="0" t="n">
        <v>1.8797588327262</v>
      </c>
      <c r="AF651" s="0" t="n">
        <v>2.79227819840807</v>
      </c>
      <c r="AG651" s="0" t="n">
        <v>0.415909881420367</v>
      </c>
      <c r="AH651" s="0" t="n">
        <v>2.76644183371973</v>
      </c>
      <c r="AI651" s="0" t="n">
        <v>5.90085967563941</v>
      </c>
    </row>
    <row r="652" customFormat="false" ht="12.75" hidden="false" customHeight="false" outlineLevel="0" collapsed="false">
      <c r="A652" s="0" t="n">
        <v>62021039</v>
      </c>
      <c r="B652" s="0" t="n">
        <v>6</v>
      </c>
      <c r="C652" s="0" t="s">
        <v>59</v>
      </c>
      <c r="D652" s="0" t="n">
        <v>2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9.29063056903</v>
      </c>
      <c r="K652" s="0" t="n">
        <v>16.4609621857313</v>
      </c>
      <c r="L652" s="0" t="n">
        <v>24.4097755603048</v>
      </c>
      <c r="M652" s="0" t="n">
        <v>19.0053234029908</v>
      </c>
      <c r="N652" s="0" t="n">
        <v>10.3088855828055</v>
      </c>
      <c r="O652" s="0" t="n">
        <v>23.9500330518609</v>
      </c>
      <c r="P652" s="0" t="n">
        <v>21.3030728266165</v>
      </c>
      <c r="Q652" s="0" t="n">
        <v>26.2521621465669</v>
      </c>
      <c r="R652" s="0" t="n">
        <v>23.6885072057295</v>
      </c>
      <c r="S652" s="0" t="n">
        <v>26.199228631612</v>
      </c>
      <c r="T652" s="0" t="n">
        <v>23.7125940053722</v>
      </c>
      <c r="U652" s="0" t="n">
        <v>23.7031254946252</v>
      </c>
      <c r="V652" s="0" t="n">
        <v>15.9741875040856</v>
      </c>
      <c r="W652" s="0" t="n">
        <v>23.6816342482115</v>
      </c>
      <c r="X652" s="0" t="n">
        <v>18.4589670266635</v>
      </c>
      <c r="Y652" s="0" t="n">
        <v>23.489107562356</v>
      </c>
      <c r="Z652" s="0" t="n">
        <v>23.3013489321605</v>
      </c>
      <c r="AA652" s="0" t="n">
        <v>9.86847693182468</v>
      </c>
      <c r="AB652" s="0" t="n">
        <v>20.59468746902</v>
      </c>
      <c r="AC652" s="0" t="n">
        <v>20.5218827241948</v>
      </c>
      <c r="AD652" s="0" t="n">
        <v>20.3167782409156</v>
      </c>
      <c r="AE652" s="0" t="n">
        <v>17.6643072067536</v>
      </c>
      <c r="AF652" s="0" t="n">
        <v>20.0686802643918</v>
      </c>
      <c r="AG652" s="0" t="n">
        <v>12.4058789541245</v>
      </c>
      <c r="AH652" s="0" t="n">
        <v>19.882988973882</v>
      </c>
      <c r="AI652" s="0" t="n">
        <v>26.9313512842653</v>
      </c>
    </row>
    <row r="653" customFormat="false" ht="12.75" hidden="false" customHeight="false" outlineLevel="0" collapsed="false">
      <c r="A653" s="0" t="n">
        <v>62021040</v>
      </c>
      <c r="B653" s="0" t="n">
        <v>6</v>
      </c>
      <c r="C653" s="0" t="s">
        <v>59</v>
      </c>
      <c r="D653" s="0" t="n">
        <v>2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4.48016136383764</v>
      </c>
      <c r="K653" s="0" t="n">
        <v>2.43636117466445</v>
      </c>
      <c r="L653" s="0" t="n">
        <v>6.06479525344371</v>
      </c>
      <c r="M653" s="0" t="n">
        <v>4.04346136985096</v>
      </c>
      <c r="N653" s="0" t="n">
        <v>2.29432972795805</v>
      </c>
      <c r="O653" s="0" t="n">
        <v>5.50474635128462</v>
      </c>
      <c r="P653" s="0" t="n">
        <v>4.26232869236155</v>
      </c>
      <c r="Q653" s="0" t="n">
        <v>6.9571975684203</v>
      </c>
      <c r="R653" s="0" t="n">
        <v>6.1231036064893</v>
      </c>
      <c r="S653" s="0" t="n">
        <v>5.07359648746013</v>
      </c>
      <c r="T653" s="0" t="n">
        <v>5.51788130518014</v>
      </c>
      <c r="U653" s="0" t="n">
        <v>5.96418792423592</v>
      </c>
      <c r="V653" s="0" t="n">
        <v>2.49770326004353</v>
      </c>
      <c r="W653" s="0" t="n">
        <v>5.16576574615304</v>
      </c>
      <c r="X653" s="0" t="n">
        <v>4.7775027885916</v>
      </c>
      <c r="Y653" s="0" t="n">
        <v>3.96094334497663</v>
      </c>
      <c r="Z653" s="0" t="n">
        <v>4.39685794018555</v>
      </c>
      <c r="AA653" s="0" t="n">
        <v>0.51440329218107</v>
      </c>
      <c r="AB653" s="0" t="n">
        <v>3.21625638297455</v>
      </c>
      <c r="AC653" s="0" t="n">
        <v>5.20572099652839</v>
      </c>
      <c r="AD653" s="0" t="n">
        <v>3.83456382473288</v>
      </c>
      <c r="AE653" s="0" t="n">
        <v>3.22977868023011</v>
      </c>
      <c r="AF653" s="0" t="n">
        <v>3.1014245154164</v>
      </c>
      <c r="AG653" s="0" t="n">
        <v>2.13768854463922</v>
      </c>
      <c r="AH653" s="0" t="n">
        <v>2.80946501004466</v>
      </c>
      <c r="AI653" s="0" t="n">
        <v>5.70444526283576</v>
      </c>
    </row>
    <row r="654" customFormat="false" ht="12.75" hidden="false" customHeight="false" outlineLevel="0" collapsed="false">
      <c r="A654" s="0" t="n">
        <v>62021042</v>
      </c>
      <c r="B654" s="0" t="n">
        <v>6</v>
      </c>
      <c r="C654" s="0" t="s">
        <v>59</v>
      </c>
      <c r="D654" s="0" t="n">
        <v>2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021043</v>
      </c>
      <c r="B655" s="0" t="n">
        <v>6</v>
      </c>
      <c r="C655" s="0" t="s">
        <v>59</v>
      </c>
      <c r="D655" s="0" t="n">
        <v>2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021044</v>
      </c>
      <c r="B656" s="0" t="n">
        <v>6</v>
      </c>
      <c r="C656" s="0" t="s">
        <v>59</v>
      </c>
      <c r="D656" s="0" t="n">
        <v>2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3.03506907508828</v>
      </c>
      <c r="K656" s="0" t="n">
        <v>1.40714506201099</v>
      </c>
      <c r="L656" s="0" t="n">
        <v>4.14905716639846</v>
      </c>
      <c r="M656" s="0" t="n">
        <v>2.3467225601286</v>
      </c>
      <c r="N656" s="0" t="n">
        <v>1.63880694854146</v>
      </c>
      <c r="O656" s="0" t="n">
        <v>3.4162278314805</v>
      </c>
      <c r="P656" s="0" t="n">
        <v>2.63604485779303</v>
      </c>
      <c r="Q656" s="0" t="n">
        <v>4.45412792669609</v>
      </c>
      <c r="R656" s="0" t="n">
        <v>4.27182622942417</v>
      </c>
      <c r="S656" s="0" t="n">
        <v>2.70733030375735</v>
      </c>
      <c r="T656" s="0" t="n">
        <v>3.41661500212489</v>
      </c>
      <c r="U656" s="0" t="n">
        <v>3.8028381559439</v>
      </c>
      <c r="V656" s="0" t="n">
        <v>1.42942223312758</v>
      </c>
      <c r="W656" s="0" t="n">
        <v>2.95161443649835</v>
      </c>
      <c r="X656" s="0" t="n">
        <v>3.36541770376563</v>
      </c>
      <c r="Y656" s="0" t="n">
        <v>1.98047167248831</v>
      </c>
      <c r="Z656" s="0" t="n">
        <v>2.52205356556203</v>
      </c>
      <c r="AA656" s="0" t="n">
        <v>0.257201646090535</v>
      </c>
      <c r="AB656" s="0" t="n">
        <v>1.60812819148727</v>
      </c>
      <c r="AC656" s="0" t="n">
        <v>3.56123946869136</v>
      </c>
      <c r="AD656" s="0" t="n">
        <v>2.28884495422921</v>
      </c>
      <c r="AE656" s="0" t="n">
        <v>1.78659263681835</v>
      </c>
      <c r="AF656" s="0" t="n">
        <v>1.5507122577082</v>
      </c>
      <c r="AG656" s="0" t="n">
        <v>1.40516714227477</v>
      </c>
      <c r="AH656" s="0" t="n">
        <v>1.40473250502233</v>
      </c>
      <c r="AI656" s="0" t="n">
        <v>3.19082308288515</v>
      </c>
    </row>
    <row r="657" customFormat="false" ht="12.75" hidden="false" customHeight="false" outlineLevel="0" collapsed="false">
      <c r="A657" s="0" t="n">
        <v>62021046</v>
      </c>
      <c r="B657" s="0" t="n">
        <v>6</v>
      </c>
      <c r="C657" s="0" t="s">
        <v>59</v>
      </c>
      <c r="D657" s="0" t="n">
        <v>2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021047</v>
      </c>
      <c r="B658" s="0" t="n">
        <v>6</v>
      </c>
      <c r="C658" s="0" t="s">
        <v>59</v>
      </c>
      <c r="D658" s="0" t="n">
        <v>2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021048</v>
      </c>
      <c r="B659" s="0" t="n">
        <v>6</v>
      </c>
      <c r="C659" s="0" t="s">
        <v>59</v>
      </c>
      <c r="D659" s="0" t="n">
        <v>2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02.397721873591</v>
      </c>
      <c r="K659" s="0" t="n">
        <v>73.3737866847173</v>
      </c>
      <c r="L659" s="0" t="n">
        <v>136.144193495073</v>
      </c>
      <c r="M659" s="0" t="n">
        <v>89.3507483690281</v>
      </c>
      <c r="N659" s="0" t="n">
        <v>21.6176638168153</v>
      </c>
      <c r="O659" s="0" t="n">
        <v>135.580107487389</v>
      </c>
      <c r="P659" s="0" t="n">
        <v>108.239619349971</v>
      </c>
      <c r="Q659" s="0" t="n">
        <v>167.022140849277</v>
      </c>
      <c r="R659" s="0" t="n">
        <v>132.206395352867</v>
      </c>
      <c r="S659" s="0" t="n">
        <v>145.800581180413</v>
      </c>
      <c r="T659" s="0" t="n">
        <v>126.242107993755</v>
      </c>
      <c r="U659" s="0" t="n">
        <v>129.413428129305</v>
      </c>
      <c r="V659" s="0" t="n">
        <v>76.4693893326045</v>
      </c>
      <c r="W659" s="0" t="n">
        <v>144.272517560528</v>
      </c>
      <c r="X659" s="0" t="n">
        <v>90.560441661427</v>
      </c>
      <c r="Y659" s="0" t="n">
        <v>158.646847862408</v>
      </c>
      <c r="Z659" s="0" t="n">
        <v>134.025440960458</v>
      </c>
      <c r="AA659" s="0" t="n">
        <v>24.0511363477786</v>
      </c>
      <c r="AB659" s="0" t="n">
        <v>115.582158680376</v>
      </c>
      <c r="AC659" s="0" t="n">
        <v>142.206524335652</v>
      </c>
      <c r="AD659" s="0" t="n">
        <v>114.704170307008</v>
      </c>
      <c r="AE659" s="0" t="n">
        <v>90.2064715298881</v>
      </c>
      <c r="AF659" s="0" t="n">
        <v>119.784352349464</v>
      </c>
      <c r="AG659" s="0" t="n">
        <v>47.6264790031527</v>
      </c>
      <c r="AH659" s="0" t="n">
        <v>109.249992596481</v>
      </c>
      <c r="AI659" s="0" t="n">
        <v>175.607239314428</v>
      </c>
    </row>
    <row r="660" customFormat="false" ht="12.75" hidden="false" customHeight="false" outlineLevel="0" collapsed="false">
      <c r="A660" s="0" t="n">
        <v>62021049</v>
      </c>
      <c r="B660" s="0" t="n">
        <v>6</v>
      </c>
      <c r="C660" s="0" t="s">
        <v>59</v>
      </c>
      <c r="D660" s="0" t="n">
        <v>2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27.8999328520615</v>
      </c>
      <c r="K660" s="0" t="n">
        <v>15.131438791041</v>
      </c>
      <c r="L660" s="0" t="n">
        <v>49.9625195504913</v>
      </c>
      <c r="M660" s="0" t="n">
        <v>24.3450716887506</v>
      </c>
      <c r="N660" s="0" t="n">
        <v>0.547311861583062</v>
      </c>
      <c r="O660" s="0" t="n">
        <v>49.7555099273591</v>
      </c>
      <c r="P660" s="0" t="n">
        <v>35.1451097772553</v>
      </c>
      <c r="Q660" s="0" t="n">
        <v>67.1515631417072</v>
      </c>
      <c r="R660" s="0" t="n">
        <v>48.5174170337029</v>
      </c>
      <c r="S660" s="0" t="n">
        <v>58.6193955091825</v>
      </c>
      <c r="T660" s="0" t="n">
        <v>46.3286286900034</v>
      </c>
      <c r="U660" s="0" t="n">
        <v>47.4924472870779</v>
      </c>
      <c r="V660" s="0" t="n">
        <v>15.7698264783109</v>
      </c>
      <c r="W660" s="0" t="n">
        <v>52.9454712255307</v>
      </c>
      <c r="X660" s="0" t="n">
        <v>24.674672396774</v>
      </c>
      <c r="Y660" s="0" t="n">
        <v>58.2205971071122</v>
      </c>
      <c r="Z660" s="0" t="n">
        <v>49.1849747120685</v>
      </c>
      <c r="AA660" s="0" t="n">
        <v>0.608922051857035</v>
      </c>
      <c r="AB660" s="0" t="n">
        <v>37.5292123116196</v>
      </c>
      <c r="AC660" s="0" t="n">
        <v>46.174071368995</v>
      </c>
      <c r="AD660" s="0" t="n">
        <v>37.2441318766504</v>
      </c>
      <c r="AE660" s="0" t="n">
        <v>24.5782274493585</v>
      </c>
      <c r="AF660" s="0" t="n">
        <v>38.893653157701</v>
      </c>
      <c r="AG660" s="0" t="n">
        <v>5.76778755947146</v>
      </c>
      <c r="AH660" s="0" t="n">
        <v>35.4731752201851</v>
      </c>
      <c r="AI660" s="0" t="n">
        <v>75.8147417017681</v>
      </c>
    </row>
    <row r="661" customFormat="false" ht="12.75" hidden="false" customHeight="false" outlineLevel="0" collapsed="false">
      <c r="A661" s="0" t="n">
        <v>62021050</v>
      </c>
      <c r="B661" s="0" t="n">
        <v>6</v>
      </c>
      <c r="C661" s="0" t="s">
        <v>59</v>
      </c>
      <c r="D661" s="0" t="n">
        <v>2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262.178837181927</v>
      </c>
      <c r="K661" s="0" t="n">
        <v>214.42934134198</v>
      </c>
      <c r="L661" s="0" t="n">
        <v>296.328593044277</v>
      </c>
      <c r="M661" s="0" t="n">
        <v>228.773403158771</v>
      </c>
      <c r="N661" s="0" t="n">
        <v>120.445913732498</v>
      </c>
      <c r="O661" s="0" t="n">
        <v>295.100815283642</v>
      </c>
      <c r="P661" s="0" t="n">
        <v>252.595164542988</v>
      </c>
      <c r="Q661" s="0" t="n">
        <v>344.129445097949</v>
      </c>
      <c r="R661" s="0" t="n">
        <v>287.757664286934</v>
      </c>
      <c r="S661" s="0" t="n">
        <v>300.40492141609</v>
      </c>
      <c r="T661" s="0" t="n">
        <v>274.77592164874</v>
      </c>
      <c r="U661" s="0" t="n">
        <v>281.678550469957</v>
      </c>
      <c r="V661" s="0" t="n">
        <v>223.476005918462</v>
      </c>
      <c r="W661" s="0" t="n">
        <v>314.020532540848</v>
      </c>
      <c r="X661" s="0" t="n">
        <v>231.870698439807</v>
      </c>
      <c r="Y661" s="0" t="n">
        <v>345.307398068932</v>
      </c>
      <c r="Z661" s="0" t="n">
        <v>291.716960763287</v>
      </c>
      <c r="AA661" s="0" t="n">
        <v>134.004354876671</v>
      </c>
      <c r="AB661" s="0" t="n">
        <v>269.730201985518</v>
      </c>
      <c r="AC661" s="0" t="n">
        <v>331.862589958934</v>
      </c>
      <c r="AD661" s="0" t="n">
        <v>267.681270005069</v>
      </c>
      <c r="AE661" s="0" t="n">
        <v>230.964394317157</v>
      </c>
      <c r="AF661" s="0" t="n">
        <v>279.536720224029</v>
      </c>
      <c r="AG661" s="0" t="n">
        <v>172.043217755596</v>
      </c>
      <c r="AH661" s="0" t="n">
        <v>254.953038655857</v>
      </c>
      <c r="AI661" s="0" t="n">
        <v>346.016267718636</v>
      </c>
    </row>
    <row r="662" customFormat="false" ht="12.75" hidden="false" customHeight="false" outlineLevel="0" collapsed="false">
      <c r="A662" s="0" t="n">
        <v>70021018</v>
      </c>
      <c r="B662" s="0" t="n">
        <v>7</v>
      </c>
      <c r="C662" s="0" t="s">
        <v>60</v>
      </c>
      <c r="D662" s="0" t="n">
        <v>2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1</v>
      </c>
      <c r="K662" s="0" t="n">
        <v>12</v>
      </c>
      <c r="L662" s="0" t="n">
        <v>15</v>
      </c>
      <c r="M662" s="0" t="n">
        <v>13</v>
      </c>
      <c r="N662" s="0" t="n">
        <v>12</v>
      </c>
      <c r="O662" s="0" t="n">
        <v>12</v>
      </c>
      <c r="P662" s="0" t="n">
        <v>13</v>
      </c>
      <c r="Q662" s="0" t="n">
        <v>10</v>
      </c>
      <c r="R662" s="0" t="n">
        <v>12</v>
      </c>
      <c r="S662" s="0" t="n">
        <v>12</v>
      </c>
      <c r="T662" s="0" t="n">
        <v>19</v>
      </c>
      <c r="U662" s="0" t="n">
        <v>12</v>
      </c>
      <c r="V662" s="0" t="n">
        <v>13</v>
      </c>
      <c r="W662" s="0" t="n">
        <v>18</v>
      </c>
      <c r="X662" s="0" t="n">
        <v>13</v>
      </c>
      <c r="Y662" s="0" t="n">
        <v>11</v>
      </c>
      <c r="Z662" s="0" t="n">
        <v>17</v>
      </c>
      <c r="AA662" s="0" t="n">
        <v>15</v>
      </c>
      <c r="AB662" s="0" t="n">
        <v>16</v>
      </c>
      <c r="AC662" s="0" t="n">
        <v>21</v>
      </c>
      <c r="AD662" s="0" t="n">
        <v>10</v>
      </c>
      <c r="AE662" s="0" t="n">
        <v>17</v>
      </c>
      <c r="AF662" s="0" t="n">
        <v>23</v>
      </c>
      <c r="AG662" s="0" t="n">
        <v>16</v>
      </c>
      <c r="AH662" s="0" t="n">
        <v>19</v>
      </c>
      <c r="AI662" s="0" t="n">
        <v>23</v>
      </c>
    </row>
    <row r="663" customFormat="false" ht="12.75" hidden="false" customHeight="false" outlineLevel="0" collapsed="false">
      <c r="A663" s="0" t="n">
        <v>70021037</v>
      </c>
      <c r="B663" s="0" t="n">
        <v>7</v>
      </c>
      <c r="C663" s="0" t="s">
        <v>60</v>
      </c>
      <c r="D663" s="0" t="n">
        <v>2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7.57471422669054</v>
      </c>
      <c r="K663" s="0" t="n">
        <v>8.25536598789213</v>
      </c>
      <c r="L663" s="0" t="n">
        <v>10.2242519255674</v>
      </c>
      <c r="M663" s="0" t="n">
        <v>8.83452259599049</v>
      </c>
      <c r="N663" s="0" t="n">
        <v>8.15383570021064</v>
      </c>
      <c r="O663" s="0" t="n">
        <v>8.12732814087369</v>
      </c>
      <c r="P663" s="0" t="n">
        <v>8.78734622144112</v>
      </c>
      <c r="Q663" s="0" t="n">
        <v>6.7508269763046</v>
      </c>
      <c r="R663" s="0" t="n">
        <v>8.07971990304336</v>
      </c>
      <c r="S663" s="0" t="n">
        <v>8.07971990304336</v>
      </c>
      <c r="T663" s="0" t="n">
        <v>12.7928898464853</v>
      </c>
      <c r="U663" s="0" t="n">
        <v>8.06776926179911</v>
      </c>
      <c r="V663" s="0" t="n">
        <v>8.77015448964447</v>
      </c>
      <c r="W663" s="0" t="n">
        <v>12.2000813338756</v>
      </c>
      <c r="X663" s="0" t="n">
        <v>8.79686019759101</v>
      </c>
      <c r="Y663" s="0" t="n">
        <v>7.46724594392777</v>
      </c>
      <c r="Z663" s="0" t="n">
        <v>11.5481285238775</v>
      </c>
      <c r="AA663" s="0" t="n">
        <v>10.1399310484689</v>
      </c>
      <c r="AB663" s="0" t="n">
        <v>10.7860320884455</v>
      </c>
      <c r="AC663" s="0" t="n">
        <v>14.1863135850841</v>
      </c>
      <c r="AD663" s="0" t="n">
        <v>6.74308833445718</v>
      </c>
      <c r="AE663" s="0" t="n">
        <v>11.441647597254</v>
      </c>
      <c r="AF663" s="0" t="n">
        <v>15.487172580971</v>
      </c>
      <c r="AG663" s="0" t="n">
        <v>10.7969498616641</v>
      </c>
      <c r="AH663" s="0" t="n">
        <v>12.5487088039099</v>
      </c>
      <c r="AI663" s="0" t="n">
        <v>15.2491579812767</v>
      </c>
    </row>
    <row r="664" customFormat="false" ht="12.75" hidden="false" customHeight="false" outlineLevel="0" collapsed="false">
      <c r="A664" s="0" t="n">
        <v>70021038</v>
      </c>
      <c r="B664" s="0" t="n">
        <v>7</v>
      </c>
      <c r="C664" s="0" t="s">
        <v>60</v>
      </c>
      <c r="D664" s="0" t="n">
        <v>2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3.78127005043165</v>
      </c>
      <c r="K664" s="0" t="n">
        <v>4.26566807149299</v>
      </c>
      <c r="L664" s="0" t="n">
        <v>5.7224361889328</v>
      </c>
      <c r="M664" s="0" t="n">
        <v>4.70401120693429</v>
      </c>
      <c r="N664" s="0" t="n">
        <v>4.21320589027806</v>
      </c>
      <c r="O664" s="0" t="n">
        <v>4.19950904755992</v>
      </c>
      <c r="P664" s="0" t="n">
        <v>4.67889177437056</v>
      </c>
      <c r="Q664" s="0" t="n">
        <v>3.2372839371717</v>
      </c>
      <c r="R664" s="0" t="n">
        <v>4.17490917635484</v>
      </c>
      <c r="S664" s="0" t="n">
        <v>4.17490917635484</v>
      </c>
      <c r="T664" s="0" t="n">
        <v>7.70215537595391</v>
      </c>
      <c r="U664" s="0" t="n">
        <v>4.16873410563548</v>
      </c>
      <c r="V664" s="0" t="n">
        <v>4.66973790123713</v>
      </c>
      <c r="W664" s="0" t="n">
        <v>7.23054139921345</v>
      </c>
      <c r="X664" s="0" t="n">
        <v>4.68395756597902</v>
      </c>
      <c r="Y664" s="0" t="n">
        <v>3.72762227088238</v>
      </c>
      <c r="Z664" s="0" t="n">
        <v>6.72721042701399</v>
      </c>
      <c r="AA664" s="0" t="n">
        <v>5.67524243411297</v>
      </c>
      <c r="AB664" s="0" t="n">
        <v>6.16514928788023</v>
      </c>
      <c r="AC664" s="0" t="n">
        <v>8.78155170173356</v>
      </c>
      <c r="AD664" s="0" t="n">
        <v>3.23357295760785</v>
      </c>
      <c r="AE664" s="0" t="n">
        <v>6.66518136331087</v>
      </c>
      <c r="AF664" s="0" t="n">
        <v>9.81753891121453</v>
      </c>
      <c r="AG664" s="0" t="n">
        <v>6.17138973860688</v>
      </c>
      <c r="AH664" s="0" t="n">
        <v>7.55514243733356</v>
      </c>
      <c r="AI664" s="0" t="n">
        <v>9.66665807213826</v>
      </c>
    </row>
    <row r="665" customFormat="false" ht="12.75" hidden="false" customHeight="false" outlineLevel="0" collapsed="false">
      <c r="A665" s="0" t="n">
        <v>70021039</v>
      </c>
      <c r="B665" s="0" t="n">
        <v>7</v>
      </c>
      <c r="C665" s="0" t="s">
        <v>60</v>
      </c>
      <c r="D665" s="0" t="n">
        <v>2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3.5532561033618</v>
      </c>
      <c r="K665" s="0" t="n">
        <v>14.4204630215857</v>
      </c>
      <c r="L665" s="0" t="n">
        <v>16.8633486957166</v>
      </c>
      <c r="M665" s="0" t="n">
        <v>15.1073026966761</v>
      </c>
      <c r="N665" s="0" t="n">
        <v>14.2431100415689</v>
      </c>
      <c r="O665" s="0" t="n">
        <v>14.1968066699471</v>
      </c>
      <c r="P665" s="0" t="n">
        <v>15.0266296594287</v>
      </c>
      <c r="Q665" s="0" t="n">
        <v>12.41501116723</v>
      </c>
      <c r="R665" s="0" t="n">
        <v>14.1136446594243</v>
      </c>
      <c r="S665" s="0" t="n">
        <v>14.1136446594243</v>
      </c>
      <c r="T665" s="0" t="n">
        <v>19.9776821785521</v>
      </c>
      <c r="U665" s="0" t="n">
        <v>14.0927692941892</v>
      </c>
      <c r="V665" s="0" t="n">
        <v>14.9972312744781</v>
      </c>
      <c r="W665" s="0" t="n">
        <v>19.2813882794686</v>
      </c>
      <c r="X665" s="0" t="n">
        <v>15.0428988483955</v>
      </c>
      <c r="Y665" s="0" t="n">
        <v>13.3609656596986</v>
      </c>
      <c r="Z665" s="0" t="n">
        <v>18.4896724515363</v>
      </c>
      <c r="AA665" s="0" t="n">
        <v>16.7242742320597</v>
      </c>
      <c r="AB665" s="0" t="n">
        <v>17.5158403650809</v>
      </c>
      <c r="AC665" s="0" t="n">
        <v>21.6852872626787</v>
      </c>
      <c r="AD665" s="0" t="n">
        <v>12.4007795293444</v>
      </c>
      <c r="AE665" s="0" t="n">
        <v>18.3191861730425</v>
      </c>
      <c r="AF665" s="0" t="n">
        <v>23.238363002379</v>
      </c>
      <c r="AG665" s="0" t="n">
        <v>17.5335701447877</v>
      </c>
      <c r="AH665" s="0" t="n">
        <v>19.5963632333304</v>
      </c>
      <c r="AI665" s="0" t="n">
        <v>22.8812242387574</v>
      </c>
    </row>
    <row r="666" customFormat="false" ht="12.75" hidden="false" customHeight="false" outlineLevel="0" collapsed="false">
      <c r="A666" s="0" t="n">
        <v>70021040</v>
      </c>
      <c r="B666" s="0" t="n">
        <v>7</v>
      </c>
      <c r="C666" s="0" t="s">
        <v>60</v>
      </c>
      <c r="D666" s="0" t="n">
        <v>2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6.10069972529341</v>
      </c>
      <c r="K666" s="0" t="n">
        <v>6.49568987239091</v>
      </c>
      <c r="L666" s="0" t="n">
        <v>9.16660316316606</v>
      </c>
      <c r="M666" s="0" t="n">
        <v>5.62358645637637</v>
      </c>
      <c r="N666" s="0" t="n">
        <v>6.43127938305932</v>
      </c>
      <c r="O666" s="0" t="n">
        <v>5.7544179823095</v>
      </c>
      <c r="P666" s="0" t="n">
        <v>6.47712644762172</v>
      </c>
      <c r="Q666" s="0" t="n">
        <v>4.47138362049098</v>
      </c>
      <c r="R666" s="0" t="n">
        <v>6.00483909488412</v>
      </c>
      <c r="S666" s="0" t="n">
        <v>6.05702065784353</v>
      </c>
      <c r="T666" s="0" t="n">
        <v>9.02946820452971</v>
      </c>
      <c r="U666" s="0" t="n">
        <v>4.76975450672519</v>
      </c>
      <c r="V666" s="0" t="n">
        <v>6.33912922440196</v>
      </c>
      <c r="W666" s="0" t="n">
        <v>7.99070671272666</v>
      </c>
      <c r="X666" s="0" t="n">
        <v>5.83523268327201</v>
      </c>
      <c r="Y666" s="0" t="n">
        <v>4.1192654854969</v>
      </c>
      <c r="Z666" s="0" t="n">
        <v>6.39360603600188</v>
      </c>
      <c r="AA666" s="0" t="n">
        <v>6.15332891709399</v>
      </c>
      <c r="AB666" s="0" t="n">
        <v>6.50073705602057</v>
      </c>
      <c r="AC666" s="0" t="n">
        <v>8.40812993802583</v>
      </c>
      <c r="AD666" s="0" t="n">
        <v>3.40763957926443</v>
      </c>
      <c r="AE666" s="0" t="n">
        <v>6.12419913322513</v>
      </c>
      <c r="AF666" s="0" t="n">
        <v>7.67646560442507</v>
      </c>
      <c r="AG666" s="0" t="n">
        <v>5.69473751735062</v>
      </c>
      <c r="AH666" s="0" t="n">
        <v>6.95654260509654</v>
      </c>
      <c r="AI666" s="0" t="n">
        <v>7.48741247053694</v>
      </c>
    </row>
    <row r="667" customFormat="false" ht="12.75" hidden="false" customHeight="false" outlineLevel="0" collapsed="false">
      <c r="A667" s="0" t="n">
        <v>70021042</v>
      </c>
      <c r="B667" s="0" t="n">
        <v>7</v>
      </c>
      <c r="C667" s="0" t="s">
        <v>60</v>
      </c>
      <c r="D667" s="0" t="n">
        <v>2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n">
        <v>5.12999281593734</v>
      </c>
      <c r="AD667" s="0" t="s">
        <v>170</v>
      </c>
      <c r="AE667" s="0" t="s">
        <v>170</v>
      </c>
      <c r="AF667" s="0" t="n">
        <v>4.73296827094184</v>
      </c>
      <c r="AG667" s="0" t="s">
        <v>170</v>
      </c>
      <c r="AH667" s="0" t="s">
        <v>170</v>
      </c>
      <c r="AI667" s="0" t="n">
        <v>4.6017675240156</v>
      </c>
    </row>
    <row r="668" customFormat="false" ht="12.75" hidden="false" customHeight="false" outlineLevel="0" collapsed="false">
      <c r="A668" s="0" t="n">
        <v>70021043</v>
      </c>
      <c r="B668" s="0" t="n">
        <v>7</v>
      </c>
      <c r="C668" s="0" t="s">
        <v>60</v>
      </c>
      <c r="D668" s="0" t="n">
        <v>2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n">
        <v>12.4830292951916</v>
      </c>
      <c r="AD668" s="0" t="s">
        <v>170</v>
      </c>
      <c r="AE668" s="0" t="s">
        <v>170</v>
      </c>
      <c r="AF668" s="0" t="n">
        <v>11.3202301916454</v>
      </c>
      <c r="AG668" s="0" t="s">
        <v>170</v>
      </c>
      <c r="AH668" s="0" t="s">
        <v>170</v>
      </c>
      <c r="AI668" s="0" t="n">
        <v>11.0640620412351</v>
      </c>
    </row>
    <row r="669" customFormat="false" ht="12.75" hidden="false" customHeight="false" outlineLevel="0" collapsed="false">
      <c r="A669" s="0" t="n">
        <v>70021044</v>
      </c>
      <c r="B669" s="0" t="n">
        <v>7</v>
      </c>
      <c r="C669" s="0" t="s">
        <v>60</v>
      </c>
      <c r="D669" s="0" t="n">
        <v>2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3.85752610776583</v>
      </c>
      <c r="K669" s="0" t="n">
        <v>3.84159288962237</v>
      </c>
      <c r="L669" s="0" t="n">
        <v>5.45787306237375</v>
      </c>
      <c r="M669" s="0" t="n">
        <v>3.21360418044771</v>
      </c>
      <c r="N669" s="0" t="n">
        <v>4.22502776028035</v>
      </c>
      <c r="O669" s="0" t="n">
        <v>3.12071368705817</v>
      </c>
      <c r="P669" s="0" t="n">
        <v>3.6515897819984</v>
      </c>
      <c r="Q669" s="0" t="n">
        <v>2.58471629597701</v>
      </c>
      <c r="R669" s="0" t="n">
        <v>3.26245112647271</v>
      </c>
      <c r="S669" s="0" t="n">
        <v>3.98262322738756</v>
      </c>
      <c r="T669" s="0" t="n">
        <v>5.18445451723754</v>
      </c>
      <c r="U669" s="0" t="n">
        <v>2.80544605002155</v>
      </c>
      <c r="V669" s="0" t="n">
        <v>3.68230307854019</v>
      </c>
      <c r="W669" s="0" t="n">
        <v>5.07438434291982</v>
      </c>
      <c r="X669" s="0" t="n">
        <v>3.73145507872693</v>
      </c>
      <c r="Y669" s="0" t="n">
        <v>2.35553199575048</v>
      </c>
      <c r="Z669" s="0" t="n">
        <v>3.65085277440868</v>
      </c>
      <c r="AA669" s="0" t="n">
        <v>3.76568966384049</v>
      </c>
      <c r="AB669" s="0" t="n">
        <v>4.03631269639425</v>
      </c>
      <c r="AC669" s="0" t="n">
        <v>5.24584348965862</v>
      </c>
      <c r="AD669" s="0" t="n">
        <v>2.01790138632969</v>
      </c>
      <c r="AE669" s="0" t="n">
        <v>3.54455439238385</v>
      </c>
      <c r="AF669" s="0" t="n">
        <v>4.67279200940695</v>
      </c>
      <c r="AG669" s="0" t="n">
        <v>3.50407224684129</v>
      </c>
      <c r="AH669" s="0" t="n">
        <v>4.30532947760617</v>
      </c>
      <c r="AI669" s="0" t="n">
        <v>4.48745631774543</v>
      </c>
    </row>
    <row r="670" customFormat="false" ht="12.75" hidden="false" customHeight="false" outlineLevel="0" collapsed="false">
      <c r="A670" s="0" t="n">
        <v>70021046</v>
      </c>
      <c r="B670" s="0" t="n">
        <v>7</v>
      </c>
      <c r="C670" s="0" t="s">
        <v>60</v>
      </c>
      <c r="D670" s="0" t="n">
        <v>2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n">
        <v>3.10568032946389</v>
      </c>
      <c r="AD670" s="0" t="s">
        <v>170</v>
      </c>
      <c r="AE670" s="0" t="s">
        <v>170</v>
      </c>
      <c r="AF670" s="0" t="n">
        <v>2.80058389937463</v>
      </c>
      <c r="AG670" s="0" t="s">
        <v>170</v>
      </c>
      <c r="AH670" s="0" t="s">
        <v>170</v>
      </c>
      <c r="AI670" s="0" t="n">
        <v>2.65975989397152</v>
      </c>
    </row>
    <row r="671" customFormat="false" ht="12.75" hidden="false" customHeight="false" outlineLevel="0" collapsed="false">
      <c r="A671" s="0" t="n">
        <v>70021047</v>
      </c>
      <c r="B671" s="0" t="n">
        <v>7</v>
      </c>
      <c r="C671" s="0" t="s">
        <v>60</v>
      </c>
      <c r="D671" s="0" t="n">
        <v>2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n">
        <v>7.93783031939628</v>
      </c>
      <c r="AD671" s="0" t="s">
        <v>170</v>
      </c>
      <c r="AE671" s="0" t="s">
        <v>170</v>
      </c>
      <c r="AF671" s="0" t="n">
        <v>7.01645107964757</v>
      </c>
      <c r="AG671" s="0" t="s">
        <v>170</v>
      </c>
      <c r="AH671" s="0" t="s">
        <v>170</v>
      </c>
      <c r="AI671" s="0" t="n">
        <v>6.78537598710531</v>
      </c>
    </row>
    <row r="672" customFormat="false" ht="12.75" hidden="false" customHeight="false" outlineLevel="0" collapsed="false">
      <c r="A672" s="0" t="n">
        <v>70021048</v>
      </c>
      <c r="B672" s="0" t="n">
        <v>7</v>
      </c>
      <c r="C672" s="0" t="s">
        <v>60</v>
      </c>
      <c r="D672" s="0" t="n">
        <v>2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75.0191761096296</v>
      </c>
      <c r="K672" s="0" t="n">
        <v>76.0746489641215</v>
      </c>
      <c r="L672" s="0" t="n">
        <v>89.3791283963842</v>
      </c>
      <c r="M672" s="0" t="n">
        <v>82.3382511778518</v>
      </c>
      <c r="N672" s="0" t="n">
        <v>71.4835831524907</v>
      </c>
      <c r="O672" s="0" t="n">
        <v>75.3235429359944</v>
      </c>
      <c r="P672" s="0" t="n">
        <v>76.0197105591673</v>
      </c>
      <c r="Q672" s="0" t="n">
        <v>63.3157053607577</v>
      </c>
      <c r="R672" s="0" t="n">
        <v>68.5979577306134</v>
      </c>
      <c r="S672" s="0" t="n">
        <v>68.646173219952</v>
      </c>
      <c r="T672" s="0" t="n">
        <v>111.864053266068</v>
      </c>
      <c r="U672" s="0" t="n">
        <v>72.8995467760314</v>
      </c>
      <c r="V672" s="0" t="n">
        <v>81.98648069024</v>
      </c>
      <c r="W672" s="0" t="n">
        <v>119.648414959825</v>
      </c>
      <c r="X672" s="0" t="n">
        <v>78.6842689661625</v>
      </c>
      <c r="Y672" s="0" t="n">
        <v>72.6399285636407</v>
      </c>
      <c r="Z672" s="0" t="n">
        <v>102.03614224035</v>
      </c>
      <c r="AA672" s="0" t="n">
        <v>92.4599997008023</v>
      </c>
      <c r="AB672" s="0" t="n">
        <v>95.6790000895318</v>
      </c>
      <c r="AC672" s="0" t="n">
        <v>134.006032202617</v>
      </c>
      <c r="AD672" s="0" t="n">
        <v>56.6904139044817</v>
      </c>
      <c r="AE672" s="0" t="n">
        <v>100.216322520116</v>
      </c>
      <c r="AF672" s="0" t="n">
        <v>144.045599214335</v>
      </c>
      <c r="AG672" s="0" t="n">
        <v>98.2340480351399</v>
      </c>
      <c r="AH672" s="0" t="n">
        <v>108.726426559196</v>
      </c>
      <c r="AI672" s="0" t="n">
        <v>129.252713903587</v>
      </c>
    </row>
    <row r="673" customFormat="false" ht="12.75" hidden="false" customHeight="false" outlineLevel="0" collapsed="false">
      <c r="A673" s="0" t="n">
        <v>70021049</v>
      </c>
      <c r="B673" s="0" t="n">
        <v>7</v>
      </c>
      <c r="C673" s="0" t="s">
        <v>60</v>
      </c>
      <c r="D673" s="0" t="n">
        <v>2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37.4493024214508</v>
      </c>
      <c r="K673" s="0" t="n">
        <v>39.308881230976</v>
      </c>
      <c r="L673" s="0" t="n">
        <v>50.0248196732842</v>
      </c>
      <c r="M673" s="0" t="n">
        <v>43.8416509881098</v>
      </c>
      <c r="N673" s="0" t="n">
        <v>36.9366105314674</v>
      </c>
      <c r="O673" s="0" t="n">
        <v>38.920773785808</v>
      </c>
      <c r="P673" s="0" t="n">
        <v>40.4772942208012</v>
      </c>
      <c r="Q673" s="0" t="n">
        <v>30.3623417774629</v>
      </c>
      <c r="R673" s="0" t="n">
        <v>35.4455657678016</v>
      </c>
      <c r="S673" s="0" t="n">
        <v>35.4704794147223</v>
      </c>
      <c r="T673" s="0" t="n">
        <v>67.3494675228485</v>
      </c>
      <c r="U673" s="0" t="n">
        <v>37.6682595980493</v>
      </c>
      <c r="V673" s="0" t="n">
        <v>43.6543480186493</v>
      </c>
      <c r="W673" s="0" t="n">
        <v>70.91123362556</v>
      </c>
      <c r="X673" s="0" t="n">
        <v>41.8960593517801</v>
      </c>
      <c r="Y673" s="0" t="n">
        <v>36.2615906188708</v>
      </c>
      <c r="Z673" s="0" t="n">
        <v>59.4398130045306</v>
      </c>
      <c r="AA673" s="0" t="n">
        <v>51.7491599550177</v>
      </c>
      <c r="AB673" s="0" t="n">
        <v>54.6888155375481</v>
      </c>
      <c r="AC673" s="0" t="n">
        <v>82.9518460221232</v>
      </c>
      <c r="AD673" s="0" t="n">
        <v>27.1852570016621</v>
      </c>
      <c r="AE673" s="0" t="n">
        <v>58.3797009550389</v>
      </c>
      <c r="AF673" s="0" t="n">
        <v>91.3125535266219</v>
      </c>
      <c r="AG673" s="0" t="n">
        <v>56.1492462031717</v>
      </c>
      <c r="AH673" s="0" t="n">
        <v>65.4604112816029</v>
      </c>
      <c r="AI673" s="0" t="n">
        <v>81.935133188074</v>
      </c>
    </row>
    <row r="674" customFormat="false" ht="12.75" hidden="false" customHeight="false" outlineLevel="0" collapsed="false">
      <c r="A674" s="0" t="n">
        <v>70021050</v>
      </c>
      <c r="B674" s="0" t="n">
        <v>7</v>
      </c>
      <c r="C674" s="0" t="s">
        <v>60</v>
      </c>
      <c r="D674" s="0" t="n">
        <v>2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34.230028493265</v>
      </c>
      <c r="K674" s="0" t="n">
        <v>132.887102022637</v>
      </c>
      <c r="L674" s="0" t="n">
        <v>147.417279937945</v>
      </c>
      <c r="M674" s="0" t="n">
        <v>140.800917145574</v>
      </c>
      <c r="N674" s="0" t="n">
        <v>124.86743398328</v>
      </c>
      <c r="O674" s="0" t="n">
        <v>131.575070948571</v>
      </c>
      <c r="P674" s="0" t="n">
        <v>129.996020254933</v>
      </c>
      <c r="Q674" s="0" t="n">
        <v>116.439836463583</v>
      </c>
      <c r="R674" s="0" t="n">
        <v>119.826827091792</v>
      </c>
      <c r="S674" s="0" t="n">
        <v>119.911049848493</v>
      </c>
      <c r="T674" s="0" t="n">
        <v>174.689576020082</v>
      </c>
      <c r="U674" s="0" t="n">
        <v>127.340837476611</v>
      </c>
      <c r="V674" s="0" t="n">
        <v>140.199378898502</v>
      </c>
      <c r="W674" s="0" t="n">
        <v>189.096079175934</v>
      </c>
      <c r="X674" s="0" t="n">
        <v>134.552496280669</v>
      </c>
      <c r="Y674" s="0" t="n">
        <v>129.972897417553</v>
      </c>
      <c r="Z674" s="0" t="n">
        <v>163.369748123393</v>
      </c>
      <c r="AA674" s="0" t="n">
        <v>152.498708630358</v>
      </c>
      <c r="AB674" s="0" t="n">
        <v>155.376701841459</v>
      </c>
      <c r="AC674" s="0" t="n">
        <v>204.842455075921</v>
      </c>
      <c r="AD674" s="0" t="n">
        <v>104.255689587277</v>
      </c>
      <c r="AE674" s="0" t="n">
        <v>160.45604046259</v>
      </c>
      <c r="AF674" s="0" t="n">
        <v>216.139124552071</v>
      </c>
      <c r="AG674" s="0" t="n">
        <v>159.525939630983</v>
      </c>
      <c r="AH674" s="0" t="n">
        <v>169.789783252614</v>
      </c>
      <c r="AI674" s="0" t="n">
        <v>193.942533346902</v>
      </c>
    </row>
    <row r="675" customFormat="false" ht="12.75" hidden="false" customHeight="false" outlineLevel="0" collapsed="false">
      <c r="A675" s="0" t="n">
        <v>71021018</v>
      </c>
      <c r="B675" s="0" t="n">
        <v>7</v>
      </c>
      <c r="C675" s="0" t="s">
        <v>60</v>
      </c>
      <c r="D675" s="0" t="n">
        <v>2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9</v>
      </c>
      <c r="K675" s="0" t="n">
        <v>8</v>
      </c>
      <c r="L675" s="0" t="n">
        <v>10</v>
      </c>
      <c r="M675" s="0" t="n">
        <v>8</v>
      </c>
      <c r="N675" s="0" t="n">
        <v>8</v>
      </c>
      <c r="O675" s="0" t="n">
        <v>8</v>
      </c>
      <c r="P675" s="0" t="n">
        <v>9</v>
      </c>
      <c r="Q675" s="0" t="n">
        <v>5</v>
      </c>
      <c r="R675" s="0" t="n">
        <v>9</v>
      </c>
      <c r="S675" s="0" t="n">
        <v>8</v>
      </c>
      <c r="T675" s="0" t="n">
        <v>13</v>
      </c>
      <c r="U675" s="0" t="n">
        <v>5</v>
      </c>
      <c r="V675" s="0" t="n">
        <v>10</v>
      </c>
      <c r="W675" s="0" t="n">
        <v>14</v>
      </c>
      <c r="X675" s="0" t="n">
        <v>7</v>
      </c>
      <c r="Y675" s="0" t="n">
        <v>9</v>
      </c>
      <c r="Z675" s="0" t="n">
        <v>10</v>
      </c>
      <c r="AA675" s="0" t="n">
        <v>11</v>
      </c>
      <c r="AB675" s="0" t="n">
        <v>13</v>
      </c>
      <c r="AC675" s="0" t="n">
        <v>18</v>
      </c>
      <c r="AD675" s="0" t="n">
        <v>4</v>
      </c>
      <c r="AE675" s="0" t="n">
        <v>11</v>
      </c>
      <c r="AF675" s="0" t="n">
        <v>13</v>
      </c>
      <c r="AG675" s="0" t="n">
        <v>11</v>
      </c>
      <c r="AH675" s="0" t="n">
        <v>12</v>
      </c>
      <c r="AI675" s="0" t="n">
        <v>14</v>
      </c>
    </row>
    <row r="676" customFormat="false" ht="12.75" hidden="false" customHeight="false" outlineLevel="0" collapsed="false">
      <c r="A676" s="0" t="n">
        <v>71021037</v>
      </c>
      <c r="B676" s="0" t="n">
        <v>7</v>
      </c>
      <c r="C676" s="0" t="s">
        <v>60</v>
      </c>
      <c r="D676" s="0" t="n">
        <v>2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2.8091998519826</v>
      </c>
      <c r="K676" s="0" t="n">
        <v>11.3870898868408</v>
      </c>
      <c r="L676" s="0" t="n">
        <v>14.1155214273615</v>
      </c>
      <c r="M676" s="0" t="n">
        <v>11.2647497817455</v>
      </c>
      <c r="N676" s="0" t="n">
        <v>11.2649084022136</v>
      </c>
      <c r="O676" s="0" t="n">
        <v>11.2255493503213</v>
      </c>
      <c r="P676" s="0" t="n">
        <v>12.5976316452507</v>
      </c>
      <c r="Q676" s="0" t="n">
        <v>6.98499622810204</v>
      </c>
      <c r="R676" s="0" t="n">
        <v>12.5426799526165</v>
      </c>
      <c r="S676" s="0" t="n">
        <v>11.1470293166871</v>
      </c>
      <c r="T676" s="0" t="n">
        <v>18.1063539374356</v>
      </c>
      <c r="U676" s="0" t="n">
        <v>6.95323255781613</v>
      </c>
      <c r="V676" s="0" t="n">
        <v>13.9643350881848</v>
      </c>
      <c r="W676" s="0" t="n">
        <v>19.660160089875</v>
      </c>
      <c r="X676" s="0" t="n">
        <v>9.81643270835378</v>
      </c>
      <c r="Y676" s="0" t="n">
        <v>12.6441787605895</v>
      </c>
      <c r="Z676" s="0" t="n">
        <v>14.0538261541705</v>
      </c>
      <c r="AA676" s="0" t="n">
        <v>15.3835396126145</v>
      </c>
      <c r="AB676" s="0" t="n">
        <v>18.1240240910105</v>
      </c>
      <c r="AC676" s="0" t="n">
        <v>25.1491484218909</v>
      </c>
      <c r="AD676" s="0" t="n">
        <v>5.57172904681645</v>
      </c>
      <c r="AE676" s="0" t="n">
        <v>15.2934960932069</v>
      </c>
      <c r="AF676" s="0" t="n">
        <v>18.0935016492923</v>
      </c>
      <c r="AG676" s="0" t="n">
        <v>15.3376371672778</v>
      </c>
      <c r="AH676" s="0" t="n">
        <v>16.353452622685</v>
      </c>
      <c r="AI676" s="0" t="n">
        <v>19.1241155096577</v>
      </c>
    </row>
    <row r="677" customFormat="false" ht="12.75" hidden="false" customHeight="false" outlineLevel="0" collapsed="false">
      <c r="A677" s="0" t="n">
        <v>71021038</v>
      </c>
      <c r="B677" s="0" t="n">
        <v>7</v>
      </c>
      <c r="C677" s="0" t="s">
        <v>60</v>
      </c>
      <c r="D677" s="0" t="n">
        <v>2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5.85718182997685</v>
      </c>
      <c r="K677" s="0" t="n">
        <v>4.91613718133728</v>
      </c>
      <c r="L677" s="0" t="n">
        <v>6.76894118927846</v>
      </c>
      <c r="M677" s="0" t="n">
        <v>4.86331940740165</v>
      </c>
      <c r="N677" s="0" t="n">
        <v>4.86338788846122</v>
      </c>
      <c r="O677" s="0" t="n">
        <v>4.84639544347726</v>
      </c>
      <c r="P677" s="0" t="n">
        <v>5.7604393737274</v>
      </c>
      <c r="Q677" s="0" t="n">
        <v>2.26800926227043</v>
      </c>
      <c r="R677" s="0" t="n">
        <v>5.73531196066941</v>
      </c>
      <c r="S677" s="0" t="n">
        <v>4.8124960661416</v>
      </c>
      <c r="T677" s="0" t="n">
        <v>9.64087090309451</v>
      </c>
      <c r="U677" s="0" t="n">
        <v>2.25769568498856</v>
      </c>
      <c r="V677" s="0" t="n">
        <v>6.69644146308868</v>
      </c>
      <c r="W677" s="0" t="n">
        <v>10.7483924677722</v>
      </c>
      <c r="X677" s="0" t="n">
        <v>3.94671507316028</v>
      </c>
      <c r="Y677" s="0" t="n">
        <v>5.78172367886362</v>
      </c>
      <c r="Z677" s="0" t="n">
        <v>6.73935590771194</v>
      </c>
      <c r="AA677" s="0" t="n">
        <v>7.67940754805516</v>
      </c>
      <c r="AB677" s="0" t="n">
        <v>9.65027951567561</v>
      </c>
      <c r="AC677" s="0" t="n">
        <v>14.9049792245673</v>
      </c>
      <c r="AD677" s="0" t="n">
        <v>1.51810863983832</v>
      </c>
      <c r="AE677" s="0" t="n">
        <v>7.63445814759175</v>
      </c>
      <c r="AF677" s="0" t="n">
        <v>9.63402760094615</v>
      </c>
      <c r="AG677" s="0" t="n">
        <v>7.65649321272862</v>
      </c>
      <c r="AH677" s="0" t="n">
        <v>8.45006760615737</v>
      </c>
      <c r="AI677" s="0" t="n">
        <v>10.4553319076313</v>
      </c>
    </row>
    <row r="678" customFormat="false" ht="12.75" hidden="false" customHeight="false" outlineLevel="0" collapsed="false">
      <c r="A678" s="0" t="n">
        <v>71021039</v>
      </c>
      <c r="B678" s="0" t="n">
        <v>7</v>
      </c>
      <c r="C678" s="0" t="s">
        <v>60</v>
      </c>
      <c r="D678" s="0" t="n">
        <v>2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4.3158513156744</v>
      </c>
      <c r="K678" s="0" t="n">
        <v>22.4371065692026</v>
      </c>
      <c r="L678" s="0" t="n">
        <v>25.9589464767909</v>
      </c>
      <c r="M678" s="0" t="n">
        <v>22.1960477909731</v>
      </c>
      <c r="N678" s="0" t="n">
        <v>22.1963603365297</v>
      </c>
      <c r="O678" s="0" t="n">
        <v>22.1188073137166</v>
      </c>
      <c r="P678" s="0" t="n">
        <v>23.9142289569429</v>
      </c>
      <c r="Q678" s="0" t="n">
        <v>16.3006511124622</v>
      </c>
      <c r="R678" s="0" t="n">
        <v>23.8099135271677</v>
      </c>
      <c r="S678" s="0" t="n">
        <v>21.9640915452476</v>
      </c>
      <c r="T678" s="0" t="n">
        <v>30.9624166664237</v>
      </c>
      <c r="U678" s="0" t="n">
        <v>16.2265253018714</v>
      </c>
      <c r="V678" s="0" t="n">
        <v>25.680909416176</v>
      </c>
      <c r="W678" s="0" t="n">
        <v>32.9864079789855</v>
      </c>
      <c r="X678" s="0" t="n">
        <v>20.2256031660834</v>
      </c>
      <c r="Y678" s="0" t="n">
        <v>24.0025898810312</v>
      </c>
      <c r="Z678" s="0" t="n">
        <v>25.8454866727816</v>
      </c>
      <c r="AA678" s="0" t="n">
        <v>27.5254017387623</v>
      </c>
      <c r="AB678" s="0" t="n">
        <v>30.9926331671856</v>
      </c>
      <c r="AC678" s="0" t="n">
        <v>39.7464969576907</v>
      </c>
      <c r="AD678" s="0" t="n">
        <v>14.2658392770733</v>
      </c>
      <c r="AE678" s="0" t="n">
        <v>27.3642890099574</v>
      </c>
      <c r="AF678" s="0" t="n">
        <v>30.9404388622791</v>
      </c>
      <c r="AG678" s="0" t="n">
        <v>27.4432695844922</v>
      </c>
      <c r="AH678" s="0" t="n">
        <v>28.5661906651453</v>
      </c>
      <c r="AI678" s="0" t="n">
        <v>32.0870162580056</v>
      </c>
    </row>
    <row r="679" customFormat="false" ht="12.75" hidden="false" customHeight="false" outlineLevel="0" collapsed="false">
      <c r="A679" s="0" t="n">
        <v>71021040</v>
      </c>
      <c r="B679" s="0" t="n">
        <v>7</v>
      </c>
      <c r="C679" s="0" t="s">
        <v>60</v>
      </c>
      <c r="D679" s="0" t="n">
        <v>2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0.6849122596029</v>
      </c>
      <c r="K679" s="0" t="n">
        <v>9.52361805227019</v>
      </c>
      <c r="L679" s="0" t="n">
        <v>13.6695487246219</v>
      </c>
      <c r="M679" s="0" t="n">
        <v>7.993845070196</v>
      </c>
      <c r="N679" s="0" t="n">
        <v>10.3083235085947</v>
      </c>
      <c r="O679" s="0" t="n">
        <v>9.12537747019559</v>
      </c>
      <c r="P679" s="0" t="n">
        <v>10.1632612445807</v>
      </c>
      <c r="Q679" s="0" t="n">
        <v>5.26033629891406</v>
      </c>
      <c r="R679" s="0" t="n">
        <v>10.1961241590948</v>
      </c>
      <c r="S679" s="0" t="n">
        <v>8.41251122181046</v>
      </c>
      <c r="T679" s="0" t="n">
        <v>14.1608463334456</v>
      </c>
      <c r="U679" s="0" t="n">
        <v>5.22598918718164</v>
      </c>
      <c r="V679" s="0" t="n">
        <v>10.1844957566078</v>
      </c>
      <c r="W679" s="0" t="n">
        <v>13.211763526686</v>
      </c>
      <c r="X679" s="0" t="n">
        <v>6.80425817541393</v>
      </c>
      <c r="Y679" s="0" t="n">
        <v>6.60218841573068</v>
      </c>
      <c r="Z679" s="0" t="n">
        <v>8.70748767704055</v>
      </c>
      <c r="AA679" s="0" t="n">
        <v>9.95977235332837</v>
      </c>
      <c r="AB679" s="0" t="n">
        <v>11.2475737790999</v>
      </c>
      <c r="AC679" s="0" t="n">
        <v>15.1970626039228</v>
      </c>
      <c r="AD679" s="0" t="n">
        <v>3.39910462369321</v>
      </c>
      <c r="AE679" s="0" t="n">
        <v>8.76760699603983</v>
      </c>
      <c r="AF679" s="0" t="n">
        <v>9.65530598210798</v>
      </c>
      <c r="AG679" s="0" t="n">
        <v>8.11829597573142</v>
      </c>
      <c r="AH679" s="0" t="n">
        <v>9.13927808057995</v>
      </c>
      <c r="AI679" s="0" t="n">
        <v>10.1436224008542</v>
      </c>
    </row>
    <row r="680" customFormat="false" ht="12.75" hidden="false" customHeight="false" outlineLevel="0" collapsed="false">
      <c r="A680" s="0" t="n">
        <v>71021042</v>
      </c>
      <c r="B680" s="0" t="n">
        <v>7</v>
      </c>
      <c r="C680" s="0" t="s">
        <v>60</v>
      </c>
      <c r="D680" s="0" t="n">
        <v>2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021043</v>
      </c>
      <c r="B681" s="0" t="n">
        <v>7</v>
      </c>
      <c r="C681" s="0" t="s">
        <v>60</v>
      </c>
      <c r="D681" s="0" t="n">
        <v>2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021044</v>
      </c>
      <c r="B682" s="0" t="n">
        <v>7</v>
      </c>
      <c r="C682" s="0" t="s">
        <v>60</v>
      </c>
      <c r="D682" s="0" t="n">
        <v>2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6.81868707307837</v>
      </c>
      <c r="K682" s="0" t="n">
        <v>5.58760950749625</v>
      </c>
      <c r="L682" s="0" t="n">
        <v>7.76458419421101</v>
      </c>
      <c r="M682" s="0" t="n">
        <v>4.43457532869356</v>
      </c>
      <c r="N682" s="0" t="n">
        <v>6.89531434932235</v>
      </c>
      <c r="O682" s="0" t="n">
        <v>4.72836136597917</v>
      </c>
      <c r="P682" s="0" t="n">
        <v>5.55273614992855</v>
      </c>
      <c r="Q682" s="0" t="n">
        <v>3.01836378483249</v>
      </c>
      <c r="R682" s="0" t="n">
        <v>5.61812523760868</v>
      </c>
      <c r="S682" s="0" t="n">
        <v>5.47373233353014</v>
      </c>
      <c r="T682" s="0" t="n">
        <v>7.94407642298737</v>
      </c>
      <c r="U682" s="0" t="n">
        <v>3.20147933193146</v>
      </c>
      <c r="V682" s="0" t="n">
        <v>5.64153433479186</v>
      </c>
      <c r="W682" s="0" t="n">
        <v>8.3176454580263</v>
      </c>
      <c r="X682" s="0" t="n">
        <v>4.24249114706621</v>
      </c>
      <c r="Y682" s="0" t="n">
        <v>3.5454137778629</v>
      </c>
      <c r="Z682" s="0" t="n">
        <v>4.96481364836547</v>
      </c>
      <c r="AA682" s="0" t="n">
        <v>6.23463202498237</v>
      </c>
      <c r="AB682" s="0" t="n">
        <v>6.97922500986769</v>
      </c>
      <c r="AC682" s="0" t="n">
        <v>9.5601073722843</v>
      </c>
      <c r="AD682" s="0" t="n">
        <v>2.11558143651012</v>
      </c>
      <c r="AE682" s="0" t="n">
        <v>4.96602415170696</v>
      </c>
      <c r="AF682" s="0" t="n">
        <v>5.90915562150078</v>
      </c>
      <c r="AG682" s="0" t="n">
        <v>4.99259349816869</v>
      </c>
      <c r="AH682" s="0" t="n">
        <v>5.35439734730756</v>
      </c>
      <c r="AI682" s="0" t="n">
        <v>5.92536038185076</v>
      </c>
    </row>
    <row r="683" customFormat="false" ht="12.75" hidden="false" customHeight="false" outlineLevel="0" collapsed="false">
      <c r="A683" s="0" t="n">
        <v>71021046</v>
      </c>
      <c r="B683" s="0" t="n">
        <v>7</v>
      </c>
      <c r="C683" s="0" t="s">
        <v>60</v>
      </c>
      <c r="D683" s="0" t="n">
        <v>2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021047</v>
      </c>
      <c r="B684" s="0" t="n">
        <v>7</v>
      </c>
      <c r="C684" s="0" t="s">
        <v>60</v>
      </c>
      <c r="D684" s="0" t="n">
        <v>2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021048</v>
      </c>
      <c r="B685" s="0" t="n">
        <v>7</v>
      </c>
      <c r="C685" s="0" t="s">
        <v>60</v>
      </c>
      <c r="D685" s="0" t="n">
        <v>2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92.1462253966274</v>
      </c>
      <c r="K685" s="0" t="n">
        <v>75.4860327425345</v>
      </c>
      <c r="L685" s="0" t="n">
        <v>89.34273225712</v>
      </c>
      <c r="M685" s="0" t="n">
        <v>79.4647294294412</v>
      </c>
      <c r="N685" s="0" t="n">
        <v>73.1203038412622</v>
      </c>
      <c r="O685" s="0" t="n">
        <v>77.4648451315869</v>
      </c>
      <c r="P685" s="0" t="n">
        <v>79.3914812510895</v>
      </c>
      <c r="Q685" s="0" t="n">
        <v>47.8997275918774</v>
      </c>
      <c r="R685" s="0" t="n">
        <v>77.255300748253</v>
      </c>
      <c r="S685" s="0" t="n">
        <v>71.1486481389453</v>
      </c>
      <c r="T685" s="0" t="n">
        <v>120.524413272001</v>
      </c>
      <c r="U685" s="0" t="n">
        <v>48.1545809990473</v>
      </c>
      <c r="V685" s="0" t="n">
        <v>94.1936393017654</v>
      </c>
      <c r="W685" s="0" t="n">
        <v>148.737555377235</v>
      </c>
      <c r="X685" s="0" t="n">
        <v>65.9428728234411</v>
      </c>
      <c r="Y685" s="0" t="n">
        <v>90.1693252580975</v>
      </c>
      <c r="Z685" s="0" t="n">
        <v>95.2441831044113</v>
      </c>
      <c r="AA685" s="0" t="n">
        <v>105.747777287188</v>
      </c>
      <c r="AB685" s="0" t="n">
        <v>122.437849219458</v>
      </c>
      <c r="AC685" s="0" t="n">
        <v>167.921977826325</v>
      </c>
      <c r="AD685" s="0" t="n">
        <v>34.767271940801</v>
      </c>
      <c r="AE685" s="0" t="n">
        <v>103.461738297945</v>
      </c>
      <c r="AF685" s="0" t="n">
        <v>130.07471128509</v>
      </c>
      <c r="AG685" s="0" t="n">
        <v>107.11414547722</v>
      </c>
      <c r="AH685" s="0" t="n">
        <v>106.571079181827</v>
      </c>
      <c r="AI685" s="0" t="n">
        <v>120.842620330574</v>
      </c>
    </row>
    <row r="686" customFormat="false" ht="12.75" hidden="false" customHeight="false" outlineLevel="0" collapsed="false">
      <c r="A686" s="0" t="n">
        <v>71021049</v>
      </c>
      <c r="B686" s="0" t="n">
        <v>7</v>
      </c>
      <c r="C686" s="0" t="s">
        <v>60</v>
      </c>
      <c r="D686" s="0" t="n">
        <v>2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42.13512189136</v>
      </c>
      <c r="K686" s="0" t="n">
        <v>32.5895110976571</v>
      </c>
      <c r="L686" s="0" t="n">
        <v>42.843312834738</v>
      </c>
      <c r="M686" s="0" t="n">
        <v>34.3072299275022</v>
      </c>
      <c r="N686" s="0" t="n">
        <v>31.5681572725723</v>
      </c>
      <c r="O686" s="0" t="n">
        <v>33.4438218352893</v>
      </c>
      <c r="P686" s="0" t="n">
        <v>36.3028406779722</v>
      </c>
      <c r="Q686" s="0" t="n">
        <v>15.5529111671585</v>
      </c>
      <c r="R686" s="0" t="n">
        <v>35.3260429254703</v>
      </c>
      <c r="S686" s="0" t="n">
        <v>30.7169362843058</v>
      </c>
      <c r="T686" s="0" t="n">
        <v>64.1741740519153</v>
      </c>
      <c r="U686" s="0" t="n">
        <v>15.6356613747617</v>
      </c>
      <c r="V686" s="0" t="n">
        <v>45.1695113155261</v>
      </c>
      <c r="W686" s="0" t="n">
        <v>81.3162055946256</v>
      </c>
      <c r="X686" s="0" t="n">
        <v>26.512454969338</v>
      </c>
      <c r="Y686" s="0" t="n">
        <v>41.2311572639923</v>
      </c>
      <c r="Z686" s="0" t="n">
        <v>45.6732879031262</v>
      </c>
      <c r="AA686" s="0" t="n">
        <v>52.7889094147998</v>
      </c>
      <c r="AB686" s="0" t="n">
        <v>65.1929981075211</v>
      </c>
      <c r="AC686" s="0" t="n">
        <v>99.5212063988222</v>
      </c>
      <c r="AD686" s="0" t="n">
        <v>9.47291145593227</v>
      </c>
      <c r="AE686" s="0" t="n">
        <v>51.6477269879185</v>
      </c>
      <c r="AF686" s="0" t="n">
        <v>69.2593055228024</v>
      </c>
      <c r="AG686" s="0" t="n">
        <v>53.4709954922681</v>
      </c>
      <c r="AH686" s="0" t="n">
        <v>55.0668317403752</v>
      </c>
      <c r="AI686" s="0" t="n">
        <v>66.0657850296911</v>
      </c>
    </row>
    <row r="687" customFormat="false" ht="12.75" hidden="false" customHeight="false" outlineLevel="0" collapsed="false">
      <c r="A687" s="0" t="n">
        <v>71021050</v>
      </c>
      <c r="B687" s="0" t="n">
        <v>7</v>
      </c>
      <c r="C687" s="0" t="s">
        <v>60</v>
      </c>
      <c r="D687" s="0" t="n">
        <v>2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74.922238854616</v>
      </c>
      <c r="K687" s="0" t="n">
        <v>148.737577200285</v>
      </c>
      <c r="L687" s="0" t="n">
        <v>164.30446559751</v>
      </c>
      <c r="M687" s="0" t="n">
        <v>156.577195790968</v>
      </c>
      <c r="N687" s="0" t="n">
        <v>144.07614816098</v>
      </c>
      <c r="O687" s="0" t="n">
        <v>152.636626465272</v>
      </c>
      <c r="P687" s="0" t="n">
        <v>150.709761432433</v>
      </c>
      <c r="Q687" s="0" t="n">
        <v>111.781985610224</v>
      </c>
      <c r="R687" s="0" t="n">
        <v>146.654625429353</v>
      </c>
      <c r="S687" s="0" t="n">
        <v>140.191200421894</v>
      </c>
      <c r="T687" s="0" t="n">
        <v>206.100417295414</v>
      </c>
      <c r="U687" s="0" t="n">
        <v>112.376728447505</v>
      </c>
      <c r="V687" s="0" t="n">
        <v>173.225456365286</v>
      </c>
      <c r="W687" s="0" t="n">
        <v>249.556344457093</v>
      </c>
      <c r="X687" s="0" t="n">
        <v>135.867521021502</v>
      </c>
      <c r="Y687" s="0" t="n">
        <v>171.169466597965</v>
      </c>
      <c r="Z687" s="0" t="n">
        <v>175.157443822126</v>
      </c>
      <c r="AA687" s="0" t="n">
        <v>189.211984114775</v>
      </c>
      <c r="AB687" s="0" t="n">
        <v>209.372451039722</v>
      </c>
      <c r="AC687" s="0" t="n">
        <v>265.389120491803</v>
      </c>
      <c r="AD687" s="0" t="n">
        <v>89.0180246458969</v>
      </c>
      <c r="AE687" s="0" t="n">
        <v>185.121628893938</v>
      </c>
      <c r="AF687" s="0" t="n">
        <v>222.431717754444</v>
      </c>
      <c r="AG687" s="0" t="n">
        <v>191.656794236551</v>
      </c>
      <c r="AH687" s="0" t="n">
        <v>186.158228328823</v>
      </c>
      <c r="AI687" s="0" t="n">
        <v>202.7533833525</v>
      </c>
    </row>
    <row r="688" customFormat="false" ht="12.75" hidden="false" customHeight="false" outlineLevel="0" collapsed="false">
      <c r="A688" s="0" t="n">
        <v>72021018</v>
      </c>
      <c r="B688" s="0" t="n">
        <v>7</v>
      </c>
      <c r="C688" s="0" t="s">
        <v>60</v>
      </c>
      <c r="D688" s="0" t="n">
        <v>2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2</v>
      </c>
      <c r="K688" s="0" t="n">
        <v>4</v>
      </c>
      <c r="L688" s="0" t="n">
        <v>5</v>
      </c>
      <c r="M688" s="0" t="n">
        <v>5</v>
      </c>
      <c r="N688" s="0" t="n">
        <v>4</v>
      </c>
      <c r="O688" s="0" t="n">
        <v>4</v>
      </c>
      <c r="P688" s="0" t="n">
        <v>4</v>
      </c>
      <c r="Q688" s="0" t="n">
        <v>5</v>
      </c>
      <c r="R688" s="0" t="n">
        <v>3</v>
      </c>
      <c r="S688" s="0" t="n">
        <v>4</v>
      </c>
      <c r="T688" s="0" t="n">
        <v>6</v>
      </c>
      <c r="U688" s="0" t="n">
        <v>7</v>
      </c>
      <c r="V688" s="0" t="n">
        <v>3</v>
      </c>
      <c r="W688" s="0" t="n">
        <v>4</v>
      </c>
      <c r="X688" s="0" t="n">
        <v>6</v>
      </c>
      <c r="Y688" s="0" t="n">
        <v>2</v>
      </c>
      <c r="Z688" s="0" t="n">
        <v>7</v>
      </c>
      <c r="AA688" s="0" t="n">
        <v>4</v>
      </c>
      <c r="AB688" s="0" t="n">
        <v>3</v>
      </c>
      <c r="AC688" s="0" t="n">
        <v>3</v>
      </c>
      <c r="AD688" s="0" t="n">
        <v>6</v>
      </c>
      <c r="AE688" s="0" t="n">
        <v>6</v>
      </c>
      <c r="AF688" s="0" t="n">
        <v>10</v>
      </c>
      <c r="AG688" s="0" t="n">
        <v>5</v>
      </c>
      <c r="AH688" s="0" t="n">
        <v>7</v>
      </c>
      <c r="AI688" s="0" t="n">
        <v>9</v>
      </c>
    </row>
    <row r="689" customFormat="false" ht="12.75" hidden="false" customHeight="false" outlineLevel="0" collapsed="false">
      <c r="A689" s="0" t="n">
        <v>72021037</v>
      </c>
      <c r="B689" s="0" t="n">
        <v>7</v>
      </c>
      <c r="C689" s="0" t="s">
        <v>60</v>
      </c>
      <c r="D689" s="0" t="n">
        <v>2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2.66816083673524</v>
      </c>
      <c r="K689" s="0" t="n">
        <v>5.32587710538579</v>
      </c>
      <c r="L689" s="0" t="n">
        <v>6.59056757967996</v>
      </c>
      <c r="M689" s="0" t="n">
        <v>6.56754058740083</v>
      </c>
      <c r="N689" s="0" t="n">
        <v>5.25258361456541</v>
      </c>
      <c r="O689" s="0" t="n">
        <v>5.23669878508588</v>
      </c>
      <c r="P689" s="0" t="n">
        <v>5.22889487306858</v>
      </c>
      <c r="Q689" s="0" t="n">
        <v>6.53184929717302</v>
      </c>
      <c r="R689" s="0" t="n">
        <v>3.90803100371263</v>
      </c>
      <c r="S689" s="0" t="n">
        <v>5.21159057744424</v>
      </c>
      <c r="T689" s="0" t="n">
        <v>7.82044263705326</v>
      </c>
      <c r="U689" s="0" t="n">
        <v>9.11090575418776</v>
      </c>
      <c r="V689" s="0" t="n">
        <v>3.91547788407575</v>
      </c>
      <c r="W689" s="0" t="n">
        <v>5.24040351107035</v>
      </c>
      <c r="X689" s="0" t="n">
        <v>7.84611159786063</v>
      </c>
      <c r="Y689" s="0" t="n">
        <v>2.62705074148507</v>
      </c>
      <c r="Z689" s="0" t="n">
        <v>9.2038656235619</v>
      </c>
      <c r="AA689" s="0" t="n">
        <v>5.23388943408571</v>
      </c>
      <c r="AB689" s="0" t="n">
        <v>3.91583563932543</v>
      </c>
      <c r="AC689" s="0" t="n">
        <v>3.92377414756007</v>
      </c>
      <c r="AD689" s="0" t="n">
        <v>7.84221464141474</v>
      </c>
      <c r="AE689" s="0" t="n">
        <v>7.82738017585514</v>
      </c>
      <c r="AF689" s="0" t="n">
        <v>13.044442415309</v>
      </c>
      <c r="AG689" s="0" t="n">
        <v>6.53842633155052</v>
      </c>
      <c r="AH689" s="0" t="n">
        <v>8.97079365893043</v>
      </c>
      <c r="AI689" s="0" t="n">
        <v>11.5946510010049</v>
      </c>
    </row>
    <row r="690" customFormat="false" ht="12.75" hidden="false" customHeight="false" outlineLevel="0" collapsed="false">
      <c r="A690" s="0" t="n">
        <v>72021038</v>
      </c>
      <c r="B690" s="0" t="n">
        <v>7</v>
      </c>
      <c r="C690" s="0" t="s">
        <v>60</v>
      </c>
      <c r="D690" s="0" t="n">
        <v>2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323126655652452</v>
      </c>
      <c r="K690" s="0" t="n">
        <v>1.45112226033729</v>
      </c>
      <c r="L690" s="0" t="n">
        <v>2.13993935375322</v>
      </c>
      <c r="M690" s="0" t="n">
        <v>2.13246255203912</v>
      </c>
      <c r="N690" s="0" t="n">
        <v>1.43115225089796</v>
      </c>
      <c r="O690" s="0" t="n">
        <v>1.42682416949404</v>
      </c>
      <c r="P690" s="0" t="n">
        <v>1.42469786612241</v>
      </c>
      <c r="Q690" s="0" t="n">
        <v>2.12087368725299</v>
      </c>
      <c r="R690" s="0" t="n">
        <v>0.805929945802907</v>
      </c>
      <c r="S690" s="0" t="n">
        <v>1.41998302796842</v>
      </c>
      <c r="T690" s="0" t="n">
        <v>2.86996461704707</v>
      </c>
      <c r="U690" s="0" t="n">
        <v>3.66305664578082</v>
      </c>
      <c r="V690" s="0" t="n">
        <v>0.807465671563974</v>
      </c>
      <c r="W690" s="0" t="n">
        <v>1.42783358263635</v>
      </c>
      <c r="X690" s="0" t="n">
        <v>2.87938467326287</v>
      </c>
      <c r="Y690" s="0" t="n">
        <v>0.318148032396744</v>
      </c>
      <c r="Z690" s="0" t="n">
        <v>3.70043133458664</v>
      </c>
      <c r="AA690" s="0" t="n">
        <v>1.42605871589967</v>
      </c>
      <c r="AB690" s="0" t="n">
        <v>0.80753944929724</v>
      </c>
      <c r="AC690" s="0" t="n">
        <v>0.809176560544622</v>
      </c>
      <c r="AD690" s="0" t="n">
        <v>2.87795455892882</v>
      </c>
      <c r="AE690" s="0" t="n">
        <v>2.87251057151727</v>
      </c>
      <c r="AF690" s="0" t="n">
        <v>6.2553171705723</v>
      </c>
      <c r="AG690" s="0" t="n">
        <v>2.12300923241284</v>
      </c>
      <c r="AH690" s="0" t="n">
        <v>3.60672431664321</v>
      </c>
      <c r="AI690" s="0" t="n">
        <v>5.3018127558918</v>
      </c>
    </row>
    <row r="691" customFormat="false" ht="12.75" hidden="false" customHeight="false" outlineLevel="0" collapsed="false">
      <c r="A691" s="0" t="n">
        <v>72021039</v>
      </c>
      <c r="B691" s="0" t="n">
        <v>7</v>
      </c>
      <c r="C691" s="0" t="s">
        <v>60</v>
      </c>
      <c r="D691" s="0" t="n">
        <v>2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9.63831434633256</v>
      </c>
      <c r="K691" s="0" t="n">
        <v>13.6363606622777</v>
      </c>
      <c r="L691" s="0" t="n">
        <v>15.3801862221847</v>
      </c>
      <c r="M691" s="0" t="n">
        <v>15.3264489036446</v>
      </c>
      <c r="N691" s="0" t="n">
        <v>13.448700215886</v>
      </c>
      <c r="O691" s="0" t="n">
        <v>13.408028743459</v>
      </c>
      <c r="P691" s="0" t="n">
        <v>13.3880476292239</v>
      </c>
      <c r="Q691" s="0" t="n">
        <v>15.243157338301</v>
      </c>
      <c r="R691" s="0" t="n">
        <v>11.4209249915226</v>
      </c>
      <c r="S691" s="0" t="n">
        <v>13.3437417596984</v>
      </c>
      <c r="T691" s="0" t="n">
        <v>17.0218112438658</v>
      </c>
      <c r="U691" s="0" t="n">
        <v>18.7719479919595</v>
      </c>
      <c r="V691" s="0" t="n">
        <v>11.4426879360763</v>
      </c>
      <c r="W691" s="0" t="n">
        <v>13.417514313381</v>
      </c>
      <c r="X691" s="0" t="n">
        <v>17.0776817650072</v>
      </c>
      <c r="Y691" s="0" t="n">
        <v>9.48981054724614</v>
      </c>
      <c r="Z691" s="0" t="n">
        <v>18.9634808516237</v>
      </c>
      <c r="AA691" s="0" t="n">
        <v>13.4008356891118</v>
      </c>
      <c r="AB691" s="0" t="n">
        <v>11.4437334487317</v>
      </c>
      <c r="AC691" s="0" t="n">
        <v>11.4669331385515</v>
      </c>
      <c r="AD691" s="0" t="n">
        <v>17.0691997314286</v>
      </c>
      <c r="AE691" s="0" t="n">
        <v>17.0369113451597</v>
      </c>
      <c r="AF691" s="0" t="n">
        <v>23.989194038713</v>
      </c>
      <c r="AG691" s="0" t="n">
        <v>15.2585059425438</v>
      </c>
      <c r="AH691" s="0" t="n">
        <v>18.4832635256531</v>
      </c>
      <c r="AI691" s="0" t="n">
        <v>22.0102592711076</v>
      </c>
    </row>
    <row r="692" customFormat="false" ht="12.75" hidden="false" customHeight="false" outlineLevel="0" collapsed="false">
      <c r="A692" s="0" t="n">
        <v>72021040</v>
      </c>
      <c r="B692" s="0" t="n">
        <v>7</v>
      </c>
      <c r="C692" s="0" t="s">
        <v>60</v>
      </c>
      <c r="D692" s="0" t="n">
        <v>2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1.51648719098391</v>
      </c>
      <c r="K692" s="0" t="n">
        <v>3.46776169251162</v>
      </c>
      <c r="L692" s="0" t="n">
        <v>4.66365760171023</v>
      </c>
      <c r="M692" s="0" t="n">
        <v>3.25332784255674</v>
      </c>
      <c r="N692" s="0" t="n">
        <v>2.55423525752389</v>
      </c>
      <c r="O692" s="0" t="n">
        <v>2.38345849442342</v>
      </c>
      <c r="P692" s="0" t="n">
        <v>2.79099165066271</v>
      </c>
      <c r="Q692" s="0" t="n">
        <v>3.6824309420679</v>
      </c>
      <c r="R692" s="0" t="n">
        <v>1.81355403067349</v>
      </c>
      <c r="S692" s="0" t="n">
        <v>3.7015300938766</v>
      </c>
      <c r="T692" s="0" t="n">
        <v>3.89809007561382</v>
      </c>
      <c r="U692" s="0" t="n">
        <v>4.31351982626874</v>
      </c>
      <c r="V692" s="0" t="n">
        <v>2.49376269219611</v>
      </c>
      <c r="W692" s="0" t="n">
        <v>2.76964989876736</v>
      </c>
      <c r="X692" s="0" t="n">
        <v>4.8662071911301</v>
      </c>
      <c r="Y692" s="0" t="n">
        <v>1.63634255526311</v>
      </c>
      <c r="Z692" s="0" t="n">
        <v>4.0797243949632</v>
      </c>
      <c r="AA692" s="0" t="n">
        <v>2.34688548085961</v>
      </c>
      <c r="AB692" s="0" t="n">
        <v>1.75390033294119</v>
      </c>
      <c r="AC692" s="0" t="n">
        <v>1.61919727212883</v>
      </c>
      <c r="AD692" s="0" t="n">
        <v>3.41617453483564</v>
      </c>
      <c r="AE692" s="0" t="n">
        <v>3.48079127041042</v>
      </c>
      <c r="AF692" s="0" t="n">
        <v>5.69762522674217</v>
      </c>
      <c r="AG692" s="0" t="n">
        <v>3.27117905896981</v>
      </c>
      <c r="AH692" s="0" t="n">
        <v>4.77380712961312</v>
      </c>
      <c r="AI692" s="0" t="n">
        <v>4.83120254021972</v>
      </c>
    </row>
    <row r="693" customFormat="false" ht="12.75" hidden="false" customHeight="false" outlineLevel="0" collapsed="false">
      <c r="A693" s="0" t="n">
        <v>72021042</v>
      </c>
      <c r="B693" s="0" t="n">
        <v>7</v>
      </c>
      <c r="C693" s="0" t="s">
        <v>60</v>
      </c>
      <c r="D693" s="0" t="n">
        <v>2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021043</v>
      </c>
      <c r="B694" s="0" t="n">
        <v>7</v>
      </c>
      <c r="C694" s="0" t="s">
        <v>60</v>
      </c>
      <c r="D694" s="0" t="n">
        <v>2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021044</v>
      </c>
      <c r="B695" s="0" t="n">
        <v>7</v>
      </c>
      <c r="C695" s="0" t="s">
        <v>60</v>
      </c>
      <c r="D695" s="0" t="n">
        <v>2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0.896365142453282</v>
      </c>
      <c r="K695" s="0" t="n">
        <v>2.09557627174849</v>
      </c>
      <c r="L695" s="0" t="n">
        <v>3.15116193053648</v>
      </c>
      <c r="M695" s="0" t="n">
        <v>1.99263303220186</v>
      </c>
      <c r="N695" s="0" t="n">
        <v>1.55474117123835</v>
      </c>
      <c r="O695" s="0" t="n">
        <v>1.51306600813716</v>
      </c>
      <c r="P695" s="0" t="n">
        <v>1.75044341406825</v>
      </c>
      <c r="Q695" s="0" t="n">
        <v>2.15106880712154</v>
      </c>
      <c r="R695" s="0" t="n">
        <v>0.906777015336745</v>
      </c>
      <c r="S695" s="0" t="n">
        <v>2.49151412124499</v>
      </c>
      <c r="T695" s="0" t="n">
        <v>2.42483261148771</v>
      </c>
      <c r="U695" s="0" t="n">
        <v>2.40941276811163</v>
      </c>
      <c r="V695" s="0" t="n">
        <v>1.72307182228853</v>
      </c>
      <c r="W695" s="0" t="n">
        <v>1.83112322781333</v>
      </c>
      <c r="X695" s="0" t="n">
        <v>3.22041901038765</v>
      </c>
      <c r="Y695" s="0" t="n">
        <v>1.16565021363806</v>
      </c>
      <c r="Z695" s="0" t="n">
        <v>2.3368919004519</v>
      </c>
      <c r="AA695" s="0" t="n">
        <v>1.29674730269861</v>
      </c>
      <c r="AB695" s="0" t="n">
        <v>1.09340038292081</v>
      </c>
      <c r="AC695" s="0" t="n">
        <v>0.931579607032944</v>
      </c>
      <c r="AD695" s="0" t="n">
        <v>1.92022133614926</v>
      </c>
      <c r="AE695" s="0" t="n">
        <v>2.12308463306075</v>
      </c>
      <c r="AF695" s="0" t="n">
        <v>3.43642839731311</v>
      </c>
      <c r="AG695" s="0" t="n">
        <v>2.0155509955139</v>
      </c>
      <c r="AH695" s="0" t="n">
        <v>3.25626160790477</v>
      </c>
      <c r="AI695" s="0" t="n">
        <v>3.04955225364009</v>
      </c>
    </row>
    <row r="696" customFormat="false" ht="12.75" hidden="false" customHeight="false" outlineLevel="0" collapsed="false">
      <c r="A696" s="0" t="n">
        <v>72021046</v>
      </c>
      <c r="B696" s="0" t="n">
        <v>7</v>
      </c>
      <c r="C696" s="0" t="s">
        <v>60</v>
      </c>
      <c r="D696" s="0" t="n">
        <v>2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021047</v>
      </c>
      <c r="B697" s="0" t="n">
        <v>7</v>
      </c>
      <c r="C697" s="0" t="s">
        <v>60</v>
      </c>
      <c r="D697" s="0" t="n">
        <v>2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021048</v>
      </c>
      <c r="B698" s="0" t="n">
        <v>7</v>
      </c>
      <c r="C698" s="0" t="s">
        <v>60</v>
      </c>
      <c r="D698" s="0" t="n">
        <v>2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40.8510682568582</v>
      </c>
      <c r="K698" s="0" t="n">
        <v>77.2798567524703</v>
      </c>
      <c r="L698" s="0" t="n">
        <v>89.4520097090681</v>
      </c>
      <c r="M698" s="0" t="n">
        <v>87.3946943407377</v>
      </c>
      <c r="N698" s="0" t="n">
        <v>68.4205402523659</v>
      </c>
      <c r="O698" s="0" t="n">
        <v>71.3774756565809</v>
      </c>
      <c r="P698" s="0" t="n">
        <v>69.389038984822</v>
      </c>
      <c r="Q698" s="0" t="n">
        <v>93.3637605139039</v>
      </c>
      <c r="R698" s="0" t="n">
        <v>51.3386897191088</v>
      </c>
      <c r="S698" s="0" t="n">
        <v>64.1346246830113</v>
      </c>
      <c r="T698" s="0" t="n">
        <v>96.7944001811287</v>
      </c>
      <c r="U698" s="0" t="n">
        <v>115.173640828889</v>
      </c>
      <c r="V698" s="0" t="n">
        <v>57.2536058447232</v>
      </c>
      <c r="W698" s="0" t="n">
        <v>71.028716557128</v>
      </c>
      <c r="X698" s="0" t="n">
        <v>101.583378703389</v>
      </c>
      <c r="Y698" s="0" t="n">
        <v>38.7449331629237</v>
      </c>
      <c r="Z698" s="0" t="n">
        <v>113.609910453615</v>
      </c>
      <c r="AA698" s="0" t="n">
        <v>68.715277172975</v>
      </c>
      <c r="AB698" s="0" t="n">
        <v>49.1404435621899</v>
      </c>
      <c r="AC698" s="0" t="n">
        <v>60.5855911077153</v>
      </c>
      <c r="AD698" s="0" t="n">
        <v>97.8059893712725</v>
      </c>
      <c r="AE698" s="0" t="n">
        <v>94.7664467312649</v>
      </c>
      <c r="AF698" s="0" t="n">
        <v>167.422586310229</v>
      </c>
      <c r="AG698" s="0" t="n">
        <v>83.0811386918392</v>
      </c>
      <c r="AH698" s="0" t="n">
        <v>112.631423432955</v>
      </c>
      <c r="AI698" s="0" t="n">
        <v>144.944320965212</v>
      </c>
    </row>
    <row r="699" customFormat="false" ht="12.75" hidden="false" customHeight="false" outlineLevel="0" collapsed="false">
      <c r="A699" s="0" t="n">
        <v>72021049</v>
      </c>
      <c r="B699" s="0" t="n">
        <v>7</v>
      </c>
      <c r="C699" s="0" t="s">
        <v>60</v>
      </c>
      <c r="D699" s="0" t="n">
        <v>2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4.94725388512195</v>
      </c>
      <c r="K699" s="0" t="n">
        <v>21.05615998833</v>
      </c>
      <c r="L699" s="0" t="n">
        <v>29.0448240662826</v>
      </c>
      <c r="M699" s="0" t="n">
        <v>28.3768193661494</v>
      </c>
      <c r="N699" s="0" t="n">
        <v>18.6422944164649</v>
      </c>
      <c r="O699" s="0" t="n">
        <v>19.4479597937409</v>
      </c>
      <c r="P699" s="0" t="n">
        <v>18.9061777246912</v>
      </c>
      <c r="Q699" s="0" t="n">
        <v>30.3149589049197</v>
      </c>
      <c r="R699" s="0" t="n">
        <v>10.5872720517332</v>
      </c>
      <c r="S699" s="0" t="n">
        <v>17.4745266731336</v>
      </c>
      <c r="T699" s="0" t="n">
        <v>35.5218389214868</v>
      </c>
      <c r="U699" s="0" t="n">
        <v>46.3057770368348</v>
      </c>
      <c r="V699" s="0" t="n">
        <v>11.8070699571276</v>
      </c>
      <c r="W699" s="0" t="n">
        <v>19.3529346771832</v>
      </c>
      <c r="X699" s="0" t="n">
        <v>37.2793096361963</v>
      </c>
      <c r="Y699" s="0" t="n">
        <v>4.69219115431294</v>
      </c>
      <c r="Z699" s="0" t="n">
        <v>45.6770763238762</v>
      </c>
      <c r="AA699" s="0" t="n">
        <v>18.7226003074902</v>
      </c>
      <c r="AB699" s="0" t="n">
        <v>10.1339408462172</v>
      </c>
      <c r="AC699" s="0" t="n">
        <v>12.4942054224984</v>
      </c>
      <c r="AD699" s="0" t="n">
        <v>35.8930743255987</v>
      </c>
      <c r="AE699" s="0" t="n">
        <v>34.7776157468865</v>
      </c>
      <c r="AF699" s="0" t="n">
        <v>80.2856377869331</v>
      </c>
      <c r="AG699" s="0" t="n">
        <v>26.9762195883484</v>
      </c>
      <c r="AH699" s="0" t="n">
        <v>45.283673792828</v>
      </c>
      <c r="AI699" s="0" t="n">
        <v>66.2777732353339</v>
      </c>
    </row>
    <row r="700" customFormat="false" ht="12.75" hidden="false" customHeight="false" outlineLevel="0" collapsed="false">
      <c r="A700" s="0" t="n">
        <v>72021050</v>
      </c>
      <c r="B700" s="0" t="n">
        <v>7</v>
      </c>
      <c r="C700" s="0" t="s">
        <v>60</v>
      </c>
      <c r="D700" s="0" t="n">
        <v>2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47.568104524337</v>
      </c>
      <c r="K700" s="0" t="n">
        <v>197.86712643823</v>
      </c>
      <c r="L700" s="0" t="n">
        <v>208.75115088964</v>
      </c>
      <c r="M700" s="0" t="n">
        <v>203.950063107726</v>
      </c>
      <c r="N700" s="0" t="n">
        <v>175.183757553408</v>
      </c>
      <c r="O700" s="0" t="n">
        <v>182.754686590835</v>
      </c>
      <c r="P700" s="0" t="n">
        <v>177.663498966025</v>
      </c>
      <c r="Q700" s="0" t="n">
        <v>217.879872370117</v>
      </c>
      <c r="R700" s="0" t="n">
        <v>150.033437270067</v>
      </c>
      <c r="S700" s="0" t="n">
        <v>164.210111463699</v>
      </c>
      <c r="T700" s="0" t="n">
        <v>210.680659115121</v>
      </c>
      <c r="U700" s="0" t="n">
        <v>237.30171884291</v>
      </c>
      <c r="V700" s="0" t="n">
        <v>167.319332222694</v>
      </c>
      <c r="W700" s="0" t="n">
        <v>181.861724779985</v>
      </c>
      <c r="X700" s="0" t="n">
        <v>221.104249216098</v>
      </c>
      <c r="Y700" s="0" t="n">
        <v>139.960020404482</v>
      </c>
      <c r="Z700" s="0" t="n">
        <v>234.079836620652</v>
      </c>
      <c r="AA700" s="0" t="n">
        <v>175.938401130492</v>
      </c>
      <c r="AB700" s="0" t="n">
        <v>143.609229159327</v>
      </c>
      <c r="AC700" s="0" t="n">
        <v>177.056807111031</v>
      </c>
      <c r="AD700" s="0" t="n">
        <v>212.882462906812</v>
      </c>
      <c r="AE700" s="0" t="n">
        <v>206.266658215559</v>
      </c>
      <c r="AF700" s="0" t="n">
        <v>307.896097172057</v>
      </c>
      <c r="AG700" s="0" t="n">
        <v>193.883663156929</v>
      </c>
      <c r="AH700" s="0" t="n">
        <v>232.063779385706</v>
      </c>
      <c r="AI700" s="0" t="n">
        <v>275.149470565563</v>
      </c>
    </row>
    <row r="701" customFormat="false" ht="12.75" hidden="false" customHeight="false" outlineLevel="0" collapsed="false">
      <c r="A701" s="0" t="n">
        <v>80021018</v>
      </c>
      <c r="B701" s="0" t="n">
        <v>8</v>
      </c>
      <c r="C701" s="0" t="s">
        <v>61</v>
      </c>
      <c r="D701" s="0" t="n">
        <v>2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27</v>
      </c>
      <c r="K701" s="0" t="n">
        <v>33</v>
      </c>
      <c r="L701" s="0" t="n">
        <v>33</v>
      </c>
      <c r="M701" s="0" t="n">
        <v>34</v>
      </c>
      <c r="N701" s="0" t="n">
        <v>34</v>
      </c>
      <c r="O701" s="0" t="n">
        <v>33</v>
      </c>
      <c r="P701" s="0" t="n">
        <v>28</v>
      </c>
      <c r="Q701" s="0" t="n">
        <v>38</v>
      </c>
      <c r="R701" s="0" t="n">
        <v>36</v>
      </c>
      <c r="S701" s="0" t="n">
        <v>41</v>
      </c>
      <c r="T701" s="0" t="n">
        <v>37</v>
      </c>
      <c r="U701" s="0" t="n">
        <v>43</v>
      </c>
      <c r="V701" s="0" t="n">
        <v>30</v>
      </c>
      <c r="W701" s="0" t="n">
        <v>24</v>
      </c>
      <c r="X701" s="0" t="n">
        <v>43</v>
      </c>
      <c r="Y701" s="0" t="n">
        <v>24</v>
      </c>
      <c r="Z701" s="0" t="n">
        <v>43</v>
      </c>
      <c r="AA701" s="0" t="n">
        <v>36</v>
      </c>
      <c r="AB701" s="0" t="n">
        <v>41</v>
      </c>
      <c r="AC701" s="0" t="n">
        <v>31</v>
      </c>
      <c r="AD701" s="0" t="n">
        <v>34</v>
      </c>
      <c r="AE701" s="0" t="n">
        <v>25</v>
      </c>
      <c r="AF701" s="0" t="n">
        <v>25</v>
      </c>
      <c r="AG701" s="0" t="n">
        <v>28</v>
      </c>
      <c r="AH701" s="0" t="n">
        <v>37</v>
      </c>
      <c r="AI701" s="0" t="n">
        <v>36</v>
      </c>
    </row>
    <row r="702" customFormat="false" ht="12.75" hidden="false" customHeight="false" outlineLevel="0" collapsed="false">
      <c r="A702" s="0" t="n">
        <v>80021037</v>
      </c>
      <c r="B702" s="0" t="n">
        <v>8</v>
      </c>
      <c r="C702" s="0" t="s">
        <v>61</v>
      </c>
      <c r="D702" s="0" t="n">
        <v>2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7.81521361583883</v>
      </c>
      <c r="K702" s="0" t="n">
        <v>9.56050641712779</v>
      </c>
      <c r="L702" s="0" t="n">
        <v>9.53839928317484</v>
      </c>
      <c r="M702" s="0" t="n">
        <v>9.79911807937286</v>
      </c>
      <c r="N702" s="0" t="n">
        <v>9.78811607554123</v>
      </c>
      <c r="O702" s="0" t="n">
        <v>9.48521169267914</v>
      </c>
      <c r="P702" s="0" t="n">
        <v>8.01695012311745</v>
      </c>
      <c r="Q702" s="0" t="n">
        <v>10.8512521773894</v>
      </c>
      <c r="R702" s="0" t="n">
        <v>10.2939494452705</v>
      </c>
      <c r="S702" s="0" t="n">
        <v>11.8009383185102</v>
      </c>
      <c r="T702" s="0" t="n">
        <v>10.6769781266232</v>
      </c>
      <c r="U702" s="0" t="n">
        <v>12.4083799849945</v>
      </c>
      <c r="V702" s="0" t="n">
        <v>8.64478575339308</v>
      </c>
      <c r="W702" s="0" t="n">
        <v>6.88982029052076</v>
      </c>
      <c r="X702" s="0" t="n">
        <v>12.2966055649289</v>
      </c>
      <c r="Y702" s="0" t="n">
        <v>6.84501739775255</v>
      </c>
      <c r="Z702" s="0" t="n">
        <v>12.2172974201614</v>
      </c>
      <c r="AA702" s="0" t="n">
        <v>10.1546038435176</v>
      </c>
      <c r="AB702" s="0" t="n">
        <v>11.4954130498172</v>
      </c>
      <c r="AC702" s="0" t="n">
        <v>8.63851439845287</v>
      </c>
      <c r="AD702" s="0" t="n">
        <v>9.43322938284484</v>
      </c>
      <c r="AE702" s="0" t="n">
        <v>6.9096085015823</v>
      </c>
      <c r="AF702" s="0" t="n">
        <v>6.87975563107998</v>
      </c>
      <c r="AG702" s="0" t="n">
        <v>7.6723889901218</v>
      </c>
      <c r="AH702" s="0" t="n">
        <v>10.1286891012568</v>
      </c>
      <c r="AI702" s="0" t="n">
        <v>9.83018357867833</v>
      </c>
    </row>
    <row r="703" customFormat="false" ht="12.75" hidden="false" customHeight="false" outlineLevel="0" collapsed="false">
      <c r="A703" s="0" t="n">
        <v>80021038</v>
      </c>
      <c r="B703" s="0" t="n">
        <v>8</v>
      </c>
      <c r="C703" s="0" t="s">
        <v>61</v>
      </c>
      <c r="D703" s="0" t="n">
        <v>2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5.15027501787795</v>
      </c>
      <c r="K703" s="0" t="n">
        <v>6.58101271047017</v>
      </c>
      <c r="L703" s="0" t="n">
        <v>6.56579517667135</v>
      </c>
      <c r="M703" s="0" t="n">
        <v>6.78617413164604</v>
      </c>
      <c r="N703" s="0" t="n">
        <v>6.7785549241629</v>
      </c>
      <c r="O703" s="0" t="n">
        <v>6.52918328669192</v>
      </c>
      <c r="P703" s="0" t="n">
        <v>5.32720513538841</v>
      </c>
      <c r="Q703" s="0" t="n">
        <v>7.67899187446704</v>
      </c>
      <c r="R703" s="0" t="n">
        <v>7.20975563802906</v>
      </c>
      <c r="S703" s="0" t="n">
        <v>8.46855708155753</v>
      </c>
      <c r="T703" s="0" t="n">
        <v>7.5175779324482</v>
      </c>
      <c r="U703" s="0" t="n">
        <v>8.98000612107325</v>
      </c>
      <c r="V703" s="0" t="n">
        <v>5.8326006458868</v>
      </c>
      <c r="W703" s="0" t="n">
        <v>4.41443786377863</v>
      </c>
      <c r="X703" s="0" t="n">
        <v>8.89911441904751</v>
      </c>
      <c r="Y703" s="0" t="n">
        <v>4.38573180499871</v>
      </c>
      <c r="Z703" s="0" t="n">
        <v>8.84171872143631</v>
      </c>
      <c r="AA703" s="0" t="n">
        <v>7.11215969167103</v>
      </c>
      <c r="AB703" s="0" t="n">
        <v>8.24930687382392</v>
      </c>
      <c r="AC703" s="0" t="n">
        <v>5.86945142065715</v>
      </c>
      <c r="AD703" s="0" t="n">
        <v>6.53278557286677</v>
      </c>
      <c r="AE703" s="0" t="n">
        <v>4.47153430560627</v>
      </c>
      <c r="AF703" s="0" t="n">
        <v>4.45221510184221</v>
      </c>
      <c r="AG703" s="0" t="n">
        <v>5.09824676481594</v>
      </c>
      <c r="AH703" s="0" t="n">
        <v>7.13153185940996</v>
      </c>
      <c r="AI703" s="0" t="n">
        <v>6.88493972658852</v>
      </c>
    </row>
    <row r="704" customFormat="false" ht="12.75" hidden="false" customHeight="false" outlineLevel="0" collapsed="false">
      <c r="A704" s="0" t="n">
        <v>80021039</v>
      </c>
      <c r="B704" s="0" t="n">
        <v>8</v>
      </c>
      <c r="C704" s="0" t="s">
        <v>61</v>
      </c>
      <c r="D704" s="0" t="n">
        <v>2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1.3707254964577</v>
      </c>
      <c r="K704" s="0" t="n">
        <v>13.42650556803</v>
      </c>
      <c r="L704" s="0" t="n">
        <v>13.3954589326153</v>
      </c>
      <c r="M704" s="0" t="n">
        <v>13.6932853258792</v>
      </c>
      <c r="N704" s="0" t="n">
        <v>13.6779111282828</v>
      </c>
      <c r="O704" s="0" t="n">
        <v>13.3207637806241</v>
      </c>
      <c r="P704" s="0" t="n">
        <v>11.5867250596313</v>
      </c>
      <c r="Q704" s="0" t="n">
        <v>14.894191415877</v>
      </c>
      <c r="R704" s="0" t="n">
        <v>14.2511650718392</v>
      </c>
      <c r="S704" s="0" t="n">
        <v>16.0093053466122</v>
      </c>
      <c r="T704" s="0" t="n">
        <v>14.7168079130637</v>
      </c>
      <c r="U704" s="0" t="n">
        <v>16.7140064091832</v>
      </c>
      <c r="V704" s="0" t="n">
        <v>12.3409691942505</v>
      </c>
      <c r="W704" s="0" t="n">
        <v>10.2515064574132</v>
      </c>
      <c r="X704" s="0" t="n">
        <v>16.56344699888</v>
      </c>
      <c r="Y704" s="0" t="n">
        <v>10.1848433043618</v>
      </c>
      <c r="Z704" s="0" t="n">
        <v>16.4566194483417</v>
      </c>
      <c r="AA704" s="0" t="n">
        <v>14.0582520229483</v>
      </c>
      <c r="AB704" s="0" t="n">
        <v>15.5948258208664</v>
      </c>
      <c r="AC704" s="0" t="n">
        <v>12.2616816409969</v>
      </c>
      <c r="AD704" s="0" t="n">
        <v>13.1819925464179</v>
      </c>
      <c r="AE704" s="0" t="n">
        <v>10.1999451923028</v>
      </c>
      <c r="AF704" s="0" t="n">
        <v>10.1558764664283</v>
      </c>
      <c r="AG704" s="0" t="n">
        <v>11.0887382874867</v>
      </c>
      <c r="AH704" s="0" t="n">
        <v>13.961063715458</v>
      </c>
      <c r="AI704" s="0" t="n">
        <v>13.6091176288604</v>
      </c>
    </row>
    <row r="705" customFormat="false" ht="12.75" hidden="false" customHeight="false" outlineLevel="0" collapsed="false">
      <c r="A705" s="0" t="n">
        <v>80021040</v>
      </c>
      <c r="B705" s="0" t="n">
        <v>8</v>
      </c>
      <c r="C705" s="0" t="s">
        <v>61</v>
      </c>
      <c r="D705" s="0" t="n">
        <v>2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6.35521919067309</v>
      </c>
      <c r="K705" s="0" t="n">
        <v>7.99153010035674</v>
      </c>
      <c r="L705" s="0" t="n">
        <v>7.83136014314514</v>
      </c>
      <c r="M705" s="0" t="n">
        <v>7.79582051983131</v>
      </c>
      <c r="N705" s="0" t="n">
        <v>8.32695792251361</v>
      </c>
      <c r="O705" s="0" t="n">
        <v>7.76012402627449</v>
      </c>
      <c r="P705" s="0" t="n">
        <v>7.31913779140595</v>
      </c>
      <c r="Q705" s="0" t="n">
        <v>8.63450002699127</v>
      </c>
      <c r="R705" s="0" t="n">
        <v>8.62997035252818</v>
      </c>
      <c r="S705" s="0" t="n">
        <v>9.7333934392716</v>
      </c>
      <c r="T705" s="0" t="n">
        <v>8.27608712858303</v>
      </c>
      <c r="U705" s="0" t="n">
        <v>9.05872612902082</v>
      </c>
      <c r="V705" s="0" t="n">
        <v>6.08508336968926</v>
      </c>
      <c r="W705" s="0" t="n">
        <v>5.1073690006277</v>
      </c>
      <c r="X705" s="0" t="n">
        <v>8.90553906389547</v>
      </c>
      <c r="Y705" s="0" t="n">
        <v>5.02614908310686</v>
      </c>
      <c r="Z705" s="0" t="n">
        <v>8.74668818237949</v>
      </c>
      <c r="AA705" s="0" t="n">
        <v>6.53716196192701</v>
      </c>
      <c r="AB705" s="0" t="n">
        <v>7.3303778842297</v>
      </c>
      <c r="AC705" s="0" t="n">
        <v>5.58392283633843</v>
      </c>
      <c r="AD705" s="0" t="n">
        <v>5.70425808999236</v>
      </c>
      <c r="AE705" s="0" t="n">
        <v>4.76171499442133</v>
      </c>
      <c r="AF705" s="0" t="n">
        <v>4.23741711722088</v>
      </c>
      <c r="AG705" s="0" t="n">
        <v>4.57435030835582</v>
      </c>
      <c r="AH705" s="0" t="n">
        <v>6.85755064660294</v>
      </c>
      <c r="AI705" s="0" t="n">
        <v>6.6221023385234</v>
      </c>
    </row>
    <row r="706" customFormat="false" ht="12.75" hidden="false" customHeight="false" outlineLevel="0" collapsed="false">
      <c r="A706" s="0" t="n">
        <v>80021042</v>
      </c>
      <c r="B706" s="0" t="n">
        <v>8</v>
      </c>
      <c r="C706" s="0" t="s">
        <v>61</v>
      </c>
      <c r="D706" s="0" t="n">
        <v>2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4.12509065834872</v>
      </c>
      <c r="K706" s="0" t="n">
        <v>5.34737910804939</v>
      </c>
      <c r="L706" s="0" t="n">
        <v>5.27376818317537</v>
      </c>
      <c r="M706" s="0" t="n">
        <v>5.30748630368685</v>
      </c>
      <c r="N706" s="0" t="n">
        <v>5.61050513518579</v>
      </c>
      <c r="O706" s="0" t="n">
        <v>5.22865151020398</v>
      </c>
      <c r="P706" s="0" t="n">
        <v>4.77824765143525</v>
      </c>
      <c r="Q706" s="0" t="n">
        <v>6.01863958106652</v>
      </c>
      <c r="R706" s="0" t="n">
        <v>5.93195191525263</v>
      </c>
      <c r="S706" s="0" t="n">
        <v>6.87692381508695</v>
      </c>
      <c r="T706" s="0" t="n">
        <v>5.74512023330855</v>
      </c>
      <c r="U706" s="0" t="n">
        <v>6.44243915216977</v>
      </c>
      <c r="V706" s="0" t="n">
        <v>3.993552062856</v>
      </c>
      <c r="W706" s="0" t="n">
        <v>3.18652118825957</v>
      </c>
      <c r="X706" s="0" t="n">
        <v>6.33799248975203</v>
      </c>
      <c r="Y706" s="0" t="n">
        <v>3.15474604962128</v>
      </c>
      <c r="Z706" s="0" t="n">
        <v>6.23634557772188</v>
      </c>
      <c r="AA706" s="0" t="n">
        <v>4.44513835689814</v>
      </c>
      <c r="AB706" s="0" t="n">
        <v>5.13585620201321</v>
      </c>
      <c r="AC706" s="0" t="n">
        <v>3.70409598391794</v>
      </c>
      <c r="AD706" s="0" t="n">
        <v>3.86201848565759</v>
      </c>
      <c r="AE706" s="0" t="n">
        <v>3.02935554094523</v>
      </c>
      <c r="AF706" s="0" t="n">
        <v>2.70347835825851</v>
      </c>
      <c r="AG706" s="0" t="n">
        <v>2.96354943792911</v>
      </c>
      <c r="AH706" s="0" t="n">
        <v>4.7492644645066</v>
      </c>
      <c r="AI706" s="0" t="n">
        <v>4.60408534982933</v>
      </c>
    </row>
    <row r="707" customFormat="false" ht="12.75" hidden="false" customHeight="false" outlineLevel="0" collapsed="false">
      <c r="A707" s="0" t="n">
        <v>80021043</v>
      </c>
      <c r="B707" s="0" t="n">
        <v>8</v>
      </c>
      <c r="C707" s="0" t="s">
        <v>61</v>
      </c>
      <c r="D707" s="0" t="n">
        <v>2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9.05957739350552</v>
      </c>
      <c r="K707" s="0" t="n">
        <v>11.1584454680341</v>
      </c>
      <c r="L707" s="0" t="n">
        <v>10.8865805725721</v>
      </c>
      <c r="M707" s="0" t="n">
        <v>10.7549549680281</v>
      </c>
      <c r="N707" s="0" t="n">
        <v>11.5712361545871</v>
      </c>
      <c r="O707" s="0" t="n">
        <v>10.7834637099757</v>
      </c>
      <c r="P707" s="0" t="n">
        <v>10.3931378403148</v>
      </c>
      <c r="Q707" s="0" t="n">
        <v>11.7149985470244</v>
      </c>
      <c r="R707" s="0" t="n">
        <v>11.8257590103366</v>
      </c>
      <c r="S707" s="0" t="n">
        <v>13.0782688722839</v>
      </c>
      <c r="T707" s="0" t="n">
        <v>11.2617313196585</v>
      </c>
      <c r="U707" s="0" t="n">
        <v>12.1139046434449</v>
      </c>
      <c r="V707" s="0" t="n">
        <v>8.61004093770588</v>
      </c>
      <c r="W707" s="0" t="n">
        <v>7.47400897787142</v>
      </c>
      <c r="X707" s="0" t="n">
        <v>11.9029051810312</v>
      </c>
      <c r="Y707" s="0" t="n">
        <v>7.32634688199672</v>
      </c>
      <c r="Z707" s="0" t="n">
        <v>11.6750157040347</v>
      </c>
      <c r="AA707" s="0" t="n">
        <v>9.02626058434948</v>
      </c>
      <c r="AB707" s="0" t="n">
        <v>9.90917309907884</v>
      </c>
      <c r="AC707" s="0" t="n">
        <v>7.8434172831502</v>
      </c>
      <c r="AD707" s="0" t="n">
        <v>7.90008308849651</v>
      </c>
      <c r="AE707" s="0" t="n">
        <v>6.87953378155277</v>
      </c>
      <c r="AF707" s="0" t="n">
        <v>6.11052366863307</v>
      </c>
      <c r="AG707" s="0" t="n">
        <v>6.52917817338737</v>
      </c>
      <c r="AH707" s="0" t="n">
        <v>9.3470073709983</v>
      </c>
      <c r="AI707" s="0" t="n">
        <v>9.00111037464227</v>
      </c>
    </row>
    <row r="708" customFormat="false" ht="12.75" hidden="false" customHeight="false" outlineLevel="0" collapsed="false">
      <c r="A708" s="0" t="n">
        <v>80021044</v>
      </c>
      <c r="B708" s="0" t="n">
        <v>8</v>
      </c>
      <c r="C708" s="0" t="s">
        <v>61</v>
      </c>
      <c r="D708" s="0" t="n">
        <v>2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3.99293775095723</v>
      </c>
      <c r="K708" s="0" t="n">
        <v>4.94870226477434</v>
      </c>
      <c r="L708" s="0" t="n">
        <v>4.85193443421651</v>
      </c>
      <c r="M708" s="0" t="n">
        <v>5.18250769257116</v>
      </c>
      <c r="N708" s="0" t="n">
        <v>5.38547461817574</v>
      </c>
      <c r="O708" s="0" t="n">
        <v>5.04790917706443</v>
      </c>
      <c r="P708" s="0" t="n">
        <v>4.64000972292267</v>
      </c>
      <c r="Q708" s="0" t="n">
        <v>5.13155995275441</v>
      </c>
      <c r="R708" s="0" t="n">
        <v>5.23618135777228</v>
      </c>
      <c r="S708" s="0" t="n">
        <v>6.05853099176258</v>
      </c>
      <c r="T708" s="0" t="n">
        <v>5.14577898647326</v>
      </c>
      <c r="U708" s="0" t="n">
        <v>5.44391533033309</v>
      </c>
      <c r="V708" s="0" t="n">
        <v>3.75574505425915</v>
      </c>
      <c r="W708" s="0" t="n">
        <v>3.19424232562438</v>
      </c>
      <c r="X708" s="0" t="n">
        <v>5.36315219207486</v>
      </c>
      <c r="Y708" s="0" t="n">
        <v>3.13340527680115</v>
      </c>
      <c r="Z708" s="0" t="n">
        <v>5.26068390051634</v>
      </c>
      <c r="AA708" s="0" t="n">
        <v>3.71038379584244</v>
      </c>
      <c r="AB708" s="0" t="n">
        <v>4.30504897529532</v>
      </c>
      <c r="AC708" s="0" t="n">
        <v>3.34375370151569</v>
      </c>
      <c r="AD708" s="0" t="n">
        <v>3.4346040259835</v>
      </c>
      <c r="AE708" s="0" t="n">
        <v>3.0077467177622</v>
      </c>
      <c r="AF708" s="0" t="n">
        <v>2.45178569238076</v>
      </c>
      <c r="AG708" s="0" t="n">
        <v>2.68676115224278</v>
      </c>
      <c r="AH708" s="0" t="n">
        <v>4.33662863687356</v>
      </c>
      <c r="AI708" s="0" t="n">
        <v>4.06569664632018</v>
      </c>
    </row>
    <row r="709" customFormat="false" ht="12.75" hidden="false" customHeight="false" outlineLevel="0" collapsed="false">
      <c r="A709" s="0" t="n">
        <v>80021046</v>
      </c>
      <c r="B709" s="0" t="n">
        <v>8</v>
      </c>
      <c r="C709" s="0" t="s">
        <v>61</v>
      </c>
      <c r="D709" s="0" t="n">
        <v>2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2.54989163619197</v>
      </c>
      <c r="K709" s="0" t="n">
        <v>3.28095450835776</v>
      </c>
      <c r="L709" s="0" t="n">
        <v>3.22918055920937</v>
      </c>
      <c r="M709" s="0" t="n">
        <v>3.4622419116965</v>
      </c>
      <c r="N709" s="0" t="n">
        <v>3.60439902050483</v>
      </c>
      <c r="O709" s="0" t="n">
        <v>3.36986156469311</v>
      </c>
      <c r="P709" s="0" t="n">
        <v>3.01760655627446</v>
      </c>
      <c r="Q709" s="0" t="n">
        <v>3.55285864721496</v>
      </c>
      <c r="R709" s="0" t="n">
        <v>3.55676179378183</v>
      </c>
      <c r="S709" s="0" t="n">
        <v>4.24930875532001</v>
      </c>
      <c r="T709" s="0" t="n">
        <v>3.51174592886095</v>
      </c>
      <c r="U709" s="0" t="n">
        <v>3.82420812165994</v>
      </c>
      <c r="V709" s="0" t="n">
        <v>2.40729438825715</v>
      </c>
      <c r="W709" s="0" t="n">
        <v>1.95668149995915</v>
      </c>
      <c r="X709" s="0" t="n">
        <v>3.76951843601241</v>
      </c>
      <c r="Y709" s="0" t="n">
        <v>1.91816943335724</v>
      </c>
      <c r="Z709" s="0" t="n">
        <v>3.7052249943779</v>
      </c>
      <c r="AA709" s="0" t="n">
        <v>2.47695795502445</v>
      </c>
      <c r="AB709" s="0" t="n">
        <v>2.95485851794734</v>
      </c>
      <c r="AC709" s="0" t="n">
        <v>2.15833026770869</v>
      </c>
      <c r="AD709" s="0" t="n">
        <v>2.26954707347216</v>
      </c>
      <c r="AE709" s="0" t="n">
        <v>1.88151352882498</v>
      </c>
      <c r="AF709" s="0" t="n">
        <v>1.52389603434524</v>
      </c>
      <c r="AG709" s="0" t="n">
        <v>1.70370695405887</v>
      </c>
      <c r="AH709" s="0" t="n">
        <v>2.90303553480423</v>
      </c>
      <c r="AI709" s="0" t="n">
        <v>2.78416452127075</v>
      </c>
    </row>
    <row r="710" customFormat="false" ht="12.75" hidden="false" customHeight="false" outlineLevel="0" collapsed="false">
      <c r="A710" s="0" t="n">
        <v>80021047</v>
      </c>
      <c r="B710" s="0" t="n">
        <v>8</v>
      </c>
      <c r="C710" s="0" t="s">
        <v>61</v>
      </c>
      <c r="D710" s="0" t="n">
        <v>2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5.7543911072316</v>
      </c>
      <c r="K710" s="0" t="n">
        <v>6.95372706491303</v>
      </c>
      <c r="L710" s="0" t="n">
        <v>6.79980324488934</v>
      </c>
      <c r="M710" s="0" t="n">
        <v>7.24423274208745</v>
      </c>
      <c r="N710" s="0" t="n">
        <v>7.51848496938298</v>
      </c>
      <c r="O710" s="0" t="n">
        <v>7.05963787639422</v>
      </c>
      <c r="P710" s="0" t="n">
        <v>6.60587139880514</v>
      </c>
      <c r="Q710" s="0" t="n">
        <v>6.99591736563132</v>
      </c>
      <c r="R710" s="0" t="n">
        <v>7.23523028814665</v>
      </c>
      <c r="S710" s="0" t="n">
        <v>8.18360991105766</v>
      </c>
      <c r="T710" s="0" t="n">
        <v>7.08704753501931</v>
      </c>
      <c r="U710" s="0" t="n">
        <v>7.34514939068217</v>
      </c>
      <c r="V710" s="0" t="n">
        <v>5.39928543397812</v>
      </c>
      <c r="W710" s="0" t="n">
        <v>4.73017049494899</v>
      </c>
      <c r="X710" s="0" t="n">
        <v>7.23335635819124</v>
      </c>
      <c r="Y710" s="0" t="n">
        <v>4.64201366931499</v>
      </c>
      <c r="Z710" s="0" t="n">
        <v>7.0844925822642</v>
      </c>
      <c r="AA710" s="0" t="n">
        <v>5.18908074727234</v>
      </c>
      <c r="AB710" s="0" t="n">
        <v>5.90530882790902</v>
      </c>
      <c r="AC710" s="0" t="n">
        <v>4.78450153538812</v>
      </c>
      <c r="AD710" s="0" t="n">
        <v>4.83718479620765</v>
      </c>
      <c r="AE710" s="0" t="n">
        <v>4.39390032702076</v>
      </c>
      <c r="AF710" s="0" t="n">
        <v>3.59675242470986</v>
      </c>
      <c r="AG710" s="0" t="n">
        <v>3.89013342283151</v>
      </c>
      <c r="AH710" s="0" t="n">
        <v>6.05334853646853</v>
      </c>
      <c r="AI710" s="0" t="n">
        <v>5.58602967262959</v>
      </c>
    </row>
    <row r="711" customFormat="false" ht="12.75" hidden="false" customHeight="false" outlineLevel="0" collapsed="false">
      <c r="A711" s="0" t="n">
        <v>80021048</v>
      </c>
      <c r="B711" s="0" t="n">
        <v>8</v>
      </c>
      <c r="C711" s="0" t="s">
        <v>61</v>
      </c>
      <c r="D711" s="0" t="n">
        <v>2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88.7232755868041</v>
      </c>
      <c r="K711" s="0" t="n">
        <v>101.093382118449</v>
      </c>
      <c r="L711" s="0" t="n">
        <v>95.1049844667555</v>
      </c>
      <c r="M711" s="0" t="n">
        <v>104.15782534429</v>
      </c>
      <c r="N711" s="0" t="n">
        <v>98.4472478487747</v>
      </c>
      <c r="O711" s="0" t="n">
        <v>100.76709164874</v>
      </c>
      <c r="P711" s="0" t="n">
        <v>79.943823941839</v>
      </c>
      <c r="Q711" s="0" t="n">
        <v>117.624149694291</v>
      </c>
      <c r="R711" s="0" t="n">
        <v>101.001602434867</v>
      </c>
      <c r="S711" s="0" t="n">
        <v>115.598319791555</v>
      </c>
      <c r="T711" s="0" t="n">
        <v>107.906226019319</v>
      </c>
      <c r="U711" s="0" t="n">
        <v>129.303494905516</v>
      </c>
      <c r="V711" s="0" t="n">
        <v>94.0341178263443</v>
      </c>
      <c r="W711" s="0" t="n">
        <v>79.453788438338</v>
      </c>
      <c r="X711" s="0" t="n">
        <v>130.309820964965</v>
      </c>
      <c r="Y711" s="0" t="n">
        <v>79.8077196015166</v>
      </c>
      <c r="Z711" s="0" t="n">
        <v>131.017326847388</v>
      </c>
      <c r="AA711" s="0" t="n">
        <v>112.805497640383</v>
      </c>
      <c r="AB711" s="0" t="n">
        <v>124.536103835414</v>
      </c>
      <c r="AC711" s="0" t="n">
        <v>100.767140707715</v>
      </c>
      <c r="AD711" s="0" t="n">
        <v>98.0683547715409</v>
      </c>
      <c r="AE711" s="0" t="n">
        <v>75.2388606164988</v>
      </c>
      <c r="AF711" s="0" t="n">
        <v>80.0256263910974</v>
      </c>
      <c r="AG711" s="0" t="n">
        <v>87.1311312906925</v>
      </c>
      <c r="AH711" s="0" t="n">
        <v>108.771912600172</v>
      </c>
      <c r="AI711" s="0" t="n">
        <v>103.875436168283</v>
      </c>
    </row>
    <row r="712" customFormat="false" ht="12.75" hidden="false" customHeight="false" outlineLevel="0" collapsed="false">
      <c r="A712" s="0" t="n">
        <v>80021049</v>
      </c>
      <c r="B712" s="0" t="n">
        <v>8</v>
      </c>
      <c r="C712" s="0" t="s">
        <v>61</v>
      </c>
      <c r="D712" s="0" t="n">
        <v>2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58.4691976727206</v>
      </c>
      <c r="K712" s="0" t="n">
        <v>69.5880326458481</v>
      </c>
      <c r="L712" s="0" t="n">
        <v>65.4658952462497</v>
      </c>
      <c r="M712" s="0" t="n">
        <v>72.1323219329102</v>
      </c>
      <c r="N712" s="0" t="n">
        <v>68.1775810100104</v>
      </c>
      <c r="O712" s="0" t="n">
        <v>69.3634293000871</v>
      </c>
      <c r="P712" s="0" t="n">
        <v>53.1220904340547</v>
      </c>
      <c r="Q712" s="0" t="n">
        <v>83.2378489577095</v>
      </c>
      <c r="R712" s="0" t="n">
        <v>70.7402806353702</v>
      </c>
      <c r="S712" s="0" t="n">
        <v>82.9553500971534</v>
      </c>
      <c r="T712" s="0" t="n">
        <v>75.9759413081386</v>
      </c>
      <c r="U712" s="0" t="n">
        <v>93.5775804038781</v>
      </c>
      <c r="V712" s="0" t="n">
        <v>63.444424421283</v>
      </c>
      <c r="W712" s="0" t="n">
        <v>50.9075414616286</v>
      </c>
      <c r="X712" s="0" t="n">
        <v>94.3058635628864</v>
      </c>
      <c r="Y712" s="0" t="n">
        <v>51.1343118361849</v>
      </c>
      <c r="Z712" s="0" t="n">
        <v>94.8178890781054</v>
      </c>
      <c r="AA712" s="0" t="n">
        <v>79.0075837206577</v>
      </c>
      <c r="AB712" s="0" t="n">
        <v>89.369258238621</v>
      </c>
      <c r="AC712" s="0" t="n">
        <v>68.466383211491</v>
      </c>
      <c r="AD712" s="0" t="n">
        <v>67.9151865395533</v>
      </c>
      <c r="AE712" s="0" t="n">
        <v>48.6906235403004</v>
      </c>
      <c r="AF712" s="0" t="n">
        <v>51.7883659621928</v>
      </c>
      <c r="AG712" s="0" t="n">
        <v>57.8980039710519</v>
      </c>
      <c r="AH712" s="0" t="n">
        <v>76.5854645514622</v>
      </c>
      <c r="AI712" s="0" t="n">
        <v>72.7530784514478</v>
      </c>
    </row>
    <row r="713" customFormat="false" ht="12.75" hidden="false" customHeight="false" outlineLevel="0" collapsed="false">
      <c r="A713" s="0" t="n">
        <v>80021050</v>
      </c>
      <c r="B713" s="0" t="n">
        <v>8</v>
      </c>
      <c r="C713" s="0" t="s">
        <v>61</v>
      </c>
      <c r="D713" s="0" t="n">
        <v>2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29.087707826632</v>
      </c>
      <c r="K713" s="0" t="n">
        <v>141.972694612982</v>
      </c>
      <c r="L713" s="0" t="n">
        <v>133.562757847499</v>
      </c>
      <c r="M713" s="0" t="n">
        <v>145.550120920038</v>
      </c>
      <c r="N713" s="0" t="n">
        <v>137.570161255481</v>
      </c>
      <c r="O713" s="0" t="n">
        <v>141.514461480008</v>
      </c>
      <c r="P713" s="0" t="n">
        <v>115.541084078675</v>
      </c>
      <c r="Q713" s="0" t="n">
        <v>161.448335366031</v>
      </c>
      <c r="R713" s="0" t="n">
        <v>139.828791317883</v>
      </c>
      <c r="S713" s="0" t="n">
        <v>156.822173724569</v>
      </c>
      <c r="T713" s="0" t="n">
        <v>148.734518523567</v>
      </c>
      <c r="U713" s="0" t="n">
        <v>174.170959077181</v>
      </c>
      <c r="V713" s="0" t="n">
        <v>134.239550222278</v>
      </c>
      <c r="W713" s="0" t="n">
        <v>118.220939138603</v>
      </c>
      <c r="X713" s="0" t="n">
        <v>175.526473675194</v>
      </c>
      <c r="Y713" s="0" t="n">
        <v>118.747560654377</v>
      </c>
      <c r="Z713" s="0" t="n">
        <v>176.479479455775</v>
      </c>
      <c r="AA713" s="0" t="n">
        <v>156.170357784561</v>
      </c>
      <c r="AB713" s="0" t="n">
        <v>168.947287001009</v>
      </c>
      <c r="AC713" s="0" t="n">
        <v>143.030912751946</v>
      </c>
      <c r="AD713" s="0" t="n">
        <v>137.040696157445</v>
      </c>
      <c r="AE713" s="0" t="n">
        <v>111.067400482076</v>
      </c>
      <c r="AF713" s="0" t="n">
        <v>118.133611040621</v>
      </c>
      <c r="AG713" s="0" t="n">
        <v>125.928744334923</v>
      </c>
      <c r="AH713" s="0" t="n">
        <v>149.927753441934</v>
      </c>
      <c r="AI713" s="0" t="n">
        <v>143.807388564904</v>
      </c>
    </row>
    <row r="714" customFormat="false" ht="12.75" hidden="false" customHeight="false" outlineLevel="0" collapsed="false">
      <c r="A714" s="0" t="n">
        <v>81021018</v>
      </c>
      <c r="B714" s="0" t="n">
        <v>8</v>
      </c>
      <c r="C714" s="0" t="s">
        <v>61</v>
      </c>
      <c r="D714" s="0" t="n">
        <v>2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18</v>
      </c>
      <c r="K714" s="0" t="n">
        <v>20</v>
      </c>
      <c r="L714" s="0" t="n">
        <v>22</v>
      </c>
      <c r="M714" s="0" t="n">
        <v>17</v>
      </c>
      <c r="N714" s="0" t="n">
        <v>17</v>
      </c>
      <c r="O714" s="0" t="n">
        <v>18</v>
      </c>
      <c r="P714" s="0" t="n">
        <v>19</v>
      </c>
      <c r="Q714" s="0" t="n">
        <v>25</v>
      </c>
      <c r="R714" s="0" t="n">
        <v>25</v>
      </c>
      <c r="S714" s="0" t="n">
        <v>26</v>
      </c>
      <c r="T714" s="0" t="n">
        <v>27</v>
      </c>
      <c r="U714" s="0" t="n">
        <v>23</v>
      </c>
      <c r="V714" s="0" t="n">
        <v>15</v>
      </c>
      <c r="W714" s="0" t="n">
        <v>13</v>
      </c>
      <c r="X714" s="0" t="n">
        <v>30</v>
      </c>
      <c r="Y714" s="0" t="n">
        <v>17</v>
      </c>
      <c r="Z714" s="0" t="n">
        <v>29</v>
      </c>
      <c r="AA714" s="0" t="n">
        <v>20</v>
      </c>
      <c r="AB714" s="0" t="n">
        <v>22</v>
      </c>
      <c r="AC714" s="0" t="n">
        <v>19</v>
      </c>
      <c r="AD714" s="0" t="n">
        <v>15</v>
      </c>
      <c r="AE714" s="0" t="n">
        <v>16</v>
      </c>
      <c r="AF714" s="0" t="n">
        <v>17</v>
      </c>
      <c r="AG714" s="0" t="n">
        <v>16</v>
      </c>
      <c r="AH714" s="0" t="n">
        <v>25</v>
      </c>
      <c r="AI714" s="0" t="n">
        <v>30</v>
      </c>
    </row>
    <row r="715" customFormat="false" ht="12.75" hidden="false" customHeight="false" outlineLevel="0" collapsed="false">
      <c r="A715" s="0" t="n">
        <v>81021037</v>
      </c>
      <c r="B715" s="0" t="n">
        <v>8</v>
      </c>
      <c r="C715" s="0" t="s">
        <v>61</v>
      </c>
      <c r="D715" s="0" t="n">
        <v>2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0.7149235073516</v>
      </c>
      <c r="K715" s="0" t="n">
        <v>11.932391072185</v>
      </c>
      <c r="L715" s="0" t="n">
        <v>13.1093618720169</v>
      </c>
      <c r="M715" s="0" t="n">
        <v>10.1142914938809</v>
      </c>
      <c r="N715" s="0" t="n">
        <v>10.1194090265129</v>
      </c>
      <c r="O715" s="0" t="n">
        <v>10.6997010027998</v>
      </c>
      <c r="P715" s="0" t="n">
        <v>11.2403421796798</v>
      </c>
      <c r="Q715" s="0" t="n">
        <v>14.7769857313426</v>
      </c>
      <c r="R715" s="0" t="n">
        <v>14.8323059489413</v>
      </c>
      <c r="S715" s="0" t="n">
        <v>15.5866889676217</v>
      </c>
      <c r="T715" s="0" t="n">
        <v>16.2304483210503</v>
      </c>
      <c r="U715" s="0" t="n">
        <v>13.8310091224525</v>
      </c>
      <c r="V715" s="0" t="n">
        <v>9.00506084419444</v>
      </c>
      <c r="W715" s="0" t="n">
        <v>7.77953981029891</v>
      </c>
      <c r="X715" s="0" t="n">
        <v>17.8862079450536</v>
      </c>
      <c r="Y715" s="0" t="n">
        <v>10.1126068515886</v>
      </c>
      <c r="Z715" s="0" t="n">
        <v>17.144647618372</v>
      </c>
      <c r="AA715" s="0" t="n">
        <v>11.7253913349358</v>
      </c>
      <c r="AB715" s="0" t="n">
        <v>12.8084209545767</v>
      </c>
      <c r="AC715" s="0" t="n">
        <v>10.9813894347474</v>
      </c>
      <c r="AD715" s="0" t="n">
        <v>8.62450624701736</v>
      </c>
      <c r="AE715" s="0" t="n">
        <v>9.16338312104829</v>
      </c>
      <c r="AF715" s="0" t="n">
        <v>9.69091676072556</v>
      </c>
      <c r="AG715" s="0" t="n">
        <v>9.08327088584599</v>
      </c>
      <c r="AH715" s="0" t="n">
        <v>14.1263688451411</v>
      </c>
      <c r="AI715" s="0" t="n">
        <v>16.9064565757663</v>
      </c>
    </row>
    <row r="716" customFormat="false" ht="12.75" hidden="false" customHeight="false" outlineLevel="0" collapsed="false">
      <c r="A716" s="0" t="n">
        <v>81021038</v>
      </c>
      <c r="B716" s="0" t="n">
        <v>8</v>
      </c>
      <c r="C716" s="0" t="s">
        <v>61</v>
      </c>
      <c r="D716" s="0" t="n">
        <v>2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6.35034274682989</v>
      </c>
      <c r="K716" s="0" t="n">
        <v>7.28861446170237</v>
      </c>
      <c r="L716" s="0" t="n">
        <v>8.21556729108719</v>
      </c>
      <c r="M716" s="0" t="n">
        <v>5.89194751849267</v>
      </c>
      <c r="N716" s="0" t="n">
        <v>5.89492866983779</v>
      </c>
      <c r="O716" s="0" t="n">
        <v>6.34132092588051</v>
      </c>
      <c r="P716" s="0" t="n">
        <v>6.76742026122954</v>
      </c>
      <c r="Q716" s="0" t="n">
        <v>9.56288603269221</v>
      </c>
      <c r="R716" s="0" t="n">
        <v>9.59868636070349</v>
      </c>
      <c r="S716" s="0" t="n">
        <v>10.181742721074</v>
      </c>
      <c r="T716" s="0" t="n">
        <v>10.6959677144912</v>
      </c>
      <c r="U716" s="0" t="n">
        <v>8.76767334586826</v>
      </c>
      <c r="V716" s="0" t="n">
        <v>5.040064195748</v>
      </c>
      <c r="W716" s="0" t="n">
        <v>4.14227730528937</v>
      </c>
      <c r="X716" s="0" t="n">
        <v>12.0677493912256</v>
      </c>
      <c r="Y716" s="0" t="n">
        <v>5.8909661522764</v>
      </c>
      <c r="Z716" s="0" t="n">
        <v>11.4820395849505</v>
      </c>
      <c r="AA716" s="0" t="n">
        <v>7.16217364448845</v>
      </c>
      <c r="AB716" s="0" t="n">
        <v>8.02696922033373</v>
      </c>
      <c r="AC716" s="0" t="n">
        <v>6.6115137928371</v>
      </c>
      <c r="AD716" s="0" t="n">
        <v>4.82707067655417</v>
      </c>
      <c r="AE716" s="0" t="n">
        <v>5.23766520070187</v>
      </c>
      <c r="AF716" s="0" t="n">
        <v>5.64531613458249</v>
      </c>
      <c r="AG716" s="0" t="n">
        <v>5.19187413631806</v>
      </c>
      <c r="AH716" s="0" t="n">
        <v>9.14184108842504</v>
      </c>
      <c r="AI716" s="0" t="n">
        <v>11.4067152566236</v>
      </c>
    </row>
    <row r="717" customFormat="false" ht="12.75" hidden="false" customHeight="false" outlineLevel="0" collapsed="false">
      <c r="A717" s="0" t="n">
        <v>81021039</v>
      </c>
      <c r="B717" s="0" t="n">
        <v>8</v>
      </c>
      <c r="C717" s="0" t="s">
        <v>61</v>
      </c>
      <c r="D717" s="0" t="n">
        <v>2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6.9341986234466</v>
      </c>
      <c r="K717" s="0" t="n">
        <v>18.4286102360075</v>
      </c>
      <c r="L717" s="0" t="n">
        <v>19.8477314172562</v>
      </c>
      <c r="M717" s="0" t="n">
        <v>16.1939604685336</v>
      </c>
      <c r="N717" s="0" t="n">
        <v>16.2021541340206</v>
      </c>
      <c r="O717" s="0" t="n">
        <v>16.9101405034376</v>
      </c>
      <c r="P717" s="0" t="n">
        <v>17.5531866793578</v>
      </c>
      <c r="Q717" s="0" t="n">
        <v>21.8137459644232</v>
      </c>
      <c r="R717" s="0" t="n">
        <v>21.895409518502</v>
      </c>
      <c r="S717" s="0" t="n">
        <v>22.8381107033344</v>
      </c>
      <c r="T717" s="0" t="n">
        <v>23.6144501756268</v>
      </c>
      <c r="U717" s="0" t="n">
        <v>20.7533046459159</v>
      </c>
      <c r="V717" s="0" t="n">
        <v>14.8524784157612</v>
      </c>
      <c r="W717" s="0" t="n">
        <v>13.3032500033864</v>
      </c>
      <c r="X717" s="0" t="n">
        <v>25.5336740028783</v>
      </c>
      <c r="Y717" s="0" t="n">
        <v>16.1912631930298</v>
      </c>
      <c r="Z717" s="0" t="n">
        <v>24.622573848256</v>
      </c>
      <c r="AA717" s="0" t="n">
        <v>18.1089159305122</v>
      </c>
      <c r="AB717" s="0" t="n">
        <v>19.3921032516652</v>
      </c>
      <c r="AC717" s="0" t="n">
        <v>17.1487998911025</v>
      </c>
      <c r="AD717" s="0" t="n">
        <v>14.2248114806471</v>
      </c>
      <c r="AE717" s="0" t="n">
        <v>14.880760101233</v>
      </c>
      <c r="AF717" s="0" t="n">
        <v>15.5160965077964</v>
      </c>
      <c r="AG717" s="0" t="n">
        <v>14.7506628503082</v>
      </c>
      <c r="AH717" s="0" t="n">
        <v>20.8533070945621</v>
      </c>
      <c r="AI717" s="0" t="n">
        <v>24.1350180024501</v>
      </c>
    </row>
    <row r="718" customFormat="false" ht="12.75" hidden="false" customHeight="false" outlineLevel="0" collapsed="false">
      <c r="A718" s="0" t="n">
        <v>81021040</v>
      </c>
      <c r="B718" s="0" t="n">
        <v>8</v>
      </c>
      <c r="C718" s="0" t="s">
        <v>61</v>
      </c>
      <c r="D718" s="0" t="n">
        <v>2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9.40421086672258</v>
      </c>
      <c r="K718" s="0" t="n">
        <v>11.8052377290182</v>
      </c>
      <c r="L718" s="0" t="n">
        <v>12.0649001990116</v>
      </c>
      <c r="M718" s="0" t="n">
        <v>9.17798204780968</v>
      </c>
      <c r="N718" s="0" t="n">
        <v>10.4190735720002</v>
      </c>
      <c r="O718" s="0" t="n">
        <v>9.70547181551961</v>
      </c>
      <c r="P718" s="0" t="n">
        <v>10.5147457691104</v>
      </c>
      <c r="Q718" s="0" t="n">
        <v>12.7363091820147</v>
      </c>
      <c r="R718" s="0" t="n">
        <v>13.5103516904061</v>
      </c>
      <c r="S718" s="0" t="n">
        <v>13.6819844461137</v>
      </c>
      <c r="T718" s="0" t="n">
        <v>13.312115853221</v>
      </c>
      <c r="U718" s="0" t="n">
        <v>11.4462967698871</v>
      </c>
      <c r="V718" s="0" t="n">
        <v>7.65264677235965</v>
      </c>
      <c r="W718" s="0" t="n">
        <v>6.77820941434396</v>
      </c>
      <c r="X718" s="0" t="n">
        <v>14.3888834726716</v>
      </c>
      <c r="Y718" s="0" t="n">
        <v>7.71278108571335</v>
      </c>
      <c r="Z718" s="0" t="n">
        <v>13.4553723863248</v>
      </c>
      <c r="AA718" s="0" t="n">
        <v>8.988259788864</v>
      </c>
      <c r="AB718" s="0" t="n">
        <v>9.87595832032929</v>
      </c>
      <c r="AC718" s="0" t="n">
        <v>8.10826475892154</v>
      </c>
      <c r="AD718" s="0" t="n">
        <v>6.13499144706701</v>
      </c>
      <c r="AE718" s="0" t="n">
        <v>6.67707582378966</v>
      </c>
      <c r="AF718" s="0" t="n">
        <v>6.22606825715959</v>
      </c>
      <c r="AG718" s="0" t="n">
        <v>6.3280469972454</v>
      </c>
      <c r="AH718" s="0" t="n">
        <v>10.3141001566641</v>
      </c>
      <c r="AI718" s="0" t="n">
        <v>11.2055494181071</v>
      </c>
    </row>
    <row r="719" customFormat="false" ht="12.75" hidden="false" customHeight="false" outlineLevel="0" collapsed="false">
      <c r="A719" s="0" t="n">
        <v>81021042</v>
      </c>
      <c r="B719" s="0" t="n">
        <v>8</v>
      </c>
      <c r="C719" s="0" t="s">
        <v>61</v>
      </c>
      <c r="D719" s="0" t="n">
        <v>2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n">
        <v>7.07137698783071</v>
      </c>
      <c r="L719" s="0" t="n">
        <v>7.47357609407846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n">
        <v>8.15773911900468</v>
      </c>
      <c r="R719" s="0" t="n">
        <v>8.64481788404375</v>
      </c>
      <c r="S719" s="0" t="n">
        <v>8.83295793921309</v>
      </c>
      <c r="T719" s="0" t="n">
        <v>8.70582098334269</v>
      </c>
      <c r="U719" s="0" t="n">
        <v>7.19665457083749</v>
      </c>
      <c r="V719" s="0" t="s">
        <v>170</v>
      </c>
      <c r="W719" s="0" t="s">
        <v>170</v>
      </c>
      <c r="X719" s="0" t="n">
        <v>9.66122878794355</v>
      </c>
      <c r="Y719" s="0" t="s">
        <v>170</v>
      </c>
      <c r="Z719" s="0" t="n">
        <v>8.95559029946392</v>
      </c>
      <c r="AA719" s="0" t="n">
        <v>5.39928388118284</v>
      </c>
      <c r="AB719" s="0" t="n">
        <v>6.12894250062061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n">
        <v>6.60648579259539</v>
      </c>
      <c r="AI719" s="0" t="n">
        <v>7.5111603859016</v>
      </c>
    </row>
    <row r="720" customFormat="false" ht="12.75" hidden="false" customHeight="false" outlineLevel="0" collapsed="false">
      <c r="A720" s="0" t="n">
        <v>81021043</v>
      </c>
      <c r="B720" s="0" t="n">
        <v>8</v>
      </c>
      <c r="C720" s="0" t="s">
        <v>61</v>
      </c>
      <c r="D720" s="0" t="n">
        <v>2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n">
        <v>17.7324292053928</v>
      </c>
      <c r="L720" s="0" t="n">
        <v>17.7379550627203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n">
        <v>18.3184124996456</v>
      </c>
      <c r="R720" s="0" t="n">
        <v>19.4447195728458</v>
      </c>
      <c r="S720" s="0" t="n">
        <v>19.5750062603798</v>
      </c>
      <c r="T720" s="0" t="n">
        <v>18.8809408537361</v>
      </c>
      <c r="U720" s="0" t="n">
        <v>16.6661181847091</v>
      </c>
      <c r="V720" s="0" t="s">
        <v>170</v>
      </c>
      <c r="W720" s="0" t="s">
        <v>170</v>
      </c>
      <c r="X720" s="0" t="n">
        <v>20.043233285543</v>
      </c>
      <c r="Y720" s="0" t="s">
        <v>170</v>
      </c>
      <c r="Z720" s="0" t="n">
        <v>18.8565615828857</v>
      </c>
      <c r="AA720" s="0" t="n">
        <v>13.4769633814432</v>
      </c>
      <c r="AB720" s="0" t="n">
        <v>14.5023872156526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n">
        <v>14.8342980500171</v>
      </c>
      <c r="AI720" s="0" t="n">
        <v>15.6271549068888</v>
      </c>
    </row>
    <row r="721" customFormat="false" ht="12.75" hidden="false" customHeight="false" outlineLevel="0" collapsed="false">
      <c r="A721" s="0" t="n">
        <v>81021044</v>
      </c>
      <c r="B721" s="0" t="n">
        <v>8</v>
      </c>
      <c r="C721" s="0" t="s">
        <v>61</v>
      </c>
      <c r="D721" s="0" t="n">
        <v>2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5.94892437583754</v>
      </c>
      <c r="K721" s="0" t="n">
        <v>7.57207198950361</v>
      </c>
      <c r="L721" s="0" t="n">
        <v>7.6267219649045</v>
      </c>
      <c r="M721" s="0" t="n">
        <v>6.19635705970653</v>
      </c>
      <c r="N721" s="0" t="n">
        <v>6.76067883721014</v>
      </c>
      <c r="O721" s="0" t="n">
        <v>6.12312454792372</v>
      </c>
      <c r="P721" s="0" t="n">
        <v>6.51755470918007</v>
      </c>
      <c r="Q721" s="0" t="n">
        <v>7.33080919158682</v>
      </c>
      <c r="R721" s="0" t="n">
        <v>8.06303885150623</v>
      </c>
      <c r="S721" s="0" t="n">
        <v>8.15769360728204</v>
      </c>
      <c r="T721" s="0" t="n">
        <v>8.20668299839729</v>
      </c>
      <c r="U721" s="0" t="n">
        <v>6.64665913924843</v>
      </c>
      <c r="V721" s="0" t="n">
        <v>4.71049945042178</v>
      </c>
      <c r="W721" s="0" t="n">
        <v>4.21144668618104</v>
      </c>
      <c r="X721" s="0" t="n">
        <v>8.79842480186134</v>
      </c>
      <c r="Y721" s="0" t="n">
        <v>4.70204610771046</v>
      </c>
      <c r="Z721" s="0" t="n">
        <v>8.03653944068033</v>
      </c>
      <c r="AA721" s="0" t="n">
        <v>5.18809270312069</v>
      </c>
      <c r="AB721" s="0" t="n">
        <v>5.90220637099284</v>
      </c>
      <c r="AC721" s="0" t="n">
        <v>4.906492346166</v>
      </c>
      <c r="AD721" s="0" t="n">
        <v>3.53896868298047</v>
      </c>
      <c r="AE721" s="0" t="n">
        <v>4.04378105892381</v>
      </c>
      <c r="AF721" s="0" t="n">
        <v>3.54691146119131</v>
      </c>
      <c r="AG721" s="0" t="n">
        <v>3.72778581277224</v>
      </c>
      <c r="AH721" s="0" t="n">
        <v>6.6118333949698</v>
      </c>
      <c r="AI721" s="0" t="n">
        <v>6.79054630487346</v>
      </c>
    </row>
    <row r="722" customFormat="false" ht="12.75" hidden="false" customHeight="false" outlineLevel="0" collapsed="false">
      <c r="A722" s="0" t="n">
        <v>81021046</v>
      </c>
      <c r="B722" s="0" t="n">
        <v>8</v>
      </c>
      <c r="C722" s="0" t="s">
        <v>61</v>
      </c>
      <c r="D722" s="0" t="n">
        <v>2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n">
        <v>4.53480935893206</v>
      </c>
      <c r="L722" s="0" t="n">
        <v>4.68948250477886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n">
        <v>4.67378688806813</v>
      </c>
      <c r="R722" s="0" t="n">
        <v>5.11181692008785</v>
      </c>
      <c r="S722" s="0" t="n">
        <v>5.22426154157541</v>
      </c>
      <c r="T722" s="0" t="n">
        <v>5.28007803811559</v>
      </c>
      <c r="U722" s="0" t="n">
        <v>4.12592132214221</v>
      </c>
      <c r="V722" s="0" t="s">
        <v>170</v>
      </c>
      <c r="W722" s="0" t="s">
        <v>170</v>
      </c>
      <c r="X722" s="0" t="n">
        <v>5.84687335731062</v>
      </c>
      <c r="Y722" s="0" t="s">
        <v>170</v>
      </c>
      <c r="Z722" s="0" t="n">
        <v>5.28247082045825</v>
      </c>
      <c r="AA722" s="0" t="n">
        <v>3.06876477179578</v>
      </c>
      <c r="AB722" s="0" t="n">
        <v>3.59379242489195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n">
        <v>4.05525411490426</v>
      </c>
      <c r="AI722" s="0" t="n">
        <v>4.47065487167222</v>
      </c>
    </row>
    <row r="723" customFormat="false" ht="12.75" hidden="false" customHeight="false" outlineLevel="0" collapsed="false">
      <c r="A723" s="0" t="n">
        <v>81021047</v>
      </c>
      <c r="B723" s="0" t="n">
        <v>8</v>
      </c>
      <c r="C723" s="0" t="s">
        <v>61</v>
      </c>
      <c r="D723" s="0" t="n">
        <v>2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n">
        <v>11.37527541225</v>
      </c>
      <c r="L723" s="0" t="n">
        <v>11.2666759164912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n">
        <v>10.5762426899535</v>
      </c>
      <c r="R723" s="0" t="n">
        <v>11.6759686155492</v>
      </c>
      <c r="S723" s="0" t="n">
        <v>11.7343107700945</v>
      </c>
      <c r="T723" s="0" t="n">
        <v>11.7683062188359</v>
      </c>
      <c r="U723" s="0" t="n">
        <v>9.75869535625252</v>
      </c>
      <c r="V723" s="0" t="s">
        <v>170</v>
      </c>
      <c r="W723" s="0" t="s">
        <v>170</v>
      </c>
      <c r="X723" s="0" t="n">
        <v>12.3435142116673</v>
      </c>
      <c r="Y723" s="0" t="s">
        <v>170</v>
      </c>
      <c r="Z723" s="0" t="n">
        <v>11.3592347878094</v>
      </c>
      <c r="AA723" s="0" t="n">
        <v>7.85479167813294</v>
      </c>
      <c r="AB723" s="0" t="n">
        <v>8.77398595029367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n">
        <v>9.78321232827478</v>
      </c>
      <c r="AI723" s="0" t="n">
        <v>9.58758864745557</v>
      </c>
    </row>
    <row r="724" customFormat="false" ht="12.75" hidden="false" customHeight="false" outlineLevel="0" collapsed="false">
      <c r="A724" s="0" t="n">
        <v>81021048</v>
      </c>
      <c r="B724" s="0" t="n">
        <v>8</v>
      </c>
      <c r="C724" s="0" t="s">
        <v>61</v>
      </c>
      <c r="D724" s="0" t="n">
        <v>2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90.5271922347627</v>
      </c>
      <c r="K724" s="0" t="n">
        <v>92.6303497422698</v>
      </c>
      <c r="L724" s="0" t="n">
        <v>96.5830914826898</v>
      </c>
      <c r="M724" s="0" t="n">
        <v>83.016345118227</v>
      </c>
      <c r="N724" s="0" t="n">
        <v>77.1656083911586</v>
      </c>
      <c r="O724" s="0" t="n">
        <v>86.7560766789875</v>
      </c>
      <c r="P724" s="0" t="n">
        <v>83.6651871955098</v>
      </c>
      <c r="Q724" s="0" t="n">
        <v>119.959214852447</v>
      </c>
      <c r="R724" s="0" t="n">
        <v>107.854769749177</v>
      </c>
      <c r="S724" s="0" t="n">
        <v>117.367587923129</v>
      </c>
      <c r="T724" s="0" t="n">
        <v>128.27127794088</v>
      </c>
      <c r="U724" s="0" t="n">
        <v>113.486841658641</v>
      </c>
      <c r="V724" s="0" t="n">
        <v>72.3020374473627</v>
      </c>
      <c r="W724" s="0" t="n">
        <v>71.3034475367641</v>
      </c>
      <c r="X724" s="0" t="n">
        <v>146.844198275272</v>
      </c>
      <c r="Y724" s="0" t="n">
        <v>88.7113736753598</v>
      </c>
      <c r="Z724" s="0" t="n">
        <v>145.945576128083</v>
      </c>
      <c r="AA724" s="0" t="n">
        <v>101.157908044494</v>
      </c>
      <c r="AB724" s="0" t="n">
        <v>109.0676730831</v>
      </c>
      <c r="AC724" s="0" t="n">
        <v>93.4807560627098</v>
      </c>
      <c r="AD724" s="0" t="n">
        <v>69.1405114443297</v>
      </c>
      <c r="AE724" s="0" t="n">
        <v>79.8501809336118</v>
      </c>
      <c r="AF724" s="0" t="n">
        <v>90.6517831532808</v>
      </c>
      <c r="AG724" s="0" t="n">
        <v>81.8577540446074</v>
      </c>
      <c r="AH724" s="0" t="n">
        <v>116.502067921657</v>
      </c>
      <c r="AI724" s="0" t="n">
        <v>136.003715109245</v>
      </c>
    </row>
    <row r="725" customFormat="false" ht="12.75" hidden="false" customHeight="false" outlineLevel="0" collapsed="false">
      <c r="A725" s="0" t="n">
        <v>81021049</v>
      </c>
      <c r="B725" s="0" t="n">
        <v>8</v>
      </c>
      <c r="C725" s="0" t="s">
        <v>61</v>
      </c>
      <c r="D725" s="0" t="n">
        <v>2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53.6521514320163</v>
      </c>
      <c r="K725" s="0" t="n">
        <v>56.5810240914629</v>
      </c>
      <c r="L725" s="0" t="n">
        <v>60.5281092248307</v>
      </c>
      <c r="M725" s="0" t="n">
        <v>48.3600802794335</v>
      </c>
      <c r="N725" s="0" t="n">
        <v>44.9518105295196</v>
      </c>
      <c r="O725" s="0" t="n">
        <v>51.4171493528466</v>
      </c>
      <c r="P725" s="0" t="n">
        <v>50.3719080732276</v>
      </c>
      <c r="Q725" s="0" t="n">
        <v>77.631278872526</v>
      </c>
      <c r="R725" s="0" t="n">
        <v>69.7979202217131</v>
      </c>
      <c r="S725" s="0" t="n">
        <v>76.6684051057108</v>
      </c>
      <c r="T725" s="0" t="n">
        <v>84.5315804229983</v>
      </c>
      <c r="U725" s="0" t="n">
        <v>71.9409225970347</v>
      </c>
      <c r="V725" s="0" t="n">
        <v>40.4669015038379</v>
      </c>
      <c r="W725" s="0" t="n">
        <v>37.9660827918664</v>
      </c>
      <c r="X725" s="0" t="n">
        <v>99.0751639355445</v>
      </c>
      <c r="Y725" s="0" t="n">
        <v>51.6776442823341</v>
      </c>
      <c r="Z725" s="0" t="n">
        <v>97.7420428609652</v>
      </c>
      <c r="AA725" s="0" t="n">
        <v>61.7898782422025</v>
      </c>
      <c r="AB725" s="0" t="n">
        <v>68.3521300460256</v>
      </c>
      <c r="AC725" s="0" t="n">
        <v>56.2815217278251</v>
      </c>
      <c r="AD725" s="0" t="n">
        <v>38.6974193995515</v>
      </c>
      <c r="AE725" s="0" t="n">
        <v>45.6412777268972</v>
      </c>
      <c r="AF725" s="0" t="n">
        <v>52.8080043095503</v>
      </c>
      <c r="AG725" s="0" t="n">
        <v>46.7887792208785</v>
      </c>
      <c r="AH725" s="0" t="n">
        <v>75.3939956607479</v>
      </c>
      <c r="AI725" s="0" t="n">
        <v>91.7611354657153</v>
      </c>
    </row>
    <row r="726" customFormat="false" ht="12.75" hidden="false" customHeight="false" outlineLevel="0" collapsed="false">
      <c r="A726" s="0" t="n">
        <v>81021050</v>
      </c>
      <c r="B726" s="0" t="n">
        <v>8</v>
      </c>
      <c r="C726" s="0" t="s">
        <v>61</v>
      </c>
      <c r="D726" s="0" t="n">
        <v>2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43.071992354831</v>
      </c>
      <c r="K726" s="0" t="n">
        <v>143.060062404807</v>
      </c>
      <c r="L726" s="0" t="n">
        <v>146.227961201424</v>
      </c>
      <c r="M726" s="0" t="n">
        <v>132.917210454143</v>
      </c>
      <c r="N726" s="0" t="n">
        <v>123.549614184324</v>
      </c>
      <c r="O726" s="0" t="n">
        <v>137.11200395084</v>
      </c>
      <c r="P726" s="0" t="n">
        <v>130.653553595646</v>
      </c>
      <c r="Q726" s="0" t="n">
        <v>177.083465224758</v>
      </c>
      <c r="R726" s="0" t="n">
        <v>159.21491643385</v>
      </c>
      <c r="S726" s="0" t="n">
        <v>171.970709849916</v>
      </c>
      <c r="T726" s="0" t="n">
        <v>186.627974901365</v>
      </c>
      <c r="U726" s="0" t="n">
        <v>170.2859840083</v>
      </c>
      <c r="V726" s="0" t="n">
        <v>119.251215420141</v>
      </c>
      <c r="W726" s="0" t="n">
        <v>121.931066851687</v>
      </c>
      <c r="X726" s="0" t="n">
        <v>209.629223784783</v>
      </c>
      <c r="Y726" s="0" t="n">
        <v>142.035502860208</v>
      </c>
      <c r="Z726" s="0" t="n">
        <v>209.602192242738</v>
      </c>
      <c r="AA726" s="0" t="n">
        <v>156.230184576116</v>
      </c>
      <c r="AB726" s="0" t="n">
        <v>165.129767779111</v>
      </c>
      <c r="AC726" s="0" t="n">
        <v>145.981780257778</v>
      </c>
      <c r="AD726" s="0" t="n">
        <v>114.036759067946</v>
      </c>
      <c r="AE726" s="0" t="n">
        <v>129.671691210178</v>
      </c>
      <c r="AF726" s="0" t="n">
        <v>145.142286404782</v>
      </c>
      <c r="AG726" s="0" t="n">
        <v>132.931864167673</v>
      </c>
      <c r="AH726" s="0" t="n">
        <v>171.980034370792</v>
      </c>
      <c r="AI726" s="0" t="n">
        <v>194.153760005914</v>
      </c>
    </row>
    <row r="727" customFormat="false" ht="12.75" hidden="false" customHeight="false" outlineLevel="0" collapsed="false">
      <c r="A727" s="0" t="n">
        <v>82021018</v>
      </c>
      <c r="B727" s="0" t="n">
        <v>8</v>
      </c>
      <c r="C727" s="0" t="s">
        <v>61</v>
      </c>
      <c r="D727" s="0" t="n">
        <v>2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9</v>
      </c>
      <c r="K727" s="0" t="n">
        <v>13</v>
      </c>
      <c r="L727" s="0" t="n">
        <v>11</v>
      </c>
      <c r="M727" s="0" t="n">
        <v>17</v>
      </c>
      <c r="N727" s="0" t="n">
        <v>17</v>
      </c>
      <c r="O727" s="0" t="n">
        <v>15</v>
      </c>
      <c r="P727" s="0" t="n">
        <v>9</v>
      </c>
      <c r="Q727" s="0" t="n">
        <v>13</v>
      </c>
      <c r="R727" s="0" t="n">
        <v>11</v>
      </c>
      <c r="S727" s="0" t="n">
        <v>15</v>
      </c>
      <c r="T727" s="0" t="n">
        <v>10</v>
      </c>
      <c r="U727" s="0" t="n">
        <v>20</v>
      </c>
      <c r="V727" s="0" t="n">
        <v>15</v>
      </c>
      <c r="W727" s="0" t="n">
        <v>11</v>
      </c>
      <c r="X727" s="0" t="n">
        <v>13</v>
      </c>
      <c r="Y727" s="0" t="n">
        <v>7</v>
      </c>
      <c r="Z727" s="0" t="n">
        <v>14</v>
      </c>
      <c r="AA727" s="0" t="n">
        <v>16</v>
      </c>
      <c r="AB727" s="0" t="n">
        <v>19</v>
      </c>
      <c r="AC727" s="0" t="n">
        <v>12</v>
      </c>
      <c r="AD727" s="0" t="n">
        <v>19</v>
      </c>
      <c r="AE727" s="0" t="n">
        <v>9</v>
      </c>
      <c r="AF727" s="0" t="n">
        <v>8</v>
      </c>
      <c r="AG727" s="0" t="n">
        <v>12</v>
      </c>
      <c r="AH727" s="0" t="n">
        <v>12</v>
      </c>
      <c r="AI727" s="0" t="n">
        <v>6</v>
      </c>
    </row>
    <row r="728" customFormat="false" ht="12.75" hidden="false" customHeight="false" outlineLevel="0" collapsed="false">
      <c r="A728" s="0" t="n">
        <v>82021037</v>
      </c>
      <c r="B728" s="0" t="n">
        <v>8</v>
      </c>
      <c r="C728" s="0" t="s">
        <v>61</v>
      </c>
      <c r="D728" s="0" t="n">
        <v>2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5.07070820891318</v>
      </c>
      <c r="K728" s="0" t="n">
        <v>7.32151003328471</v>
      </c>
      <c r="L728" s="0" t="n">
        <v>6.17453733069138</v>
      </c>
      <c r="M728" s="0" t="n">
        <v>9.50299344293453</v>
      </c>
      <c r="N728" s="0" t="n">
        <v>9.47782745893871</v>
      </c>
      <c r="O728" s="0" t="n">
        <v>8.34812807141545</v>
      </c>
      <c r="P728" s="0" t="n">
        <v>4.99373009443699</v>
      </c>
      <c r="Q728" s="0" t="n">
        <v>7.18200300539203</v>
      </c>
      <c r="R728" s="0" t="n">
        <v>6.0716789296182</v>
      </c>
      <c r="S728" s="0" t="n">
        <v>8.30468217981298</v>
      </c>
      <c r="T728" s="0" t="n">
        <v>5.54982074079007</v>
      </c>
      <c r="U728" s="0" t="n">
        <v>11.095885091014</v>
      </c>
      <c r="V728" s="0" t="n">
        <v>8.31222950619815</v>
      </c>
      <c r="W728" s="0" t="n">
        <v>6.06946781802632</v>
      </c>
      <c r="X728" s="0" t="n">
        <v>7.1443095574375</v>
      </c>
      <c r="Y728" s="0" t="n">
        <v>3.8353432358243</v>
      </c>
      <c r="Z728" s="0" t="n">
        <v>7.65818249448884</v>
      </c>
      <c r="AA728" s="0" t="n">
        <v>8.69806305008454</v>
      </c>
      <c r="AB728" s="0" t="n">
        <v>10.2757136212696</v>
      </c>
      <c r="AC728" s="0" t="n">
        <v>6.45723694830982</v>
      </c>
      <c r="AD728" s="0" t="n">
        <v>10.1873944398274</v>
      </c>
      <c r="AE728" s="0" t="n">
        <v>4.80751253959521</v>
      </c>
      <c r="AF728" s="0" t="n">
        <v>4.2561567968164</v>
      </c>
      <c r="AG728" s="0" t="n">
        <v>6.35603319968008</v>
      </c>
      <c r="AH728" s="0" t="n">
        <v>6.37196336121067</v>
      </c>
      <c r="AI728" s="0" t="n">
        <v>3.17843748013477</v>
      </c>
    </row>
    <row r="729" customFormat="false" ht="12.75" hidden="false" customHeight="false" outlineLevel="0" collapsed="false">
      <c r="A729" s="0" t="n">
        <v>82021038</v>
      </c>
      <c r="B729" s="0" t="n">
        <v>8</v>
      </c>
      <c r="C729" s="0" t="s">
        <v>61</v>
      </c>
      <c r="D729" s="0" t="n">
        <v>2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2.31865068306853</v>
      </c>
      <c r="K729" s="0" t="n">
        <v>3.89839573944649</v>
      </c>
      <c r="L729" s="0" t="n">
        <v>3.08230678875608</v>
      </c>
      <c r="M729" s="0" t="n">
        <v>5.5358438767782</v>
      </c>
      <c r="N729" s="0" t="n">
        <v>5.5211837637051</v>
      </c>
      <c r="O729" s="0" t="n">
        <v>4.67238390969736</v>
      </c>
      <c r="P729" s="0" t="n">
        <v>2.28345138735717</v>
      </c>
      <c r="Q729" s="0" t="n">
        <v>3.82411412258232</v>
      </c>
      <c r="R729" s="0" t="n">
        <v>3.03096024553695</v>
      </c>
      <c r="S729" s="0" t="n">
        <v>4.64806757397164</v>
      </c>
      <c r="T729" s="0" t="n">
        <v>2.6613547645946</v>
      </c>
      <c r="U729" s="0" t="n">
        <v>6.77765487658821</v>
      </c>
      <c r="V729" s="0" t="n">
        <v>4.65229175525655</v>
      </c>
      <c r="W729" s="0" t="n">
        <v>3.02985646659687</v>
      </c>
      <c r="X729" s="0" t="n">
        <v>3.80404394904667</v>
      </c>
      <c r="Y729" s="0" t="n">
        <v>1.54200689897151</v>
      </c>
      <c r="Z729" s="0" t="n">
        <v>4.18679963257167</v>
      </c>
      <c r="AA729" s="0" t="n">
        <v>4.97169457493193</v>
      </c>
      <c r="AB729" s="0" t="n">
        <v>6.18665085524588</v>
      </c>
      <c r="AC729" s="0" t="n">
        <v>3.33654855773427</v>
      </c>
      <c r="AD729" s="0" t="n">
        <v>6.13347693861652</v>
      </c>
      <c r="AE729" s="0" t="n">
        <v>2.19830086341768</v>
      </c>
      <c r="AF729" s="0" t="n">
        <v>1.83750641176641</v>
      </c>
      <c r="AG729" s="0" t="n">
        <v>3.28425510401236</v>
      </c>
      <c r="AH729" s="0" t="n">
        <v>3.2924864509344</v>
      </c>
      <c r="AI729" s="0" t="n">
        <v>1.16643053709811</v>
      </c>
    </row>
    <row r="730" customFormat="false" ht="12.75" hidden="false" customHeight="false" outlineLevel="0" collapsed="false">
      <c r="A730" s="0" t="n">
        <v>82021039</v>
      </c>
      <c r="B730" s="0" t="n">
        <v>8</v>
      </c>
      <c r="C730" s="0" t="s">
        <v>61</v>
      </c>
      <c r="D730" s="0" t="n">
        <v>2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9.62578367875326</v>
      </c>
      <c r="K730" s="0" t="n">
        <v>12.520005135284</v>
      </c>
      <c r="L730" s="0" t="n">
        <v>11.0479528676808</v>
      </c>
      <c r="M730" s="0" t="n">
        <v>15.2152130715948</v>
      </c>
      <c r="N730" s="0" t="n">
        <v>15.1749198933502</v>
      </c>
      <c r="O730" s="0" t="n">
        <v>13.7689677102676</v>
      </c>
      <c r="P730" s="0" t="n">
        <v>9.4796552392103</v>
      </c>
      <c r="Q730" s="0" t="n">
        <v>12.2814438688671</v>
      </c>
      <c r="R730" s="0" t="n">
        <v>10.8639107757409</v>
      </c>
      <c r="S730" s="0" t="n">
        <v>13.6973103191134</v>
      </c>
      <c r="T730" s="0" t="n">
        <v>10.2063179392504</v>
      </c>
      <c r="U730" s="0" t="n">
        <v>17.1366945927947</v>
      </c>
      <c r="V730" s="0" t="n">
        <v>13.7097584862243</v>
      </c>
      <c r="W730" s="0" t="n">
        <v>10.859954486331</v>
      </c>
      <c r="X730" s="0" t="n">
        <v>12.2169869249017</v>
      </c>
      <c r="Y730" s="0" t="n">
        <v>7.90227291299928</v>
      </c>
      <c r="Z730" s="0" t="n">
        <v>12.8491289483869</v>
      </c>
      <c r="AA730" s="0" t="n">
        <v>14.1251094583613</v>
      </c>
      <c r="AB730" s="0" t="n">
        <v>16.0467996947494</v>
      </c>
      <c r="AC730" s="0" t="n">
        <v>11.2794934556856</v>
      </c>
      <c r="AD730" s="0" t="n">
        <v>15.908878352637</v>
      </c>
      <c r="AE730" s="0" t="n">
        <v>9.12615631435746</v>
      </c>
      <c r="AF730" s="0" t="n">
        <v>8.38632561737858</v>
      </c>
      <c r="AG730" s="0" t="n">
        <v>11.1027108736775</v>
      </c>
      <c r="AH730" s="0" t="n">
        <v>11.1305376599904</v>
      </c>
      <c r="AI730" s="0" t="n">
        <v>6.91812028400329</v>
      </c>
    </row>
    <row r="731" customFormat="false" ht="12.75" hidden="false" customHeight="false" outlineLevel="0" collapsed="false">
      <c r="A731" s="0" t="n">
        <v>82021040</v>
      </c>
      <c r="B731" s="0" t="n">
        <v>8</v>
      </c>
      <c r="C731" s="0" t="s">
        <v>61</v>
      </c>
      <c r="D731" s="0" t="n">
        <v>2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3.30622751462361</v>
      </c>
      <c r="K731" s="0" t="n">
        <v>4.17782247169528</v>
      </c>
      <c r="L731" s="0" t="n">
        <v>3.59782008727867</v>
      </c>
      <c r="M731" s="0" t="n">
        <v>6.41365899185295</v>
      </c>
      <c r="N731" s="0" t="n">
        <v>6.23484227302698</v>
      </c>
      <c r="O731" s="0" t="n">
        <v>5.81477623702937</v>
      </c>
      <c r="P731" s="0" t="n">
        <v>4.1235298137015</v>
      </c>
      <c r="Q731" s="0" t="n">
        <v>4.53269087196782</v>
      </c>
      <c r="R731" s="0" t="n">
        <v>3.74958901465029</v>
      </c>
      <c r="S731" s="0" t="n">
        <v>5.78480243242952</v>
      </c>
      <c r="T731" s="0" t="n">
        <v>3.24005840394504</v>
      </c>
      <c r="U731" s="0" t="n">
        <v>6.6711554881546</v>
      </c>
      <c r="V731" s="0" t="n">
        <v>4.51751996701886</v>
      </c>
      <c r="W731" s="0" t="n">
        <v>3.43652858691144</v>
      </c>
      <c r="X731" s="0" t="n">
        <v>3.42219465511935</v>
      </c>
      <c r="Y731" s="0" t="n">
        <v>2.33951708050036</v>
      </c>
      <c r="Z731" s="0" t="n">
        <v>4.03800397843422</v>
      </c>
      <c r="AA731" s="0" t="n">
        <v>4.08606413499001</v>
      </c>
      <c r="AB731" s="0" t="n">
        <v>4.78479744813011</v>
      </c>
      <c r="AC731" s="0" t="n">
        <v>3.05958091375532</v>
      </c>
      <c r="AD731" s="0" t="n">
        <v>5.27352473291771</v>
      </c>
      <c r="AE731" s="0" t="n">
        <v>2.846354165053</v>
      </c>
      <c r="AF731" s="0" t="n">
        <v>2.24876597728217</v>
      </c>
      <c r="AG731" s="0" t="n">
        <v>2.82065361946623</v>
      </c>
      <c r="AH731" s="0" t="n">
        <v>3.4010011365418</v>
      </c>
      <c r="AI731" s="0" t="n">
        <v>2.03865525893966</v>
      </c>
    </row>
    <row r="732" customFormat="false" ht="12.75" hidden="false" customHeight="false" outlineLevel="0" collapsed="false">
      <c r="A732" s="0" t="n">
        <v>82021042</v>
      </c>
      <c r="B732" s="0" t="n">
        <v>8</v>
      </c>
      <c r="C732" s="0" t="s">
        <v>61</v>
      </c>
      <c r="D732" s="0" t="n">
        <v>2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n">
        <v>3.92704237642594</v>
      </c>
      <c r="V732" s="0" t="s">
        <v>170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021043</v>
      </c>
      <c r="B733" s="0" t="n">
        <v>8</v>
      </c>
      <c r="C733" s="0" t="s">
        <v>61</v>
      </c>
      <c r="D733" s="0" t="n">
        <v>2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n">
        <v>10.1304868949167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021044</v>
      </c>
      <c r="B734" s="0" t="n">
        <v>8</v>
      </c>
      <c r="C734" s="0" t="s">
        <v>61</v>
      </c>
      <c r="D734" s="0" t="n">
        <v>2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2.03695112607693</v>
      </c>
      <c r="K734" s="0" t="n">
        <v>2.32533254004508</v>
      </c>
      <c r="L734" s="0" t="n">
        <v>2.07714690352853</v>
      </c>
      <c r="M734" s="0" t="n">
        <v>4.1686583254358</v>
      </c>
      <c r="N734" s="0" t="n">
        <v>4.01027039914135</v>
      </c>
      <c r="O734" s="0" t="n">
        <v>3.97269380620515</v>
      </c>
      <c r="P734" s="0" t="n">
        <v>2.76246473666527</v>
      </c>
      <c r="Q734" s="0" t="n">
        <v>2.932310713922</v>
      </c>
      <c r="R734" s="0" t="n">
        <v>2.40932386403833</v>
      </c>
      <c r="S734" s="0" t="n">
        <v>3.95936837624313</v>
      </c>
      <c r="T734" s="0" t="n">
        <v>2.08487497454924</v>
      </c>
      <c r="U734" s="0" t="n">
        <v>4.24117152141776</v>
      </c>
      <c r="V734" s="0" t="n">
        <v>2.80099065809652</v>
      </c>
      <c r="W734" s="0" t="n">
        <v>2.17703796506773</v>
      </c>
      <c r="X734" s="0" t="n">
        <v>1.92787958228837</v>
      </c>
      <c r="Y734" s="0" t="n">
        <v>1.56476444589184</v>
      </c>
      <c r="Z734" s="0" t="n">
        <v>2.48482836035236</v>
      </c>
      <c r="AA734" s="0" t="n">
        <v>2.23267488856419</v>
      </c>
      <c r="AB734" s="0" t="n">
        <v>2.7078915795978</v>
      </c>
      <c r="AC734" s="0" t="n">
        <v>1.78101505686538</v>
      </c>
      <c r="AD734" s="0" t="n">
        <v>3.33023936898654</v>
      </c>
      <c r="AE734" s="0" t="n">
        <v>1.9717123766006</v>
      </c>
      <c r="AF734" s="0" t="n">
        <v>1.35665992357021</v>
      </c>
      <c r="AG734" s="0" t="n">
        <v>1.64573649171332</v>
      </c>
      <c r="AH734" s="0" t="n">
        <v>2.06142387877732</v>
      </c>
      <c r="AI734" s="0" t="n">
        <v>1.34084698776689</v>
      </c>
    </row>
    <row r="735" customFormat="false" ht="12.75" hidden="false" customHeight="false" outlineLevel="0" collapsed="false">
      <c r="A735" s="0" t="n">
        <v>82021046</v>
      </c>
      <c r="B735" s="0" t="n">
        <v>8</v>
      </c>
      <c r="C735" s="0" t="s">
        <v>61</v>
      </c>
      <c r="D735" s="0" t="n">
        <v>2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n">
        <v>2.39932578256244</v>
      </c>
      <c r="V735" s="0" t="s">
        <v>170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021047</v>
      </c>
      <c r="B736" s="0" t="n">
        <v>8</v>
      </c>
      <c r="C736" s="0" t="s">
        <v>61</v>
      </c>
      <c r="D736" s="0" t="n">
        <v>2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n">
        <v>6.59901664003249</v>
      </c>
      <c r="V736" s="0" t="s">
        <v>170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021048</v>
      </c>
      <c r="B737" s="0" t="n">
        <v>8</v>
      </c>
      <c r="C737" s="0" t="s">
        <v>61</v>
      </c>
      <c r="D737" s="0" t="n">
        <v>2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85.322853841759</v>
      </c>
      <c r="K737" s="0" t="n">
        <v>117.626932069966</v>
      </c>
      <c r="L737" s="0" t="n">
        <v>92.2804651662854</v>
      </c>
      <c r="M737" s="0" t="n">
        <v>139.746599699494</v>
      </c>
      <c r="N737" s="0" t="n">
        <v>135.937763900054</v>
      </c>
      <c r="O737" s="0" t="n">
        <v>124.989994552315</v>
      </c>
      <c r="P737" s="0" t="n">
        <v>73.0814334592432</v>
      </c>
      <c r="Q737" s="0" t="n">
        <v>113.379926479283</v>
      </c>
      <c r="R737" s="0" t="n">
        <v>88.256431464423</v>
      </c>
      <c r="S737" s="0" t="n">
        <v>112.654731931835</v>
      </c>
      <c r="T737" s="0" t="n">
        <v>75.5293150762542</v>
      </c>
      <c r="U737" s="0" t="n">
        <v>153.983220231772</v>
      </c>
      <c r="V737" s="0" t="n">
        <v>134.44461301829</v>
      </c>
      <c r="W737" s="0" t="n">
        <v>91.8634079403243</v>
      </c>
      <c r="X737" s="0" t="n">
        <v>103.433482534426</v>
      </c>
      <c r="Y737" s="0" t="n">
        <v>64.1671488221979</v>
      </c>
      <c r="Z737" s="0" t="n">
        <v>108.110898302304</v>
      </c>
      <c r="AA737" s="0" t="n">
        <v>131.771087958743</v>
      </c>
      <c r="AB737" s="0" t="n">
        <v>149.005387850472</v>
      </c>
      <c r="AC737" s="0" t="n">
        <v>114.954002192127</v>
      </c>
      <c r="AD737" s="0" t="n">
        <v>146.438334909358</v>
      </c>
      <c r="AE737" s="0" t="n">
        <v>68.2335875996981</v>
      </c>
      <c r="AF737" s="0" t="n">
        <v>64.0670681810711</v>
      </c>
      <c r="AG737" s="0" t="n">
        <v>95.3185124460529</v>
      </c>
      <c r="AH737" s="0" t="n">
        <v>95.5620364794793</v>
      </c>
      <c r="AI737" s="0" t="n">
        <v>47.6240624237323</v>
      </c>
    </row>
    <row r="738" customFormat="false" ht="12.75" hidden="false" customHeight="false" outlineLevel="0" collapsed="false">
      <c r="A738" s="0" t="n">
        <v>82021049</v>
      </c>
      <c r="B738" s="0" t="n">
        <v>8</v>
      </c>
      <c r="C738" s="0" t="s">
        <v>61</v>
      </c>
      <c r="D738" s="0" t="n">
        <v>2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39.0150419213243</v>
      </c>
      <c r="K738" s="0" t="n">
        <v>62.631387342372</v>
      </c>
      <c r="L738" s="0" t="n">
        <v>46.0660757264806</v>
      </c>
      <c r="M738" s="0" t="n">
        <v>81.4075441483335</v>
      </c>
      <c r="N738" s="0" t="n">
        <v>79.1887569351679</v>
      </c>
      <c r="O738" s="0" t="n">
        <v>69.955951133411</v>
      </c>
      <c r="P738" s="0" t="n">
        <v>33.4174850195571</v>
      </c>
      <c r="Q738" s="0" t="n">
        <v>60.3700357325461</v>
      </c>
      <c r="R738" s="0" t="n">
        <v>44.0572926010176</v>
      </c>
      <c r="S738" s="0" t="n">
        <v>63.05199828353</v>
      </c>
      <c r="T738" s="0" t="n">
        <v>36.2192423743294</v>
      </c>
      <c r="U738" s="0" t="n">
        <v>94.0569512892506</v>
      </c>
      <c r="V738" s="0" t="n">
        <v>75.2476293174117</v>
      </c>
      <c r="W738" s="0" t="n">
        <v>45.857882261929</v>
      </c>
      <c r="X738" s="0" t="n">
        <v>55.0739732371051</v>
      </c>
      <c r="Y738" s="0" t="n">
        <v>25.7985218237958</v>
      </c>
      <c r="Z738" s="0" t="n">
        <v>59.105234122433</v>
      </c>
      <c r="AA738" s="0" t="n">
        <v>75.3185622321962</v>
      </c>
      <c r="AB738" s="0" t="n">
        <v>89.7109771795555</v>
      </c>
      <c r="AC738" s="0" t="n">
        <v>59.3984103867086</v>
      </c>
      <c r="AD738" s="0" t="n">
        <v>88.1654436177078</v>
      </c>
      <c r="AE738" s="0" t="n">
        <v>31.2007411939339</v>
      </c>
      <c r="AF738" s="0" t="n">
        <v>27.6596126942155</v>
      </c>
      <c r="AG738" s="0" t="n">
        <v>49.2524663061187</v>
      </c>
      <c r="AH738" s="0" t="n">
        <v>49.3782987277886</v>
      </c>
      <c r="AI738" s="0" t="n">
        <v>17.4771915631176</v>
      </c>
    </row>
    <row r="739" customFormat="false" ht="12.75" hidden="false" customHeight="false" outlineLevel="0" collapsed="false">
      <c r="A739" s="0" t="n">
        <v>82021050</v>
      </c>
      <c r="B739" s="0" t="n">
        <v>8</v>
      </c>
      <c r="C739" s="0" t="s">
        <v>61</v>
      </c>
      <c r="D739" s="0" t="n">
        <v>2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61.969354200068</v>
      </c>
      <c r="K739" s="0" t="n">
        <v>201.145636196441</v>
      </c>
      <c r="L739" s="0" t="n">
        <v>165.115242675295</v>
      </c>
      <c r="M739" s="0" t="n">
        <v>223.747843584964</v>
      </c>
      <c r="N739" s="0" t="n">
        <v>217.649528502334</v>
      </c>
      <c r="O739" s="0" t="n">
        <v>206.151988131339</v>
      </c>
      <c r="P739" s="0" t="n">
        <v>138.731325177682</v>
      </c>
      <c r="Q739" s="0" t="n">
        <v>193.883127292785</v>
      </c>
      <c r="R739" s="0" t="n">
        <v>157.915134829943</v>
      </c>
      <c r="S739" s="0" t="n">
        <v>185.806848326811</v>
      </c>
      <c r="T739" s="0" t="n">
        <v>138.901099586205</v>
      </c>
      <c r="U739" s="0" t="n">
        <v>237.814594859487</v>
      </c>
      <c r="V739" s="0" t="n">
        <v>221.745943477648</v>
      </c>
      <c r="W739" s="0" t="n">
        <v>164.369012094967</v>
      </c>
      <c r="X739" s="0" t="n">
        <v>176.874405225712</v>
      </c>
      <c r="Y739" s="0" t="n">
        <v>132.208850906943</v>
      </c>
      <c r="Z739" s="0" t="n">
        <v>181.391717161602</v>
      </c>
      <c r="AA739" s="0" t="n">
        <v>213.98799136625</v>
      </c>
      <c r="AB739" s="0" t="n">
        <v>232.690370752036</v>
      </c>
      <c r="AC739" s="0" t="n">
        <v>200.801507798216</v>
      </c>
      <c r="AD739" s="0" t="n">
        <v>228.681599598019</v>
      </c>
      <c r="AE739" s="0" t="n">
        <v>129.528603658448</v>
      </c>
      <c r="AF739" s="0" t="n">
        <v>126.237664815156</v>
      </c>
      <c r="AG739" s="0" t="n">
        <v>166.502258775304</v>
      </c>
      <c r="AH739" s="0" t="n">
        <v>166.927646253466</v>
      </c>
      <c r="AI739" s="0" t="n">
        <v>103.657534344923</v>
      </c>
    </row>
    <row r="740" customFormat="false" ht="12.75" hidden="false" customHeight="false" outlineLevel="0" collapsed="false">
      <c r="A740" s="0" t="n">
        <v>90021018</v>
      </c>
      <c r="B740" s="0" t="n">
        <v>9</v>
      </c>
      <c r="C740" s="0" t="s">
        <v>62</v>
      </c>
      <c r="D740" s="0" t="n">
        <v>2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24</v>
      </c>
      <c r="K740" s="0" t="n">
        <v>28</v>
      </c>
      <c r="L740" s="0" t="n">
        <v>22</v>
      </c>
      <c r="M740" s="0" t="n">
        <v>21</v>
      </c>
      <c r="N740" s="0" t="n">
        <v>29</v>
      </c>
      <c r="O740" s="0" t="n">
        <v>30</v>
      </c>
      <c r="P740" s="0" t="n">
        <v>29</v>
      </c>
      <c r="Q740" s="0" t="n">
        <v>29</v>
      </c>
      <c r="R740" s="0" t="n">
        <v>23</v>
      </c>
      <c r="S740" s="0" t="n">
        <v>28</v>
      </c>
      <c r="T740" s="0" t="n">
        <v>22</v>
      </c>
      <c r="U740" s="0" t="n">
        <v>27</v>
      </c>
      <c r="V740" s="0" t="n">
        <v>23</v>
      </c>
      <c r="W740" s="0" t="n">
        <v>19</v>
      </c>
      <c r="X740" s="0" t="n">
        <v>25</v>
      </c>
      <c r="Y740" s="0" t="n">
        <v>24</v>
      </c>
      <c r="Z740" s="0" t="n">
        <v>25</v>
      </c>
      <c r="AA740" s="0" t="n">
        <v>20</v>
      </c>
      <c r="AB740" s="0" t="n">
        <v>25</v>
      </c>
      <c r="AC740" s="0" t="n">
        <v>23</v>
      </c>
      <c r="AD740" s="0" t="n">
        <v>28</v>
      </c>
      <c r="AE740" s="0" t="n">
        <v>20</v>
      </c>
      <c r="AF740" s="0" t="n">
        <v>25</v>
      </c>
      <c r="AG740" s="0" t="n">
        <v>19</v>
      </c>
      <c r="AH740" s="0" t="n">
        <v>31</v>
      </c>
      <c r="AI740" s="0" t="n">
        <v>25</v>
      </c>
    </row>
    <row r="741" customFormat="false" ht="12.75" hidden="false" customHeight="false" outlineLevel="0" collapsed="false">
      <c r="A741" s="0" t="n">
        <v>90021037</v>
      </c>
      <c r="B741" s="0" t="n">
        <v>9</v>
      </c>
      <c r="C741" s="0" t="s">
        <v>62</v>
      </c>
      <c r="D741" s="0" t="n">
        <v>2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8.82061082729979</v>
      </c>
      <c r="K741" s="0" t="n">
        <v>10.3191567774748</v>
      </c>
      <c r="L741" s="0" t="n">
        <v>8.11598480097392</v>
      </c>
      <c r="M741" s="0" t="n">
        <v>7.72598506309554</v>
      </c>
      <c r="N741" s="0" t="n">
        <v>10.6802194969248</v>
      </c>
      <c r="O741" s="0" t="n">
        <v>11.0448420587586</v>
      </c>
      <c r="P741" s="0" t="n">
        <v>10.659413364699</v>
      </c>
      <c r="Q741" s="0" t="n">
        <v>10.6285504856148</v>
      </c>
      <c r="R741" s="0" t="n">
        <v>8.40428253005445</v>
      </c>
      <c r="S741" s="0" t="n">
        <v>10.1944221947135</v>
      </c>
      <c r="T741" s="0" t="n">
        <v>7.97245877876427</v>
      </c>
      <c r="U741" s="0" t="n">
        <v>9.74834819655558</v>
      </c>
      <c r="V741" s="0" t="n">
        <v>8.26565083015884</v>
      </c>
      <c r="W741" s="0" t="n">
        <v>6.81052405190336</v>
      </c>
      <c r="X741" s="0" t="n">
        <v>8.9528720813637</v>
      </c>
      <c r="Y741" s="0" t="n">
        <v>8.59075777642553</v>
      </c>
      <c r="Z741" s="0" t="n">
        <v>8.93878718535469</v>
      </c>
      <c r="AA741" s="0" t="n">
        <v>7.09813886798881</v>
      </c>
      <c r="AB741" s="0" t="n">
        <v>8.7910851363849</v>
      </c>
      <c r="AC741" s="0" t="n">
        <v>8.04046802515618</v>
      </c>
      <c r="AD741" s="0" t="n">
        <v>9.70628100376812</v>
      </c>
      <c r="AE741" s="0" t="n">
        <v>6.89543418825225</v>
      </c>
      <c r="AF741" s="0" t="n">
        <v>8.57977301352515</v>
      </c>
      <c r="AG741" s="0" t="n">
        <v>6.47610997116427</v>
      </c>
      <c r="AH741" s="0" t="n">
        <v>10.4001019880969</v>
      </c>
      <c r="AI741" s="0" t="n">
        <v>8.35843650430125</v>
      </c>
    </row>
    <row r="742" customFormat="false" ht="12.75" hidden="false" customHeight="false" outlineLevel="0" collapsed="false">
      <c r="A742" s="0" t="n">
        <v>90021038</v>
      </c>
      <c r="B742" s="0" t="n">
        <v>9</v>
      </c>
      <c r="C742" s="0" t="s">
        <v>62</v>
      </c>
      <c r="D742" s="0" t="n">
        <v>2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5.65153179267392</v>
      </c>
      <c r="K742" s="0" t="n">
        <v>6.85700473791463</v>
      </c>
      <c r="L742" s="0" t="n">
        <v>5.08624446535198</v>
      </c>
      <c r="M742" s="0" t="n">
        <v>4.78250652443846</v>
      </c>
      <c r="N742" s="0" t="n">
        <v>7.15271061670827</v>
      </c>
      <c r="O742" s="0" t="n">
        <v>7.45190855659412</v>
      </c>
      <c r="P742" s="0" t="n">
        <v>7.13877642341688</v>
      </c>
      <c r="Q742" s="0" t="n">
        <v>7.1181070689199</v>
      </c>
      <c r="R742" s="0" t="n">
        <v>5.32759419631114</v>
      </c>
      <c r="S742" s="0" t="n">
        <v>6.77411951352856</v>
      </c>
      <c r="T742" s="0" t="n">
        <v>4.99629747136424</v>
      </c>
      <c r="U742" s="0" t="n">
        <v>6.42422288759243</v>
      </c>
      <c r="V742" s="0" t="n">
        <v>5.23971359054291</v>
      </c>
      <c r="W742" s="0" t="n">
        <v>4.10038037291804</v>
      </c>
      <c r="X742" s="0" t="n">
        <v>5.79382676114788</v>
      </c>
      <c r="Y742" s="0" t="n">
        <v>5.50426060589414</v>
      </c>
      <c r="Z742" s="0" t="n">
        <v>5.7847117590923</v>
      </c>
      <c r="AA742" s="0" t="n">
        <v>4.33572762503512</v>
      </c>
      <c r="AB742" s="0" t="n">
        <v>5.6891267807501</v>
      </c>
      <c r="AC742" s="0" t="n">
        <v>5.09696700857698</v>
      </c>
      <c r="AD742" s="0" t="n">
        <v>6.44975323716866</v>
      </c>
      <c r="AE742" s="0" t="n">
        <v>4.21191034053238</v>
      </c>
      <c r="AF742" s="0" t="n">
        <v>5.55237671649662</v>
      </c>
      <c r="AG742" s="0" t="n">
        <v>3.89904125090043</v>
      </c>
      <c r="AH742" s="0" t="n">
        <v>7.0663647212242</v>
      </c>
      <c r="AI742" s="0" t="n">
        <v>5.40913939793491</v>
      </c>
    </row>
    <row r="743" customFormat="false" ht="12.75" hidden="false" customHeight="false" outlineLevel="0" collapsed="false">
      <c r="A743" s="0" t="n">
        <v>90021039</v>
      </c>
      <c r="B743" s="0" t="n">
        <v>9</v>
      </c>
      <c r="C743" s="0" t="s">
        <v>62</v>
      </c>
      <c r="D743" s="0" t="n">
        <v>2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3.124369728308</v>
      </c>
      <c r="K743" s="0" t="n">
        <v>14.9140546706229</v>
      </c>
      <c r="L743" s="0" t="n">
        <v>12.2876985233059</v>
      </c>
      <c r="M743" s="0" t="n">
        <v>11.8099888653631</v>
      </c>
      <c r="N743" s="0" t="n">
        <v>15.3385767460636</v>
      </c>
      <c r="O743" s="0" t="n">
        <v>15.7671988052454</v>
      </c>
      <c r="P743" s="0" t="n">
        <v>15.3086956695532</v>
      </c>
      <c r="Q743" s="0" t="n">
        <v>15.2643714270063</v>
      </c>
      <c r="R743" s="0" t="n">
        <v>12.6105502593755</v>
      </c>
      <c r="S743" s="0" t="n">
        <v>14.7337784691139</v>
      </c>
      <c r="T743" s="0" t="n">
        <v>12.0703984008426</v>
      </c>
      <c r="U743" s="0" t="n">
        <v>14.1833348179088</v>
      </c>
      <c r="V743" s="0" t="n">
        <v>12.4025346420014</v>
      </c>
      <c r="W743" s="0" t="n">
        <v>10.6354769415677</v>
      </c>
      <c r="X743" s="0" t="n">
        <v>13.2162053063782</v>
      </c>
      <c r="Y743" s="0" t="n">
        <v>12.7823666083521</v>
      </c>
      <c r="Z743" s="0" t="n">
        <v>13.195413221371</v>
      </c>
      <c r="AA743" s="0" t="n">
        <v>10.9624997880051</v>
      </c>
      <c r="AB743" s="0" t="n">
        <v>12.9773758602184</v>
      </c>
      <c r="AC743" s="0" t="n">
        <v>12.0646498707697</v>
      </c>
      <c r="AD743" s="0" t="n">
        <v>14.0282785367324</v>
      </c>
      <c r="AE743" s="0" t="n">
        <v>10.6494388504879</v>
      </c>
      <c r="AF743" s="0" t="n">
        <v>12.6654374817784</v>
      </c>
      <c r="AG743" s="0" t="n">
        <v>10.1132479298895</v>
      </c>
      <c r="AH743" s="0" t="n">
        <v>14.7621146102138</v>
      </c>
      <c r="AI743" s="0" t="n">
        <v>12.3387011315753</v>
      </c>
    </row>
    <row r="744" customFormat="false" ht="12.75" hidden="false" customHeight="false" outlineLevel="0" collapsed="false">
      <c r="A744" s="0" t="n">
        <v>90021040</v>
      </c>
      <c r="B744" s="0" t="n">
        <v>9</v>
      </c>
      <c r="C744" s="0" t="s">
        <v>62</v>
      </c>
      <c r="D744" s="0" t="n">
        <v>2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8.8308613233706</v>
      </c>
      <c r="K744" s="0" t="n">
        <v>10.0284733277871</v>
      </c>
      <c r="L744" s="0" t="n">
        <v>7.53135905889326</v>
      </c>
      <c r="M744" s="0" t="n">
        <v>7.1860140784981</v>
      </c>
      <c r="N744" s="0" t="n">
        <v>8.86575484330056</v>
      </c>
      <c r="O744" s="0" t="n">
        <v>9.27146107379392</v>
      </c>
      <c r="P744" s="0" t="n">
        <v>8.18079314408819</v>
      </c>
      <c r="Q744" s="0" t="n">
        <v>8.03963259273108</v>
      </c>
      <c r="R744" s="0" t="n">
        <v>7.66155462259856</v>
      </c>
      <c r="S744" s="0" t="n">
        <v>8.71469852825013</v>
      </c>
      <c r="T744" s="0" t="n">
        <v>6.3851073698819</v>
      </c>
      <c r="U744" s="0" t="n">
        <v>8.38470169273243</v>
      </c>
      <c r="V744" s="0" t="n">
        <v>7.34539490867632</v>
      </c>
      <c r="W744" s="0" t="n">
        <v>4.93373067939563</v>
      </c>
      <c r="X744" s="0" t="n">
        <v>6.95890749015469</v>
      </c>
      <c r="Y744" s="0" t="n">
        <v>6.57879804625432</v>
      </c>
      <c r="Z744" s="0" t="n">
        <v>6.24954056249032</v>
      </c>
      <c r="AA744" s="0" t="n">
        <v>4.85289095381805</v>
      </c>
      <c r="AB744" s="0" t="n">
        <v>6.57232711490509</v>
      </c>
      <c r="AC744" s="0" t="n">
        <v>5.59074370295623</v>
      </c>
      <c r="AD744" s="0" t="n">
        <v>6.82380479047462</v>
      </c>
      <c r="AE744" s="0" t="n">
        <v>4.93989791457004</v>
      </c>
      <c r="AF744" s="0" t="n">
        <v>6.19129828386038</v>
      </c>
      <c r="AG744" s="0" t="n">
        <v>4.37197953667136</v>
      </c>
      <c r="AH744" s="0" t="n">
        <v>7.26060172633586</v>
      </c>
      <c r="AI744" s="0" t="n">
        <v>5.67471561730951</v>
      </c>
    </row>
    <row r="745" customFormat="false" ht="12.75" hidden="false" customHeight="false" outlineLevel="0" collapsed="false">
      <c r="A745" s="0" t="n">
        <v>90021042</v>
      </c>
      <c r="B745" s="0" t="n">
        <v>9</v>
      </c>
      <c r="C745" s="0" t="s">
        <v>62</v>
      </c>
      <c r="D745" s="0" t="n">
        <v>2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5.3937440266932</v>
      </c>
      <c r="K745" s="0" t="n">
        <v>6.43475350468076</v>
      </c>
      <c r="L745" s="0" t="n">
        <v>4.57262815262574</v>
      </c>
      <c r="M745" s="0" t="n">
        <v>4.34288116967739</v>
      </c>
      <c r="N745" s="0" t="n">
        <v>5.8781830991215</v>
      </c>
      <c r="O745" s="0" t="n">
        <v>6.13976719208791</v>
      </c>
      <c r="P745" s="0" t="n">
        <v>5.36008644704584</v>
      </c>
      <c r="Q745" s="0" t="n">
        <v>5.27299004234687</v>
      </c>
      <c r="R745" s="0" t="n">
        <v>4.79883597747488</v>
      </c>
      <c r="S745" s="0" t="n">
        <v>5.6968754275629</v>
      </c>
      <c r="T745" s="0" t="n">
        <v>3.91880076943978</v>
      </c>
      <c r="U745" s="0" t="n">
        <v>5.42825853617937</v>
      </c>
      <c r="V745" s="0" t="n">
        <v>4.60802307204439</v>
      </c>
      <c r="W745" s="0" t="s">
        <v>170</v>
      </c>
      <c r="X745" s="0" t="n">
        <v>4.40131429379125</v>
      </c>
      <c r="Y745" s="0" t="n">
        <v>4.13224728027754</v>
      </c>
      <c r="Z745" s="0" t="n">
        <v>3.94764641873049</v>
      </c>
      <c r="AA745" s="0" t="n">
        <v>2.86828740956468</v>
      </c>
      <c r="AB745" s="0" t="n">
        <v>4.19186214507802</v>
      </c>
      <c r="AC745" s="0" t="n">
        <v>3.46623256389215</v>
      </c>
      <c r="AD745" s="0" t="n">
        <v>4.46594341654751</v>
      </c>
      <c r="AE745" s="0" t="n">
        <v>2.95582773655494</v>
      </c>
      <c r="AF745" s="0" t="n">
        <v>3.94505799135631</v>
      </c>
      <c r="AG745" s="0" t="s">
        <v>170</v>
      </c>
      <c r="AH745" s="0" t="n">
        <v>4.8593195774927</v>
      </c>
      <c r="AI745" s="0" t="n">
        <v>3.62554503886384</v>
      </c>
    </row>
    <row r="746" customFormat="false" ht="12.75" hidden="false" customHeight="false" outlineLevel="0" collapsed="false">
      <c r="A746" s="0" t="n">
        <v>90021043</v>
      </c>
      <c r="B746" s="0" t="n">
        <v>9</v>
      </c>
      <c r="C746" s="0" t="s">
        <v>62</v>
      </c>
      <c r="D746" s="0" t="n">
        <v>2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3.1015483183504</v>
      </c>
      <c r="K746" s="0" t="n">
        <v>14.4067318896542</v>
      </c>
      <c r="L746" s="0" t="n">
        <v>11.2163226527374</v>
      </c>
      <c r="M746" s="0" t="n">
        <v>10.7334437786583</v>
      </c>
      <c r="N746" s="0" t="n">
        <v>12.4574510584586</v>
      </c>
      <c r="O746" s="0" t="n">
        <v>13.0382775798123</v>
      </c>
      <c r="P746" s="0" t="n">
        <v>11.5883176031376</v>
      </c>
      <c r="Q746" s="0" t="n">
        <v>11.3804548727554</v>
      </c>
      <c r="R746" s="0" t="n">
        <v>11.1831526259458</v>
      </c>
      <c r="S746" s="0" t="n">
        <v>12.3637334130361</v>
      </c>
      <c r="T746" s="0" t="n">
        <v>9.4436939261076</v>
      </c>
      <c r="U746" s="0" t="n">
        <v>11.9736016465773</v>
      </c>
      <c r="V746" s="0" t="n">
        <v>10.710690343174</v>
      </c>
      <c r="W746" s="0" t="s">
        <v>170</v>
      </c>
      <c r="X746" s="0" t="n">
        <v>10.0929411613607</v>
      </c>
      <c r="Y746" s="0" t="n">
        <v>9.58506725031273</v>
      </c>
      <c r="Z746" s="0" t="n">
        <v>9.07168020873732</v>
      </c>
      <c r="AA746" s="0" t="n">
        <v>7.35081213197475</v>
      </c>
      <c r="AB746" s="0" t="n">
        <v>9.47949404290972</v>
      </c>
      <c r="AC746" s="0" t="n">
        <v>8.21487607042148</v>
      </c>
      <c r="AD746" s="0" t="n">
        <v>9.67350109820213</v>
      </c>
      <c r="AE746" s="0" t="n">
        <v>7.42517106286788</v>
      </c>
      <c r="AF746" s="0" t="n">
        <v>8.93559911524214</v>
      </c>
      <c r="AG746" s="0" t="s">
        <v>170</v>
      </c>
      <c r="AH746" s="0" t="n">
        <v>10.1363835162172</v>
      </c>
      <c r="AI746" s="0" t="n">
        <v>8.17556808568959</v>
      </c>
    </row>
    <row r="747" customFormat="false" ht="12.75" hidden="false" customHeight="false" outlineLevel="0" collapsed="false">
      <c r="A747" s="0" t="n">
        <v>90021044</v>
      </c>
      <c r="B747" s="0" t="n">
        <v>9</v>
      </c>
      <c r="C747" s="0" t="s">
        <v>62</v>
      </c>
      <c r="D747" s="0" t="n">
        <v>2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5.11729110244255</v>
      </c>
      <c r="K747" s="0" t="n">
        <v>6.4960511488448</v>
      </c>
      <c r="L747" s="0" t="n">
        <v>4.70501003212919</v>
      </c>
      <c r="M747" s="0" t="n">
        <v>4.83086579519421</v>
      </c>
      <c r="N747" s="0" t="n">
        <v>5.78814572739004</v>
      </c>
      <c r="O747" s="0" t="n">
        <v>5.5650377802427</v>
      </c>
      <c r="P747" s="0" t="n">
        <v>5.01743861256878</v>
      </c>
      <c r="Q747" s="0" t="n">
        <v>5.35685517392029</v>
      </c>
      <c r="R747" s="0" t="n">
        <v>4.5458260011413</v>
      </c>
      <c r="S747" s="0" t="n">
        <v>5.24329162927898</v>
      </c>
      <c r="T747" s="0" t="n">
        <v>4.14317781207767</v>
      </c>
      <c r="U747" s="0" t="n">
        <v>4.71056118468749</v>
      </c>
      <c r="V747" s="0" t="n">
        <v>4.50035096932097</v>
      </c>
      <c r="W747" s="0" t="n">
        <v>2.78541659585287</v>
      </c>
      <c r="X747" s="0" t="n">
        <v>4.33730253955436</v>
      </c>
      <c r="Y747" s="0" t="n">
        <v>3.90562166297512</v>
      </c>
      <c r="Z747" s="0" t="n">
        <v>3.65084201190342</v>
      </c>
      <c r="AA747" s="0" t="n">
        <v>2.94215450053273</v>
      </c>
      <c r="AB747" s="0" t="n">
        <v>3.95222818892684</v>
      </c>
      <c r="AC747" s="0" t="n">
        <v>3.22697124188838</v>
      </c>
      <c r="AD747" s="0" t="n">
        <v>3.94844298056902</v>
      </c>
      <c r="AE747" s="0" t="n">
        <v>2.73076036860605</v>
      </c>
      <c r="AF747" s="0" t="n">
        <v>3.7208425332478</v>
      </c>
      <c r="AG747" s="0" t="n">
        <v>2.57888278904953</v>
      </c>
      <c r="AH747" s="0" t="n">
        <v>4.41659586229053</v>
      </c>
      <c r="AI747" s="0" t="n">
        <v>3.60028444123136</v>
      </c>
    </row>
    <row r="748" customFormat="false" ht="12.75" hidden="false" customHeight="false" outlineLevel="0" collapsed="false">
      <c r="A748" s="0" t="n">
        <v>90021046</v>
      </c>
      <c r="B748" s="0" t="n">
        <v>9</v>
      </c>
      <c r="C748" s="0" t="s">
        <v>62</v>
      </c>
      <c r="D748" s="0" t="n">
        <v>2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3.14557051850653</v>
      </c>
      <c r="K748" s="0" t="n">
        <v>4.17101119018999</v>
      </c>
      <c r="L748" s="0" t="n">
        <v>2.84168149200254</v>
      </c>
      <c r="M748" s="0" t="n">
        <v>2.8961746023836</v>
      </c>
      <c r="N748" s="0" t="n">
        <v>3.76783864839759</v>
      </c>
      <c r="O748" s="0" t="n">
        <v>3.62821869449073</v>
      </c>
      <c r="P748" s="0" t="n">
        <v>3.20559905396336</v>
      </c>
      <c r="Q748" s="0" t="n">
        <v>3.43523051057011</v>
      </c>
      <c r="R748" s="0" t="n">
        <v>2.82292350395931</v>
      </c>
      <c r="S748" s="0" t="n">
        <v>3.39947169899166</v>
      </c>
      <c r="T748" s="0" t="n">
        <v>2.50593849869078</v>
      </c>
      <c r="U748" s="0" t="n">
        <v>3.02842503061689</v>
      </c>
      <c r="V748" s="0" t="n">
        <v>2.79952058816512</v>
      </c>
      <c r="W748" s="0" t="s">
        <v>170</v>
      </c>
      <c r="X748" s="0" t="n">
        <v>2.69091645973184</v>
      </c>
      <c r="Y748" s="0" t="n">
        <v>2.41031610060317</v>
      </c>
      <c r="Z748" s="0" t="n">
        <v>2.26853935057329</v>
      </c>
      <c r="AA748" s="0" t="n">
        <v>1.70894075929424</v>
      </c>
      <c r="AB748" s="0" t="n">
        <v>2.48398660613132</v>
      </c>
      <c r="AC748" s="0" t="n">
        <v>1.97247477044951</v>
      </c>
      <c r="AD748" s="0" t="n">
        <v>2.55560886293515</v>
      </c>
      <c r="AE748" s="0" t="n">
        <v>1.61156411511006</v>
      </c>
      <c r="AF748" s="0" t="n">
        <v>2.33669084213214</v>
      </c>
      <c r="AG748" s="0" t="s">
        <v>170</v>
      </c>
      <c r="AH748" s="0" t="n">
        <v>2.89327319984784</v>
      </c>
      <c r="AI748" s="0" t="n">
        <v>2.24783951119903</v>
      </c>
    </row>
    <row r="749" customFormat="false" ht="12.75" hidden="false" customHeight="false" outlineLevel="0" collapsed="false">
      <c r="A749" s="0" t="n">
        <v>90021047</v>
      </c>
      <c r="B749" s="0" t="n">
        <v>9</v>
      </c>
      <c r="C749" s="0" t="s">
        <v>62</v>
      </c>
      <c r="D749" s="0" t="n">
        <v>2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7.56101734611837</v>
      </c>
      <c r="K749" s="0" t="n">
        <v>9.3278951953161</v>
      </c>
      <c r="L749" s="0" t="n">
        <v>7.0305029515746</v>
      </c>
      <c r="M749" s="0" t="n">
        <v>7.25245418765041</v>
      </c>
      <c r="N749" s="0" t="n">
        <v>8.23521205109934</v>
      </c>
      <c r="O749" s="0" t="n">
        <v>7.9095074664585</v>
      </c>
      <c r="P749" s="0" t="n">
        <v>7.22865407127647</v>
      </c>
      <c r="Q749" s="0" t="n">
        <v>7.69853642328894</v>
      </c>
      <c r="R749" s="0" t="n">
        <v>6.6725459224797</v>
      </c>
      <c r="S749" s="0" t="n">
        <v>7.48023124035157</v>
      </c>
      <c r="T749" s="0" t="n">
        <v>6.18535365060603</v>
      </c>
      <c r="U749" s="0" t="n">
        <v>6.75831489511345</v>
      </c>
      <c r="V749" s="0" t="n">
        <v>6.59838151371785</v>
      </c>
      <c r="W749" s="0" t="s">
        <v>170</v>
      </c>
      <c r="X749" s="0" t="n">
        <v>6.37032837621711</v>
      </c>
      <c r="Y749" s="0" t="n">
        <v>5.75597130608796</v>
      </c>
      <c r="Z749" s="0" t="n">
        <v>5.3567164886855</v>
      </c>
      <c r="AA749" s="0" t="n">
        <v>4.50488402381656</v>
      </c>
      <c r="AB749" s="0" t="n">
        <v>5.75593225646593</v>
      </c>
      <c r="AC749" s="0" t="n">
        <v>4.78524697546775</v>
      </c>
      <c r="AD749" s="0" t="n">
        <v>5.63940834861614</v>
      </c>
      <c r="AE749" s="0" t="n">
        <v>4.14027350280399</v>
      </c>
      <c r="AF749" s="0" t="n">
        <v>5.42178742165626</v>
      </c>
      <c r="AG749" s="0" t="s">
        <v>170</v>
      </c>
      <c r="AH749" s="0" t="n">
        <v>6.25696250435367</v>
      </c>
      <c r="AI749" s="0" t="n">
        <v>5.26613771750226</v>
      </c>
    </row>
    <row r="750" customFormat="false" ht="12.75" hidden="false" customHeight="false" outlineLevel="0" collapsed="false">
      <c r="A750" s="0" t="n">
        <v>90021048</v>
      </c>
      <c r="B750" s="0" t="n">
        <v>9</v>
      </c>
      <c r="C750" s="0" t="s">
        <v>62</v>
      </c>
      <c r="D750" s="0" t="n">
        <v>2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04.773144122877</v>
      </c>
      <c r="K750" s="0" t="n">
        <v>114.301604255962</v>
      </c>
      <c r="L750" s="0" t="n">
        <v>84.2992970663441</v>
      </c>
      <c r="M750" s="0" t="n">
        <v>85.2109751578806</v>
      </c>
      <c r="N750" s="0" t="n">
        <v>112.078183653308</v>
      </c>
      <c r="O750" s="0" t="n">
        <v>122.030969694282</v>
      </c>
      <c r="P750" s="0" t="n">
        <v>110.72764055257</v>
      </c>
      <c r="Q750" s="0" t="n">
        <v>119.301750939888</v>
      </c>
      <c r="R750" s="0" t="n">
        <v>85.7275323087262</v>
      </c>
      <c r="S750" s="0" t="n">
        <v>104.434214486484</v>
      </c>
      <c r="T750" s="0" t="n">
        <v>85.6185208369929</v>
      </c>
      <c r="U750" s="0" t="n">
        <v>108.377259297013</v>
      </c>
      <c r="V750" s="0" t="n">
        <v>95.8750433393834</v>
      </c>
      <c r="W750" s="0" t="n">
        <v>83.5433379784822</v>
      </c>
      <c r="X750" s="0" t="n">
        <v>101.212869516113</v>
      </c>
      <c r="Y750" s="0" t="n">
        <v>107.228465884084</v>
      </c>
      <c r="Z750" s="0" t="n">
        <v>102.797353877135</v>
      </c>
      <c r="AA750" s="0" t="n">
        <v>84.5821300825938</v>
      </c>
      <c r="AB750" s="0" t="n">
        <v>101.924940000816</v>
      </c>
      <c r="AC750" s="0" t="n">
        <v>101.156458301073</v>
      </c>
      <c r="AD750" s="0" t="n">
        <v>109.753173389719</v>
      </c>
      <c r="AE750" s="0" t="n">
        <v>81.6952144247435</v>
      </c>
      <c r="AF750" s="0" t="n">
        <v>109.004951944982</v>
      </c>
      <c r="AG750" s="0" t="n">
        <v>80.030969833098</v>
      </c>
      <c r="AH750" s="0" t="n">
        <v>121.336421228267</v>
      </c>
      <c r="AI750" s="0" t="n">
        <v>95.0972894234828</v>
      </c>
    </row>
    <row r="751" customFormat="false" ht="12.75" hidden="false" customHeight="false" outlineLevel="0" collapsed="false">
      <c r="A751" s="0" t="n">
        <v>90021049</v>
      </c>
      <c r="B751" s="0" t="n">
        <v>9</v>
      </c>
      <c r="C751" s="0" t="s">
        <v>62</v>
      </c>
      <c r="D751" s="0" t="n">
        <v>2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67.1301303982493</v>
      </c>
      <c r="K751" s="0" t="n">
        <v>75.9525859365975</v>
      </c>
      <c r="L751" s="0" t="n">
        <v>52.8299206629001</v>
      </c>
      <c r="M751" s="0" t="n">
        <v>52.7469366453897</v>
      </c>
      <c r="N751" s="0" t="n">
        <v>75.0605185922646</v>
      </c>
      <c r="O751" s="0" t="n">
        <v>82.3337828097936</v>
      </c>
      <c r="P751" s="0" t="n">
        <v>74.1560386817394</v>
      </c>
      <c r="Q751" s="0" t="n">
        <v>79.8982549736289</v>
      </c>
      <c r="R751" s="0" t="n">
        <v>54.34390169045</v>
      </c>
      <c r="S751" s="0" t="n">
        <v>69.3957770946335</v>
      </c>
      <c r="T751" s="0" t="n">
        <v>53.6566711764321</v>
      </c>
      <c r="U751" s="0" t="n">
        <v>71.421296780968</v>
      </c>
      <c r="V751" s="0" t="n">
        <v>60.7765532202627</v>
      </c>
      <c r="W751" s="0" t="n">
        <v>50.2985468848451</v>
      </c>
      <c r="X751" s="0" t="n">
        <v>65.499632592282</v>
      </c>
      <c r="Y751" s="0" t="n">
        <v>68.7033013799868</v>
      </c>
      <c r="Z751" s="0" t="n">
        <v>66.525027327076</v>
      </c>
      <c r="AA751" s="0" t="n">
        <v>51.6649624364596</v>
      </c>
      <c r="AB751" s="0" t="n">
        <v>65.9604470652919</v>
      </c>
      <c r="AC751" s="0" t="n">
        <v>64.1245172609272</v>
      </c>
      <c r="AD751" s="0" t="n">
        <v>72.9301866580069</v>
      </c>
      <c r="AE751" s="0" t="n">
        <v>49.9015593526827</v>
      </c>
      <c r="AF751" s="0" t="n">
        <v>70.5422574942314</v>
      </c>
      <c r="AG751" s="0" t="n">
        <v>48.1838718178404</v>
      </c>
      <c r="AH751" s="0" t="n">
        <v>82.4422113694985</v>
      </c>
      <c r="AI751" s="0" t="n">
        <v>61.5419516069389</v>
      </c>
    </row>
    <row r="752" customFormat="false" ht="12.75" hidden="false" customHeight="false" outlineLevel="0" collapsed="false">
      <c r="A752" s="0" t="n">
        <v>90021050</v>
      </c>
      <c r="B752" s="0" t="n">
        <v>9</v>
      </c>
      <c r="C752" s="0" t="s">
        <v>62</v>
      </c>
      <c r="D752" s="0" t="n">
        <v>2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55.894133409679</v>
      </c>
      <c r="K752" s="0" t="n">
        <v>165.197642750659</v>
      </c>
      <c r="L752" s="0" t="n">
        <v>127.630148833391</v>
      </c>
      <c r="M752" s="0" t="n">
        <v>130.254027105003</v>
      </c>
      <c r="N752" s="0" t="n">
        <v>160.962967289264</v>
      </c>
      <c r="O752" s="0" t="n">
        <v>174.206797103163</v>
      </c>
      <c r="P752" s="0" t="n">
        <v>159.023362114905</v>
      </c>
      <c r="Q752" s="0" t="n">
        <v>171.337214863246</v>
      </c>
      <c r="R752" s="0" t="n">
        <v>128.633390289466</v>
      </c>
      <c r="S752" s="0" t="n">
        <v>150.936517190519</v>
      </c>
      <c r="T752" s="0" t="n">
        <v>129.627469476052</v>
      </c>
      <c r="U752" s="0" t="n">
        <v>157.683222250923</v>
      </c>
      <c r="V752" s="0" t="n">
        <v>143.859639216968</v>
      </c>
      <c r="W752" s="0" t="n">
        <v>130.463270949528</v>
      </c>
      <c r="X752" s="0" t="n">
        <v>149.410161456128</v>
      </c>
      <c r="Y752" s="0" t="n">
        <v>159.547457564545</v>
      </c>
      <c r="Z752" s="0" t="n">
        <v>151.749172940902</v>
      </c>
      <c r="AA752" s="0" t="n">
        <v>130.630239890217</v>
      </c>
      <c r="AB752" s="0" t="n">
        <v>150.4613179602</v>
      </c>
      <c r="AC752" s="0" t="n">
        <v>151.784354810099</v>
      </c>
      <c r="AD752" s="0" t="n">
        <v>158.623893745046</v>
      </c>
      <c r="AE752" s="0" t="n">
        <v>126.171632799575</v>
      </c>
      <c r="AF752" s="0" t="n">
        <v>160.912812248885</v>
      </c>
      <c r="AG752" s="0" t="n">
        <v>124.978273005781</v>
      </c>
      <c r="AH752" s="0" t="n">
        <v>172.227364559973</v>
      </c>
      <c r="AI752" s="0" t="n">
        <v>140.382358831756</v>
      </c>
    </row>
    <row r="753" customFormat="false" ht="12.75" hidden="false" customHeight="false" outlineLevel="0" collapsed="false">
      <c r="A753" s="0" t="n">
        <v>91021018</v>
      </c>
      <c r="B753" s="0" t="n">
        <v>9</v>
      </c>
      <c r="C753" s="0" t="s">
        <v>62</v>
      </c>
      <c r="D753" s="0" t="n">
        <v>2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7</v>
      </c>
      <c r="K753" s="0" t="n">
        <v>19</v>
      </c>
      <c r="L753" s="0" t="n">
        <v>13</v>
      </c>
      <c r="M753" s="0" t="n">
        <v>13</v>
      </c>
      <c r="N753" s="0" t="n">
        <v>19</v>
      </c>
      <c r="O753" s="0" t="n">
        <v>20</v>
      </c>
      <c r="P753" s="0" t="n">
        <v>19</v>
      </c>
      <c r="Q753" s="0" t="n">
        <v>11</v>
      </c>
      <c r="R753" s="0" t="n">
        <v>18</v>
      </c>
      <c r="S753" s="0" t="n">
        <v>18</v>
      </c>
      <c r="T753" s="0" t="n">
        <v>14</v>
      </c>
      <c r="U753" s="0" t="n">
        <v>19</v>
      </c>
      <c r="V753" s="0" t="n">
        <v>17</v>
      </c>
      <c r="W753" s="0" t="n">
        <v>12</v>
      </c>
      <c r="X753" s="0" t="n">
        <v>15</v>
      </c>
      <c r="Y753" s="0" t="n">
        <v>17</v>
      </c>
      <c r="Z753" s="0" t="n">
        <v>13</v>
      </c>
      <c r="AA753" s="0" t="n">
        <v>9</v>
      </c>
      <c r="AB753" s="0" t="n">
        <v>15</v>
      </c>
      <c r="AC753" s="0" t="n">
        <v>15</v>
      </c>
      <c r="AD753" s="0" t="n">
        <v>18</v>
      </c>
      <c r="AE753" s="0" t="n">
        <v>14</v>
      </c>
      <c r="AF753" s="0" t="n">
        <v>16</v>
      </c>
      <c r="AG753" s="0" t="n">
        <v>11</v>
      </c>
      <c r="AH753" s="0" t="n">
        <v>22</v>
      </c>
      <c r="AI753" s="0" t="n">
        <v>19</v>
      </c>
    </row>
    <row r="754" customFormat="false" ht="12.75" hidden="false" customHeight="false" outlineLevel="0" collapsed="false">
      <c r="A754" s="0" t="n">
        <v>91021037</v>
      </c>
      <c r="B754" s="0" t="n">
        <v>9</v>
      </c>
      <c r="C754" s="0" t="s">
        <v>62</v>
      </c>
      <c r="D754" s="0" t="n">
        <v>2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12.9094968333764</v>
      </c>
      <c r="K754" s="0" t="n">
        <v>14.4849090119005</v>
      </c>
      <c r="L754" s="0" t="n">
        <v>9.93724249164889</v>
      </c>
      <c r="M754" s="0" t="n">
        <v>9.92601302598325</v>
      </c>
      <c r="N754" s="0" t="n">
        <v>14.5293262980806</v>
      </c>
      <c r="O754" s="0" t="n">
        <v>15.2951973080453</v>
      </c>
      <c r="P754" s="0" t="n">
        <v>14.5211091070282</v>
      </c>
      <c r="Q754" s="0" t="n">
        <v>8.37859041641594</v>
      </c>
      <c r="R754" s="0" t="n">
        <v>13.6718898349499</v>
      </c>
      <c r="S754" s="0" t="n">
        <v>13.6158367309889</v>
      </c>
      <c r="T754" s="0" t="n">
        <v>10.543915407673</v>
      </c>
      <c r="U754" s="0" t="n">
        <v>14.258162798202</v>
      </c>
      <c r="V754" s="0" t="n">
        <v>12.6992664306097</v>
      </c>
      <c r="W754" s="0" t="n">
        <v>8.94347722394467</v>
      </c>
      <c r="X754" s="0" t="n">
        <v>11.1666133150697</v>
      </c>
      <c r="Y754" s="0" t="n">
        <v>12.6601131963062</v>
      </c>
      <c r="Z754" s="0" t="n">
        <v>9.66391864467258</v>
      </c>
      <c r="AA754" s="0" t="n">
        <v>6.63345027860491</v>
      </c>
      <c r="AB754" s="0" t="n">
        <v>10.9501040259882</v>
      </c>
      <c r="AC754" s="0" t="n">
        <v>10.8883436651617</v>
      </c>
      <c r="AD754" s="0" t="n">
        <v>12.9337290096356</v>
      </c>
      <c r="AE754" s="0" t="n">
        <v>9.99692951450626</v>
      </c>
      <c r="AF754" s="0" t="n">
        <v>11.3660581089721</v>
      </c>
      <c r="AG754" s="0" t="n">
        <v>7.75592799678482</v>
      </c>
      <c r="AH754" s="0" t="n">
        <v>15.1998784009728</v>
      </c>
      <c r="AI754" s="0" t="n">
        <v>13.0709961474959</v>
      </c>
    </row>
    <row r="755" customFormat="false" ht="12.75" hidden="false" customHeight="false" outlineLevel="0" collapsed="false">
      <c r="A755" s="0" t="n">
        <v>91021038</v>
      </c>
      <c r="B755" s="0" t="n">
        <v>9</v>
      </c>
      <c r="C755" s="0" t="s">
        <v>62</v>
      </c>
      <c r="D755" s="0" t="n">
        <v>2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7.52025763528947</v>
      </c>
      <c r="K755" s="0" t="n">
        <v>8.72086144373889</v>
      </c>
      <c r="L755" s="0" t="n">
        <v>5.29116310913676</v>
      </c>
      <c r="M755" s="0" t="n">
        <v>5.28518389161084</v>
      </c>
      <c r="N755" s="0" t="n">
        <v>8.74760355155368</v>
      </c>
      <c r="O755" s="0" t="n">
        <v>9.34270387381765</v>
      </c>
      <c r="P755" s="0" t="n">
        <v>8.74265626575673</v>
      </c>
      <c r="Q755" s="0" t="n">
        <v>4.18256214799397</v>
      </c>
      <c r="R755" s="0" t="n">
        <v>8.10282839529955</v>
      </c>
      <c r="S755" s="0" t="n">
        <v>8.06960777343212</v>
      </c>
      <c r="T755" s="0" t="n">
        <v>5.76445666925288</v>
      </c>
      <c r="U755" s="0" t="n">
        <v>8.58434541102287</v>
      </c>
      <c r="V755" s="0" t="n">
        <v>7.39779067844508</v>
      </c>
      <c r="W755" s="0" t="n">
        <v>4.62122518835128</v>
      </c>
      <c r="X755" s="0" t="n">
        <v>6.24986870503266</v>
      </c>
      <c r="Y755" s="0" t="n">
        <v>7.37498247662146</v>
      </c>
      <c r="Z755" s="0" t="n">
        <v>5.14562967194996</v>
      </c>
      <c r="AA755" s="0" t="n">
        <v>3.03323586881861</v>
      </c>
      <c r="AB755" s="0" t="n">
        <v>6.12869009948777</v>
      </c>
      <c r="AC755" s="0" t="n">
        <v>6.09412329436515</v>
      </c>
      <c r="AD755" s="0" t="n">
        <v>7.66534750802935</v>
      </c>
      <c r="AE755" s="0" t="n">
        <v>5.46541439150875</v>
      </c>
      <c r="AF755" s="0" t="n">
        <v>6.49668427480396</v>
      </c>
      <c r="AG755" s="0" t="n">
        <v>3.8717313115534</v>
      </c>
      <c r="AH755" s="0" t="n">
        <v>9.52568286989569</v>
      </c>
      <c r="AI755" s="0" t="n">
        <v>7.86959353630073</v>
      </c>
    </row>
    <row r="756" customFormat="false" ht="12.75" hidden="false" customHeight="false" outlineLevel="0" collapsed="false">
      <c r="A756" s="0" t="n">
        <v>91021039</v>
      </c>
      <c r="B756" s="0" t="n">
        <v>9</v>
      </c>
      <c r="C756" s="0" t="s">
        <v>62</v>
      </c>
      <c r="D756" s="0" t="n">
        <v>2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0.6693549928668</v>
      </c>
      <c r="K756" s="0" t="n">
        <v>22.6199796994653</v>
      </c>
      <c r="L756" s="0" t="n">
        <v>16.9929873018544</v>
      </c>
      <c r="M756" s="0" t="n">
        <v>16.97378457357</v>
      </c>
      <c r="N756" s="0" t="n">
        <v>22.689342793902</v>
      </c>
      <c r="O756" s="0" t="n">
        <v>23.6221917273437</v>
      </c>
      <c r="P756" s="0" t="n">
        <v>22.6765106321922</v>
      </c>
      <c r="Q756" s="0" t="n">
        <v>14.9916126602801</v>
      </c>
      <c r="R756" s="0" t="n">
        <v>21.6074802460393</v>
      </c>
      <c r="S756" s="0" t="n">
        <v>21.5188921758319</v>
      </c>
      <c r="T756" s="0" t="n">
        <v>17.6908984333516</v>
      </c>
      <c r="U756" s="0" t="n">
        <v>22.2658873992253</v>
      </c>
      <c r="V756" s="0" t="n">
        <v>20.3327557526979</v>
      </c>
      <c r="W756" s="0" t="n">
        <v>15.6224548713458</v>
      </c>
      <c r="X756" s="0" t="n">
        <v>18.4176304978715</v>
      </c>
      <c r="Y756" s="0" t="n">
        <v>20.2700676317446</v>
      </c>
      <c r="Z756" s="0" t="n">
        <v>16.5255951993807</v>
      </c>
      <c r="AA756" s="0" t="n">
        <v>12.5923549127474</v>
      </c>
      <c r="AB756" s="0" t="n">
        <v>18.0605313512325</v>
      </c>
      <c r="AC756" s="0" t="n">
        <v>17.9586670282704</v>
      </c>
      <c r="AD756" s="0" t="n">
        <v>20.4408679017381</v>
      </c>
      <c r="AE756" s="0" t="n">
        <v>16.7731490483891</v>
      </c>
      <c r="AF756" s="0" t="n">
        <v>18.4577662836975</v>
      </c>
      <c r="AG756" s="0" t="n">
        <v>13.8774975944651</v>
      </c>
      <c r="AH756" s="0" t="n">
        <v>23.0127985650798</v>
      </c>
      <c r="AI756" s="0" t="n">
        <v>20.4119796172163</v>
      </c>
    </row>
    <row r="757" customFormat="false" ht="12.75" hidden="false" customHeight="false" outlineLevel="0" collapsed="false">
      <c r="A757" s="0" t="n">
        <v>91021040</v>
      </c>
      <c r="B757" s="0" t="n">
        <v>9</v>
      </c>
      <c r="C757" s="0" t="s">
        <v>62</v>
      </c>
      <c r="D757" s="0" t="n">
        <v>2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14.5726713737201</v>
      </c>
      <c r="K757" s="0" t="n">
        <v>15.7551378492829</v>
      </c>
      <c r="L757" s="0" t="n">
        <v>10.4647023988843</v>
      </c>
      <c r="M757" s="0" t="n">
        <v>10.1656194396611</v>
      </c>
      <c r="N757" s="0" t="n">
        <v>12.7320318687459</v>
      </c>
      <c r="O757" s="0" t="n">
        <v>13.6678408931522</v>
      </c>
      <c r="P757" s="0" t="n">
        <v>12.9050910558238</v>
      </c>
      <c r="Q757" s="0" t="n">
        <v>7.44717524972378</v>
      </c>
      <c r="R757" s="0" t="n">
        <v>12.8656484862217</v>
      </c>
      <c r="S757" s="0" t="n">
        <v>12.6011090479645</v>
      </c>
      <c r="T757" s="0" t="n">
        <v>9.59941275429178</v>
      </c>
      <c r="U757" s="0" t="n">
        <v>13.1497641892231</v>
      </c>
      <c r="V757" s="0" t="n">
        <v>11.6324725715894</v>
      </c>
      <c r="W757" s="0" t="n">
        <v>7.65592207627595</v>
      </c>
      <c r="X757" s="0" t="n">
        <v>9.84102642478476</v>
      </c>
      <c r="Y757" s="0" t="n">
        <v>10.6859544968463</v>
      </c>
      <c r="Z757" s="0" t="n">
        <v>7.97695783746161</v>
      </c>
      <c r="AA757" s="0" t="n">
        <v>5.1904146331986</v>
      </c>
      <c r="AB757" s="0" t="n">
        <v>8.52913629582693</v>
      </c>
      <c r="AC757" s="0" t="n">
        <v>8.67614919482615</v>
      </c>
      <c r="AD757" s="0" t="n">
        <v>9.91298427119789</v>
      </c>
      <c r="AE757" s="0" t="n">
        <v>7.67696467729452</v>
      </c>
      <c r="AF757" s="0" t="n">
        <v>8.78302261538432</v>
      </c>
      <c r="AG757" s="0" t="n">
        <v>6.37541060723653</v>
      </c>
      <c r="AH757" s="0" t="n">
        <v>11.296349515367</v>
      </c>
      <c r="AI757" s="0" t="n">
        <v>9.36035227460302</v>
      </c>
    </row>
    <row r="758" customFormat="false" ht="12.75" hidden="false" customHeight="false" outlineLevel="0" collapsed="false">
      <c r="A758" s="0" t="n">
        <v>91021042</v>
      </c>
      <c r="B758" s="0" t="n">
        <v>9</v>
      </c>
      <c r="C758" s="0" t="s">
        <v>62</v>
      </c>
      <c r="D758" s="0" t="n">
        <v>2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n">
        <v>8.22863579889922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n">
        <v>7.00122879332898</v>
      </c>
      <c r="AI758" s="0" t="s">
        <v>170</v>
      </c>
    </row>
    <row r="759" customFormat="false" ht="12.75" hidden="false" customHeight="false" outlineLevel="0" collapsed="false">
      <c r="A759" s="0" t="n">
        <v>91021043</v>
      </c>
      <c r="B759" s="0" t="n">
        <v>9</v>
      </c>
      <c r="C759" s="0" t="s">
        <v>62</v>
      </c>
      <c r="D759" s="0" t="n">
        <v>2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n">
        <v>20.4646612806443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n">
        <v>16.6022910139052</v>
      </c>
      <c r="AI759" s="0" t="s">
        <v>170</v>
      </c>
    </row>
    <row r="760" customFormat="false" ht="12.75" hidden="false" customHeight="false" outlineLevel="0" collapsed="false">
      <c r="A760" s="0" t="n">
        <v>91021044</v>
      </c>
      <c r="B760" s="0" t="n">
        <v>9</v>
      </c>
      <c r="C760" s="0" t="s">
        <v>62</v>
      </c>
      <c r="D760" s="0" t="n">
        <v>2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8.51620399535648</v>
      </c>
      <c r="K760" s="0" t="n">
        <v>10.2599919116329</v>
      </c>
      <c r="L760" s="0" t="n">
        <v>6.39825339790297</v>
      </c>
      <c r="M760" s="0" t="n">
        <v>6.88040791987672</v>
      </c>
      <c r="N760" s="0" t="n">
        <v>8.10998215391343</v>
      </c>
      <c r="O760" s="0" t="n">
        <v>8.07115501841138</v>
      </c>
      <c r="P760" s="0" t="n">
        <v>8.22829653673818</v>
      </c>
      <c r="Q760" s="0" t="n">
        <v>5.08650017226679</v>
      </c>
      <c r="R760" s="0" t="n">
        <v>7.57463018727407</v>
      </c>
      <c r="S760" s="0" t="n">
        <v>7.26353672581718</v>
      </c>
      <c r="T760" s="0" t="n">
        <v>6.39342553166981</v>
      </c>
      <c r="U760" s="0" t="n">
        <v>7.14258813846859</v>
      </c>
      <c r="V760" s="0" t="n">
        <v>6.88772679149354</v>
      </c>
      <c r="W760" s="0" t="n">
        <v>4.46506355044809</v>
      </c>
      <c r="X760" s="0" t="n">
        <v>6.13762509756194</v>
      </c>
      <c r="Y760" s="0" t="n">
        <v>6.43186812099878</v>
      </c>
      <c r="Z760" s="0" t="n">
        <v>4.76977901945951</v>
      </c>
      <c r="AA760" s="0" t="n">
        <v>2.94858669717533</v>
      </c>
      <c r="AB760" s="0" t="n">
        <v>4.86899065589388</v>
      </c>
      <c r="AC760" s="0" t="n">
        <v>5.12045876695189</v>
      </c>
      <c r="AD760" s="0" t="n">
        <v>5.65794208490091</v>
      </c>
      <c r="AE760" s="0" t="n">
        <v>4.11991755874801</v>
      </c>
      <c r="AF760" s="0" t="n">
        <v>5.31157307142008</v>
      </c>
      <c r="AG760" s="0" t="n">
        <v>3.90011300633156</v>
      </c>
      <c r="AH760" s="0" t="n">
        <v>6.8947977670045</v>
      </c>
      <c r="AI760" s="0" t="n">
        <v>5.9744453219338</v>
      </c>
    </row>
    <row r="761" customFormat="false" ht="12.75" hidden="false" customHeight="false" outlineLevel="0" collapsed="false">
      <c r="A761" s="0" t="n">
        <v>91021046</v>
      </c>
      <c r="B761" s="0" t="n">
        <v>9</v>
      </c>
      <c r="C761" s="0" t="s">
        <v>62</v>
      </c>
      <c r="D761" s="0" t="n">
        <v>2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n">
        <v>4.78468322312197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n">
        <v>4.17279169025713</v>
      </c>
      <c r="AI761" s="0" t="s">
        <v>170</v>
      </c>
    </row>
    <row r="762" customFormat="false" ht="12.75" hidden="false" customHeight="false" outlineLevel="0" collapsed="false">
      <c r="A762" s="0" t="n">
        <v>91021047</v>
      </c>
      <c r="B762" s="0" t="n">
        <v>9</v>
      </c>
      <c r="C762" s="0" t="s">
        <v>62</v>
      </c>
      <c r="D762" s="0" t="n">
        <v>2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n">
        <v>12.2028646682397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n">
        <v>10.2892107482455</v>
      </c>
      <c r="AI762" s="0" t="s">
        <v>170</v>
      </c>
    </row>
    <row r="763" customFormat="false" ht="12.75" hidden="false" customHeight="false" outlineLevel="0" collapsed="false">
      <c r="A763" s="0" t="n">
        <v>91021048</v>
      </c>
      <c r="B763" s="0" t="n">
        <v>9</v>
      </c>
      <c r="C763" s="0" t="s">
        <v>62</v>
      </c>
      <c r="D763" s="0" t="n">
        <v>2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12.438035311572</v>
      </c>
      <c r="K763" s="0" t="n">
        <v>116.657573195249</v>
      </c>
      <c r="L763" s="0" t="n">
        <v>75.5099309416251</v>
      </c>
      <c r="M763" s="0" t="n">
        <v>83.6172426961287</v>
      </c>
      <c r="N763" s="0" t="n">
        <v>114.790778116253</v>
      </c>
      <c r="O763" s="0" t="n">
        <v>128.178862938038</v>
      </c>
      <c r="P763" s="0" t="n">
        <v>111.586527324339</v>
      </c>
      <c r="Q763" s="0" t="n">
        <v>69.782811279446</v>
      </c>
      <c r="R763" s="0" t="n">
        <v>102.601966830107</v>
      </c>
      <c r="S763" s="0" t="n">
        <v>106.466052685377</v>
      </c>
      <c r="T763" s="0" t="n">
        <v>87.9593280159047</v>
      </c>
      <c r="U763" s="0" t="n">
        <v>124.33926484462</v>
      </c>
      <c r="V763" s="0" t="n">
        <v>108.346520164135</v>
      </c>
      <c r="W763" s="0" t="n">
        <v>86.7388482317344</v>
      </c>
      <c r="X763" s="0" t="n">
        <v>97.1874395288858</v>
      </c>
      <c r="Y763" s="0" t="n">
        <v>118.526604456754</v>
      </c>
      <c r="Z763" s="0" t="n">
        <v>87.3044870259594</v>
      </c>
      <c r="AA763" s="0" t="n">
        <v>60.6494037440046</v>
      </c>
      <c r="AB763" s="0" t="n">
        <v>98.2868959005534</v>
      </c>
      <c r="AC763" s="0" t="n">
        <v>99.0457670980718</v>
      </c>
      <c r="AD763" s="0" t="n">
        <v>111.924556909391</v>
      </c>
      <c r="AE763" s="0" t="n">
        <v>94.1398145435861</v>
      </c>
      <c r="AF763" s="0" t="n">
        <v>115.101171346218</v>
      </c>
      <c r="AG763" s="0" t="n">
        <v>75.4537257917539</v>
      </c>
      <c r="AH763" s="0" t="n">
        <v>137.21804302774</v>
      </c>
      <c r="AI763" s="0" t="n">
        <v>113.571717040466</v>
      </c>
    </row>
    <row r="764" customFormat="false" ht="12.75" hidden="false" customHeight="false" outlineLevel="0" collapsed="false">
      <c r="A764" s="0" t="n">
        <v>91021049</v>
      </c>
      <c r="B764" s="0" t="n">
        <v>9</v>
      </c>
      <c r="C764" s="0" t="s">
        <v>62</v>
      </c>
      <c r="D764" s="0" t="n">
        <v>2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65.4992990402749</v>
      </c>
      <c r="K764" s="0" t="n">
        <v>70.2354796542218</v>
      </c>
      <c r="L764" s="0" t="n">
        <v>40.2058580443775</v>
      </c>
      <c r="M764" s="0" t="n">
        <v>44.5226601054875</v>
      </c>
      <c r="N764" s="0" t="n">
        <v>69.1115470693224</v>
      </c>
      <c r="O764" s="0" t="n">
        <v>78.2949794758677</v>
      </c>
      <c r="P764" s="0" t="n">
        <v>67.1823787767007</v>
      </c>
      <c r="Q764" s="0" t="n">
        <v>34.8353279647329</v>
      </c>
      <c r="R764" s="0" t="n">
        <v>60.80842811645</v>
      </c>
      <c r="S764" s="0" t="n">
        <v>63.0985302872498</v>
      </c>
      <c r="T764" s="0" t="n">
        <v>48.0881831274277</v>
      </c>
      <c r="U764" s="0" t="n">
        <v>74.8603598293511</v>
      </c>
      <c r="V764" s="0" t="n">
        <v>63.1158406898403</v>
      </c>
      <c r="W764" s="0" t="n">
        <v>44.8192286087438</v>
      </c>
      <c r="X764" s="0" t="n">
        <v>54.3950721401017</v>
      </c>
      <c r="Y764" s="0" t="n">
        <v>69.0461149381383</v>
      </c>
      <c r="Z764" s="0" t="n">
        <v>46.4859624188576</v>
      </c>
      <c r="AA764" s="0" t="n">
        <v>27.7327693933459</v>
      </c>
      <c r="AB764" s="0" t="n">
        <v>55.0104295251882</v>
      </c>
      <c r="AC764" s="0" t="n">
        <v>55.4351639737359</v>
      </c>
      <c r="AD764" s="0" t="n">
        <v>66.3335858323245</v>
      </c>
      <c r="AE764" s="0" t="n">
        <v>51.4671126243197</v>
      </c>
      <c r="AF764" s="0" t="n">
        <v>65.7902645514554</v>
      </c>
      <c r="AG764" s="0" t="n">
        <v>37.6662280570941</v>
      </c>
      <c r="AH764" s="0" t="n">
        <v>85.993817018056</v>
      </c>
      <c r="AI764" s="0" t="n">
        <v>68.3775926672161</v>
      </c>
    </row>
    <row r="765" customFormat="false" ht="12.75" hidden="false" customHeight="false" outlineLevel="0" collapsed="false">
      <c r="A765" s="0" t="n">
        <v>91021050</v>
      </c>
      <c r="B765" s="0" t="n">
        <v>9</v>
      </c>
      <c r="C765" s="0" t="s">
        <v>62</v>
      </c>
      <c r="D765" s="0" t="n">
        <v>2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80.024186577654</v>
      </c>
      <c r="K765" s="0" t="n">
        <v>182.175251173303</v>
      </c>
      <c r="L765" s="0" t="n">
        <v>129.124281583474</v>
      </c>
      <c r="M765" s="0" t="n">
        <v>142.988031593825</v>
      </c>
      <c r="N765" s="0" t="n">
        <v>179.260019413458</v>
      </c>
      <c r="O765" s="0" t="n">
        <v>197.961857878263</v>
      </c>
      <c r="P765" s="0" t="n">
        <v>174.256184884326</v>
      </c>
      <c r="Q765" s="0" t="n">
        <v>124.860725378958</v>
      </c>
      <c r="R765" s="0" t="n">
        <v>162.15534196443</v>
      </c>
      <c r="S765" s="0" t="n">
        <v>168.262263523534</v>
      </c>
      <c r="T765" s="0" t="n">
        <v>147.580806373204</v>
      </c>
      <c r="U765" s="0" t="n">
        <v>194.171164231753</v>
      </c>
      <c r="V765" s="0" t="n">
        <v>173.4732744753</v>
      </c>
      <c r="W765" s="0" t="n">
        <v>151.515312015868</v>
      </c>
      <c r="X765" s="0" t="n">
        <v>160.295901700262</v>
      </c>
      <c r="Y765" s="0" t="n">
        <v>189.772575588061</v>
      </c>
      <c r="Z765" s="0" t="n">
        <v>149.293331693757</v>
      </c>
      <c r="AA765" s="0" t="n">
        <v>115.131460268009</v>
      </c>
      <c r="AB765" s="0" t="n">
        <v>162.109287785242</v>
      </c>
      <c r="AC765" s="0" t="n">
        <v>163.360930420034</v>
      </c>
      <c r="AD765" s="0" t="n">
        <v>176.889053500425</v>
      </c>
      <c r="AE765" s="0" t="n">
        <v>157.950612579193</v>
      </c>
      <c r="AF765" s="0" t="n">
        <v>186.917091160326</v>
      </c>
      <c r="AG765" s="0" t="n">
        <v>135.007557909584</v>
      </c>
      <c r="AH765" s="0" t="n">
        <v>207.749766175086</v>
      </c>
      <c r="AI765" s="0" t="n">
        <v>177.356304535853</v>
      </c>
    </row>
    <row r="766" customFormat="false" ht="12.75" hidden="false" customHeight="false" outlineLevel="0" collapsed="false">
      <c r="A766" s="0" t="n">
        <v>92021018</v>
      </c>
      <c r="B766" s="0" t="n">
        <v>9</v>
      </c>
      <c r="C766" s="0" t="s">
        <v>62</v>
      </c>
      <c r="D766" s="0" t="n">
        <v>2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7</v>
      </c>
      <c r="K766" s="0" t="n">
        <v>9</v>
      </c>
      <c r="L766" s="0" t="n">
        <v>9</v>
      </c>
      <c r="M766" s="0" t="n">
        <v>8</v>
      </c>
      <c r="N766" s="0" t="n">
        <v>10</v>
      </c>
      <c r="O766" s="0" t="n">
        <v>10</v>
      </c>
      <c r="P766" s="0" t="n">
        <v>10</v>
      </c>
      <c r="Q766" s="0" t="n">
        <v>18</v>
      </c>
      <c r="R766" s="0" t="n">
        <v>5</v>
      </c>
      <c r="S766" s="0" t="n">
        <v>10</v>
      </c>
      <c r="T766" s="0" t="n">
        <v>8</v>
      </c>
      <c r="U766" s="0" t="n">
        <v>8</v>
      </c>
      <c r="V766" s="0" t="n">
        <v>6</v>
      </c>
      <c r="W766" s="0" t="n">
        <v>7</v>
      </c>
      <c r="X766" s="0" t="n">
        <v>10</v>
      </c>
      <c r="Y766" s="0" t="n">
        <v>7</v>
      </c>
      <c r="Z766" s="0" t="n">
        <v>12</v>
      </c>
      <c r="AA766" s="0" t="n">
        <v>11</v>
      </c>
      <c r="AB766" s="0" t="n">
        <v>10</v>
      </c>
      <c r="AC766" s="0" t="n">
        <v>8</v>
      </c>
      <c r="AD766" s="0" t="n">
        <v>10</v>
      </c>
      <c r="AE766" s="0" t="n">
        <v>6</v>
      </c>
      <c r="AF766" s="0" t="n">
        <v>9</v>
      </c>
      <c r="AG766" s="0" t="n">
        <v>8</v>
      </c>
      <c r="AH766" s="0" t="n">
        <v>9</v>
      </c>
      <c r="AI766" s="0" t="n">
        <v>6</v>
      </c>
    </row>
    <row r="767" customFormat="false" ht="12.75" hidden="false" customHeight="false" outlineLevel="0" collapsed="false">
      <c r="A767" s="0" t="n">
        <v>92021037</v>
      </c>
      <c r="B767" s="0" t="n">
        <v>9</v>
      </c>
      <c r="C767" s="0" t="s">
        <v>62</v>
      </c>
      <c r="D767" s="0" t="n">
        <v>2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4.98561294550013</v>
      </c>
      <c r="K767" s="0" t="n">
        <v>6.42082058087024</v>
      </c>
      <c r="L767" s="0" t="n">
        <v>6.41715805460289</v>
      </c>
      <c r="M767" s="0" t="n">
        <v>5.68016415674413</v>
      </c>
      <c r="N767" s="0" t="n">
        <v>7.10429099175902</v>
      </c>
      <c r="O767" s="0" t="n">
        <v>7.09924747976714</v>
      </c>
      <c r="P767" s="0" t="n">
        <v>7.08135055517788</v>
      </c>
      <c r="Q767" s="0" t="n">
        <v>12.7151868779271</v>
      </c>
      <c r="R767" s="0" t="n">
        <v>3.52080443339694</v>
      </c>
      <c r="S767" s="0" t="n">
        <v>7.0194649763795</v>
      </c>
      <c r="T767" s="0" t="n">
        <v>5.58768474282681</v>
      </c>
      <c r="U767" s="0" t="n">
        <v>5.56665019865983</v>
      </c>
      <c r="V767" s="0" t="n">
        <v>4.15529731152264</v>
      </c>
      <c r="W767" s="0" t="n">
        <v>4.83412060440319</v>
      </c>
      <c r="X767" s="0" t="n">
        <v>6.90078737984004</v>
      </c>
      <c r="Y767" s="0" t="n">
        <v>4.82459163277965</v>
      </c>
      <c r="Z767" s="0" t="n">
        <v>8.26679709835422</v>
      </c>
      <c r="AA767" s="0" t="n">
        <v>7.52970812113247</v>
      </c>
      <c r="AB767" s="0" t="n">
        <v>6.78453668398985</v>
      </c>
      <c r="AC767" s="0" t="n">
        <v>5.39479806596489</v>
      </c>
      <c r="AD767" s="0" t="n">
        <v>6.69783392051011</v>
      </c>
      <c r="AE767" s="0" t="n">
        <v>3.9998933361777</v>
      </c>
      <c r="AF767" s="0" t="n">
        <v>5.97557979722866</v>
      </c>
      <c r="AG767" s="0" t="n">
        <v>5.27847241008452</v>
      </c>
      <c r="AH767" s="0" t="n">
        <v>5.86946313977148</v>
      </c>
      <c r="AI767" s="0" t="n">
        <v>3.90271824325643</v>
      </c>
    </row>
    <row r="768" customFormat="false" ht="12.75" hidden="false" customHeight="false" outlineLevel="0" collapsed="false">
      <c r="A768" s="0" t="n">
        <v>92021038</v>
      </c>
      <c r="B768" s="0" t="n">
        <v>9</v>
      </c>
      <c r="C768" s="0" t="s">
        <v>62</v>
      </c>
      <c r="D768" s="0" t="n">
        <v>2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2.00447498042781</v>
      </c>
      <c r="K768" s="0" t="n">
        <v>2.93600803128961</v>
      </c>
      <c r="L768" s="0" t="n">
        <v>2.93433329105971</v>
      </c>
      <c r="M768" s="0" t="n">
        <v>2.45229171672205</v>
      </c>
      <c r="N768" s="0" t="n">
        <v>3.40678367159167</v>
      </c>
      <c r="O768" s="0" t="n">
        <v>3.4043651115522</v>
      </c>
      <c r="P768" s="0" t="n">
        <v>3.39578284056512</v>
      </c>
      <c r="Q768" s="0" t="n">
        <v>7.53582559030222</v>
      </c>
      <c r="R768" s="0" t="n">
        <v>1.14319561597771</v>
      </c>
      <c r="S768" s="0" t="n">
        <v>3.36610630006278</v>
      </c>
      <c r="T768" s="0" t="n">
        <v>2.41236566978774</v>
      </c>
      <c r="U768" s="0" t="n">
        <v>2.40328444660435</v>
      </c>
      <c r="V768" s="0" t="n">
        <v>1.52492087863128</v>
      </c>
      <c r="W768" s="0" t="n">
        <v>1.94356720223189</v>
      </c>
      <c r="X768" s="0" t="n">
        <v>3.30919577956983</v>
      </c>
      <c r="Y768" s="0" t="n">
        <v>1.93973606142385</v>
      </c>
      <c r="Z768" s="0" t="n">
        <v>4.27157469307602</v>
      </c>
      <c r="AA768" s="0" t="n">
        <v>3.75880316469309</v>
      </c>
      <c r="AB768" s="0" t="n">
        <v>3.25344905229008</v>
      </c>
      <c r="AC768" s="0" t="n">
        <v>2.32909089341127</v>
      </c>
      <c r="AD768" s="0" t="n">
        <v>3.21187170709866</v>
      </c>
      <c r="AE768" s="0" t="n">
        <v>1.46789035858434</v>
      </c>
      <c r="AF768" s="0" t="n">
        <v>2.7324155931947</v>
      </c>
      <c r="AG768" s="0" t="n">
        <v>2.27886973175364</v>
      </c>
      <c r="AH768" s="0" t="n">
        <v>2.68389230016326</v>
      </c>
      <c r="AI768" s="0" t="n">
        <v>1.43222881213671</v>
      </c>
    </row>
    <row r="769" customFormat="false" ht="12.75" hidden="false" customHeight="false" outlineLevel="0" collapsed="false">
      <c r="A769" s="0" t="n">
        <v>92021039</v>
      </c>
      <c r="B769" s="0" t="n">
        <v>9</v>
      </c>
      <c r="C769" s="0" t="s">
        <v>62</v>
      </c>
      <c r="D769" s="0" t="n">
        <v>2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0.2722681417213</v>
      </c>
      <c r="K769" s="0" t="n">
        <v>12.1887175134439</v>
      </c>
      <c r="L769" s="0" t="n">
        <v>12.1817648977313</v>
      </c>
      <c r="M769" s="0" t="n">
        <v>11.1921878005647</v>
      </c>
      <c r="N769" s="0" t="n">
        <v>13.0650440764548</v>
      </c>
      <c r="O769" s="0" t="n">
        <v>13.0557688783315</v>
      </c>
      <c r="P769" s="0" t="n">
        <v>13.0228557968062</v>
      </c>
      <c r="Q769" s="0" t="n">
        <v>20.0954771144494</v>
      </c>
      <c r="R769" s="0" t="n">
        <v>8.2163830630454</v>
      </c>
      <c r="S769" s="0" t="n">
        <v>12.9090460140093</v>
      </c>
      <c r="T769" s="0" t="n">
        <v>11.0099664879958</v>
      </c>
      <c r="U769" s="0" t="n">
        <v>10.9685200505127</v>
      </c>
      <c r="V769" s="0" t="n">
        <v>9.04433288261194</v>
      </c>
      <c r="W769" s="0" t="n">
        <v>9.96013601951768</v>
      </c>
      <c r="X769" s="0" t="n">
        <v>12.6907936885521</v>
      </c>
      <c r="Y769" s="0" t="n">
        <v>9.94050269605237</v>
      </c>
      <c r="Z769" s="0" t="n">
        <v>14.4404308710979</v>
      </c>
      <c r="AA769" s="0" t="n">
        <v>13.4727277485502</v>
      </c>
      <c r="AB769" s="0" t="n">
        <v>12.4770045198704</v>
      </c>
      <c r="AC769" s="0" t="n">
        <v>10.6299028398172</v>
      </c>
      <c r="AD769" s="0" t="n">
        <v>12.3175550508485</v>
      </c>
      <c r="AE769" s="0" t="n">
        <v>8.70608385277638</v>
      </c>
      <c r="AF769" s="0" t="n">
        <v>11.3435118159914</v>
      </c>
      <c r="AG769" s="0" t="n">
        <v>10.4006949242165</v>
      </c>
      <c r="AH769" s="0" t="n">
        <v>11.1420693453717</v>
      </c>
      <c r="AI769" s="0" t="n">
        <v>8.49457458583618</v>
      </c>
    </row>
    <row r="770" customFormat="false" ht="12.75" hidden="false" customHeight="false" outlineLevel="0" collapsed="false">
      <c r="A770" s="0" t="n">
        <v>92021040</v>
      </c>
      <c r="B770" s="0" t="n">
        <v>9</v>
      </c>
      <c r="C770" s="0" t="s">
        <v>62</v>
      </c>
      <c r="D770" s="0" t="n">
        <v>2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3.08905127302108</v>
      </c>
      <c r="K770" s="0" t="n">
        <v>4.30180880629142</v>
      </c>
      <c r="L770" s="0" t="n">
        <v>4.59801571890218</v>
      </c>
      <c r="M770" s="0" t="n">
        <v>4.2064087173351</v>
      </c>
      <c r="N770" s="0" t="n">
        <v>4.99947781785524</v>
      </c>
      <c r="O770" s="0" t="n">
        <v>4.87508125443563</v>
      </c>
      <c r="P770" s="0" t="n">
        <v>3.45649523235259</v>
      </c>
      <c r="Q770" s="0" t="n">
        <v>8.63208993573838</v>
      </c>
      <c r="R770" s="0" t="n">
        <v>2.45746075897544</v>
      </c>
      <c r="S770" s="0" t="n">
        <v>4.82828800853579</v>
      </c>
      <c r="T770" s="0" t="n">
        <v>3.17080198547202</v>
      </c>
      <c r="U770" s="0" t="n">
        <v>3.61963919624179</v>
      </c>
      <c r="V770" s="0" t="n">
        <v>3.05831724576319</v>
      </c>
      <c r="W770" s="0" t="n">
        <v>2.2115392825153</v>
      </c>
      <c r="X770" s="0" t="n">
        <v>4.07678855552461</v>
      </c>
      <c r="Y770" s="0" t="n">
        <v>2.47164159566232</v>
      </c>
      <c r="Z770" s="0" t="n">
        <v>4.52212328751903</v>
      </c>
      <c r="AA770" s="0" t="n">
        <v>4.51536727443751</v>
      </c>
      <c r="AB770" s="0" t="n">
        <v>4.61551793398325</v>
      </c>
      <c r="AC770" s="0" t="n">
        <v>2.50533821108631</v>
      </c>
      <c r="AD770" s="0" t="n">
        <v>3.73462530975135</v>
      </c>
      <c r="AE770" s="0" t="n">
        <v>2.20283115184557</v>
      </c>
      <c r="AF770" s="0" t="n">
        <v>3.59957395233644</v>
      </c>
      <c r="AG770" s="0" t="n">
        <v>2.36854846610618</v>
      </c>
      <c r="AH770" s="0" t="n">
        <v>3.2248539373047</v>
      </c>
      <c r="AI770" s="0" t="n">
        <v>1.98907896001599</v>
      </c>
    </row>
    <row r="771" customFormat="false" ht="12.75" hidden="false" customHeight="false" outlineLevel="0" collapsed="false">
      <c r="A771" s="0" t="n">
        <v>92021042</v>
      </c>
      <c r="B771" s="0" t="n">
        <v>9</v>
      </c>
      <c r="C771" s="0" t="s">
        <v>62</v>
      </c>
      <c r="D771" s="0" t="n">
        <v>2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021043</v>
      </c>
      <c r="B772" s="0" t="n">
        <v>9</v>
      </c>
      <c r="C772" s="0" t="s">
        <v>62</v>
      </c>
      <c r="D772" s="0" t="n">
        <v>2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021044</v>
      </c>
      <c r="B773" s="0" t="n">
        <v>9</v>
      </c>
      <c r="C773" s="0" t="s">
        <v>62</v>
      </c>
      <c r="D773" s="0" t="n">
        <v>2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1.71837820952862</v>
      </c>
      <c r="K773" s="0" t="n">
        <v>2.7321103860567</v>
      </c>
      <c r="L773" s="0" t="n">
        <v>3.01176666635541</v>
      </c>
      <c r="M773" s="0" t="n">
        <v>2.7813236705117</v>
      </c>
      <c r="N773" s="0" t="n">
        <v>3.46630930086664</v>
      </c>
      <c r="O773" s="0" t="n">
        <v>3.05892054207402</v>
      </c>
      <c r="P773" s="0" t="n">
        <v>1.80658068839939</v>
      </c>
      <c r="Q773" s="0" t="n">
        <v>5.62721017557379</v>
      </c>
      <c r="R773" s="0" t="n">
        <v>1.51702181500853</v>
      </c>
      <c r="S773" s="0" t="n">
        <v>3.22304653274077</v>
      </c>
      <c r="T773" s="0" t="n">
        <v>1.89293009248553</v>
      </c>
      <c r="U773" s="0" t="n">
        <v>2.27853423090639</v>
      </c>
      <c r="V773" s="0" t="n">
        <v>2.1129751471484</v>
      </c>
      <c r="W773" s="0" t="n">
        <v>1.10576964125765</v>
      </c>
      <c r="X773" s="0" t="n">
        <v>2.53697998154678</v>
      </c>
      <c r="Y773" s="0" t="n">
        <v>1.37937520495146</v>
      </c>
      <c r="Z773" s="0" t="n">
        <v>2.53190500434733</v>
      </c>
      <c r="AA773" s="0" t="n">
        <v>2.93572230389013</v>
      </c>
      <c r="AB773" s="0" t="n">
        <v>3.0354657219598</v>
      </c>
      <c r="AC773" s="0" t="n">
        <v>1.33348371682487</v>
      </c>
      <c r="AD773" s="0" t="n">
        <v>2.23894387623712</v>
      </c>
      <c r="AE773" s="0" t="n">
        <v>1.34160317846409</v>
      </c>
      <c r="AF773" s="0" t="n">
        <v>2.13011199507551</v>
      </c>
      <c r="AG773" s="0" t="n">
        <v>1.2576525717675</v>
      </c>
      <c r="AH773" s="0" t="n">
        <v>1.93839395757655</v>
      </c>
      <c r="AI773" s="0" t="n">
        <v>1.22612356052892</v>
      </c>
    </row>
    <row r="774" customFormat="false" ht="12.75" hidden="false" customHeight="false" outlineLevel="0" collapsed="false">
      <c r="A774" s="0" t="n">
        <v>92021046</v>
      </c>
      <c r="B774" s="0" t="n">
        <v>9</v>
      </c>
      <c r="C774" s="0" t="s">
        <v>62</v>
      </c>
      <c r="D774" s="0" t="n">
        <v>2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021047</v>
      </c>
      <c r="B775" s="0" t="n">
        <v>9</v>
      </c>
      <c r="C775" s="0" t="s">
        <v>62</v>
      </c>
      <c r="D775" s="0" t="n">
        <v>2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021048</v>
      </c>
      <c r="B776" s="0" t="n">
        <v>9</v>
      </c>
      <c r="C776" s="0" t="s">
        <v>62</v>
      </c>
      <c r="D776" s="0" t="n">
        <v>2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89.8911666171428</v>
      </c>
      <c r="K776" s="0" t="n">
        <v>109.627615304141</v>
      </c>
      <c r="L776" s="0" t="n">
        <v>101.337534181278</v>
      </c>
      <c r="M776" s="0" t="n">
        <v>87.9345058180199</v>
      </c>
      <c r="N776" s="0" t="n">
        <v>107.262272502842</v>
      </c>
      <c r="O776" s="0" t="n">
        <v>111.349563801042</v>
      </c>
      <c r="P776" s="0" t="n">
        <v>109.131656671422</v>
      </c>
      <c r="Q776" s="0" t="n">
        <v>210.651593779594</v>
      </c>
      <c r="R776" s="0" t="n">
        <v>53.8464471135959</v>
      </c>
      <c r="S776" s="0" t="n">
        <v>100.965848081111</v>
      </c>
      <c r="T776" s="0" t="n">
        <v>81.8085598048577</v>
      </c>
      <c r="U776" s="0" t="n">
        <v>83.0547271148449</v>
      </c>
      <c r="V776" s="0" t="n">
        <v>72.2964635953223</v>
      </c>
      <c r="W776" s="0" t="n">
        <v>78.5805595336272</v>
      </c>
      <c r="X776" s="0" t="n">
        <v>107.917671600379</v>
      </c>
      <c r="Y776" s="0" t="n">
        <v>87.0717713179155</v>
      </c>
      <c r="Z776" s="0" t="n">
        <v>127.263195060018</v>
      </c>
      <c r="AA776" s="0" t="n">
        <v>124.911013196165</v>
      </c>
      <c r="AB776" s="0" t="n">
        <v>107.916668537391</v>
      </c>
      <c r="AC776" s="0" t="n">
        <v>105.366562695639</v>
      </c>
      <c r="AD776" s="0" t="n">
        <v>106.049832869223</v>
      </c>
      <c r="AE776" s="0" t="n">
        <v>62.4366474451233</v>
      </c>
      <c r="AF776" s="0" t="n">
        <v>99.624485975389</v>
      </c>
      <c r="AG776" s="0" t="n">
        <v>87.3139607058234</v>
      </c>
      <c r="AH776" s="0" t="n">
        <v>94.5783150644992</v>
      </c>
      <c r="AI776" s="0" t="n">
        <v>62.7657750691523</v>
      </c>
    </row>
    <row r="777" customFormat="false" ht="12.75" hidden="false" customHeight="false" outlineLevel="0" collapsed="false">
      <c r="A777" s="0" t="n">
        <v>92021049</v>
      </c>
      <c r="B777" s="0" t="n">
        <v>9</v>
      </c>
      <c r="C777" s="0" t="s">
        <v>62</v>
      </c>
      <c r="D777" s="0" t="n">
        <v>2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36.1409111407575</v>
      </c>
      <c r="K777" s="0" t="n">
        <v>50.1287265280448</v>
      </c>
      <c r="L777" s="0" t="n">
        <v>46.3379735471431</v>
      </c>
      <c r="M777" s="0" t="n">
        <v>37.9638782050945</v>
      </c>
      <c r="N777" s="0" t="n">
        <v>51.4364289081604</v>
      </c>
      <c r="O777" s="0" t="n">
        <v>53.3964439570795</v>
      </c>
      <c r="P777" s="0" t="n">
        <v>52.3328712792342</v>
      </c>
      <c r="Q777" s="0" t="n">
        <v>124.845484874305</v>
      </c>
      <c r="R777" s="0" t="n">
        <v>17.4837948090309</v>
      </c>
      <c r="S777" s="0" t="n">
        <v>48.4170486583586</v>
      </c>
      <c r="T777" s="0" t="n">
        <v>35.319129523434</v>
      </c>
      <c r="U777" s="0" t="n">
        <v>35.8571361175397</v>
      </c>
      <c r="V777" s="0" t="n">
        <v>26.5315279563751</v>
      </c>
      <c r="W777" s="0" t="n">
        <v>31.5934604741711</v>
      </c>
      <c r="X777" s="0" t="n">
        <v>51.7507182505389</v>
      </c>
      <c r="Y777" s="0" t="n">
        <v>35.0073680039326</v>
      </c>
      <c r="Z777" s="0" t="n">
        <v>65.7587499621337</v>
      </c>
      <c r="AA777" s="0" t="n">
        <v>62.3551277358346</v>
      </c>
      <c r="AB777" s="0" t="n">
        <v>51.7502372428475</v>
      </c>
      <c r="AC777" s="0" t="n">
        <v>45.4898030739482</v>
      </c>
      <c r="AD777" s="0" t="n">
        <v>50.8550169767808</v>
      </c>
      <c r="AE777" s="0" t="n">
        <v>22.9131492027752</v>
      </c>
      <c r="AF777" s="0" t="n">
        <v>45.5546588248068</v>
      </c>
      <c r="AG777" s="0" t="n">
        <v>37.6959708706409</v>
      </c>
      <c r="AH777" s="0" t="n">
        <v>43.247228156868</v>
      </c>
      <c r="AI777" s="0" t="n">
        <v>23.033933240111</v>
      </c>
    </row>
    <row r="778" customFormat="false" ht="12.75" hidden="false" customHeight="false" outlineLevel="0" collapsed="false">
      <c r="A778" s="0" t="n">
        <v>92021050</v>
      </c>
      <c r="B778" s="0" t="n">
        <v>9</v>
      </c>
      <c r="C778" s="0" t="s">
        <v>62</v>
      </c>
      <c r="D778" s="0" t="n">
        <v>2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85.210159143393</v>
      </c>
      <c r="K778" s="0" t="n">
        <v>208.107362257671</v>
      </c>
      <c r="L778" s="0" t="n">
        <v>192.370205970956</v>
      </c>
      <c r="M778" s="0" t="n">
        <v>173.266031774205</v>
      </c>
      <c r="N778" s="0" t="n">
        <v>197.259138120319</v>
      </c>
      <c r="O778" s="0" t="n">
        <v>204.775812342454</v>
      </c>
      <c r="P778" s="0" t="n">
        <v>200.697002164269</v>
      </c>
      <c r="Q778" s="0" t="n">
        <v>332.920335545255</v>
      </c>
      <c r="R778" s="0" t="n">
        <v>125.659645242625</v>
      </c>
      <c r="S778" s="0" t="n">
        <v>185.679789429592</v>
      </c>
      <c r="T778" s="0" t="n">
        <v>161.195476004434</v>
      </c>
      <c r="U778" s="0" t="n">
        <v>163.650922392853</v>
      </c>
      <c r="V778" s="0" t="n">
        <v>157.35896470718</v>
      </c>
      <c r="W778" s="0" t="n">
        <v>161.905985699205</v>
      </c>
      <c r="X778" s="0" t="n">
        <v>198.464440395652</v>
      </c>
      <c r="Y778" s="0" t="n">
        <v>179.401127269526</v>
      </c>
      <c r="Z778" s="0" t="n">
        <v>222.303190562774</v>
      </c>
      <c r="AA778" s="0" t="n">
        <v>223.5003065875</v>
      </c>
      <c r="AB778" s="0" t="n">
        <v>198.462595727104</v>
      </c>
      <c r="AC778" s="0" t="n">
        <v>207.614133156589</v>
      </c>
      <c r="AD778" s="0" t="n">
        <v>195.02941846615</v>
      </c>
      <c r="AE778" s="0" t="n">
        <v>135.898295893791</v>
      </c>
      <c r="AF778" s="0" t="n">
        <v>189.11830687091</v>
      </c>
      <c r="AG778" s="0" t="n">
        <v>172.043310521302</v>
      </c>
      <c r="AH778" s="0" t="n">
        <v>179.539102627041</v>
      </c>
      <c r="AI778" s="0" t="n">
        <v>136.614668169808</v>
      </c>
    </row>
    <row r="779" customFormat="false" ht="12.75" hidden="false" customHeight="false" outlineLevel="0" collapsed="false">
      <c r="A779" s="0" t="n">
        <v>100021018</v>
      </c>
      <c r="B779" s="0" t="n">
        <v>10</v>
      </c>
      <c r="C779" s="0" t="s">
        <v>63</v>
      </c>
      <c r="D779" s="0" t="n">
        <v>2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45</v>
      </c>
      <c r="K779" s="0" t="n">
        <v>46</v>
      </c>
      <c r="L779" s="0" t="n">
        <v>35</v>
      </c>
      <c r="M779" s="0" t="n">
        <v>59</v>
      </c>
      <c r="N779" s="0" t="n">
        <v>68</v>
      </c>
      <c r="O779" s="0" t="n">
        <v>39</v>
      </c>
      <c r="P779" s="0" t="n">
        <v>46</v>
      </c>
      <c r="Q779" s="0" t="n">
        <v>40</v>
      </c>
      <c r="R779" s="0" t="n">
        <v>60</v>
      </c>
      <c r="S779" s="0" t="n">
        <v>50</v>
      </c>
      <c r="T779" s="0" t="n">
        <v>47</v>
      </c>
      <c r="U779" s="0" t="n">
        <v>51</v>
      </c>
      <c r="V779" s="0" t="n">
        <v>52</v>
      </c>
      <c r="W779" s="0" t="n">
        <v>43</v>
      </c>
      <c r="X779" s="0" t="n">
        <v>46</v>
      </c>
      <c r="Y779" s="0" t="n">
        <v>42</v>
      </c>
      <c r="Z779" s="0" t="n">
        <v>38</v>
      </c>
      <c r="AA779" s="0" t="n">
        <v>36</v>
      </c>
      <c r="AB779" s="0" t="n">
        <v>50</v>
      </c>
      <c r="AC779" s="0" t="n">
        <v>45</v>
      </c>
      <c r="AD779" s="0" t="n">
        <v>52</v>
      </c>
      <c r="AE779" s="0" t="n">
        <v>48</v>
      </c>
      <c r="AF779" s="0" t="n">
        <v>38</v>
      </c>
      <c r="AG779" s="0" t="n">
        <v>64</v>
      </c>
      <c r="AH779" s="0" t="n">
        <v>51</v>
      </c>
      <c r="AI779" s="0" t="n">
        <v>53</v>
      </c>
    </row>
    <row r="780" customFormat="false" ht="12.75" hidden="false" customHeight="false" outlineLevel="0" collapsed="false">
      <c r="A780" s="0" t="n">
        <v>100021037</v>
      </c>
      <c r="B780" s="0" t="n">
        <v>10</v>
      </c>
      <c r="C780" s="0" t="s">
        <v>63</v>
      </c>
      <c r="D780" s="0" t="n">
        <v>2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8.93513094930802</v>
      </c>
      <c r="K780" s="0" t="n">
        <v>9.15659772677509</v>
      </c>
      <c r="L780" s="0" t="n">
        <v>6.91289749160577</v>
      </c>
      <c r="M780" s="0" t="n">
        <v>11.5970515970516</v>
      </c>
      <c r="N780" s="0" t="n">
        <v>13.2300867738044</v>
      </c>
      <c r="O780" s="0" t="n">
        <v>7.47857101766093</v>
      </c>
      <c r="P780" s="0" t="n">
        <v>8.71426677022752</v>
      </c>
      <c r="Q780" s="0" t="n">
        <v>7.50595785404665</v>
      </c>
      <c r="R780" s="0" t="n">
        <v>11.2397437338429</v>
      </c>
      <c r="S780" s="0" t="n">
        <v>9.38491281415996</v>
      </c>
      <c r="T780" s="0" t="n">
        <v>8.85990046750113</v>
      </c>
      <c r="U780" s="0" t="n">
        <v>9.64684964155333</v>
      </c>
      <c r="V780" s="0" t="n">
        <v>9.83600355609359</v>
      </c>
      <c r="W780" s="0" t="n">
        <v>8.15815435986947</v>
      </c>
      <c r="X780" s="0" t="n">
        <v>8.74774175145003</v>
      </c>
      <c r="Y780" s="0" t="n">
        <v>8.02614229203692</v>
      </c>
      <c r="Z780" s="0" t="n">
        <v>7.26036034314756</v>
      </c>
      <c r="AA780" s="0" t="n">
        <v>6.86996679516049</v>
      </c>
      <c r="AB780" s="0" t="n">
        <v>9.50696860798966</v>
      </c>
      <c r="AC780" s="0" t="n">
        <v>8.49234462311918</v>
      </c>
      <c r="AD780" s="0" t="n">
        <v>9.71436044013525</v>
      </c>
      <c r="AE780" s="0" t="n">
        <v>8.89498359987399</v>
      </c>
      <c r="AF780" s="0" t="n">
        <v>6.97273294432823</v>
      </c>
      <c r="AG780" s="0" t="n">
        <v>11.6232610511787</v>
      </c>
      <c r="AH780" s="0" t="n">
        <v>8.95396608026967</v>
      </c>
      <c r="AI780" s="0" t="n">
        <v>9.24278888075058</v>
      </c>
    </row>
    <row r="781" customFormat="false" ht="12.75" hidden="false" customHeight="false" outlineLevel="0" collapsed="false">
      <c r="A781" s="0" t="n">
        <v>100021038</v>
      </c>
      <c r="B781" s="0" t="n">
        <v>10</v>
      </c>
      <c r="C781" s="0" t="s">
        <v>63</v>
      </c>
      <c r="D781" s="0" t="n">
        <v>2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6.51734582694328</v>
      </c>
      <c r="K781" s="0" t="n">
        <v>6.70378036287434</v>
      </c>
      <c r="L781" s="0" t="n">
        <v>4.81508639196519</v>
      </c>
      <c r="M781" s="0" t="n">
        <v>8.82821299826895</v>
      </c>
      <c r="N781" s="0" t="n">
        <v>10.2736800561544</v>
      </c>
      <c r="O781" s="0" t="n">
        <v>5.31799506978782</v>
      </c>
      <c r="P781" s="0" t="n">
        <v>6.37993850928672</v>
      </c>
      <c r="Q781" s="0" t="n">
        <v>5.36236633611473</v>
      </c>
      <c r="R781" s="0" t="n">
        <v>8.57710856655937</v>
      </c>
      <c r="S781" s="0" t="n">
        <v>6.96566318251062</v>
      </c>
      <c r="T781" s="0" t="n">
        <v>6.50992161194875</v>
      </c>
      <c r="U781" s="0" t="n">
        <v>7.18271319316224</v>
      </c>
      <c r="V781" s="0" t="n">
        <v>7.34599791939419</v>
      </c>
      <c r="W781" s="0" t="n">
        <v>5.90409676177567</v>
      </c>
      <c r="X781" s="0" t="n">
        <v>6.4044464027711</v>
      </c>
      <c r="Y781" s="0" t="n">
        <v>5.78453739465262</v>
      </c>
      <c r="Z781" s="0" t="n">
        <v>5.13786309352417</v>
      </c>
      <c r="AA781" s="0" t="n">
        <v>4.81164028420961</v>
      </c>
      <c r="AB781" s="0" t="n">
        <v>7.05625534528584</v>
      </c>
      <c r="AC781" s="0" t="n">
        <v>6.19437444223874</v>
      </c>
      <c r="AD781" s="0" t="n">
        <v>7.25514902211161</v>
      </c>
      <c r="AE781" s="0" t="n">
        <v>6.55845872606847</v>
      </c>
      <c r="AF781" s="0" t="n">
        <v>4.9343208274058</v>
      </c>
      <c r="AG781" s="0" t="n">
        <v>8.95132733032497</v>
      </c>
      <c r="AH781" s="0" t="n">
        <v>6.66681587104372</v>
      </c>
      <c r="AI781" s="0" t="n">
        <v>6.92348312447377</v>
      </c>
    </row>
    <row r="782" customFormat="false" ht="12.75" hidden="false" customHeight="false" outlineLevel="0" collapsed="false">
      <c r="A782" s="0" t="n">
        <v>100021039</v>
      </c>
      <c r="B782" s="0" t="n">
        <v>10</v>
      </c>
      <c r="C782" s="0" t="s">
        <v>63</v>
      </c>
      <c r="D782" s="0" t="n">
        <v>2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11.9559082058175</v>
      </c>
      <c r="K782" s="0" t="n">
        <v>12.2136181918877</v>
      </c>
      <c r="L782" s="0" t="n">
        <v>9.61416696999469</v>
      </c>
      <c r="M782" s="0" t="n">
        <v>14.9593516191796</v>
      </c>
      <c r="N782" s="0" t="n">
        <v>16.7722874734483</v>
      </c>
      <c r="O782" s="0" t="n">
        <v>10.2234527729837</v>
      </c>
      <c r="P782" s="0" t="n">
        <v>11.6236106826654</v>
      </c>
      <c r="Q782" s="0" t="n">
        <v>10.2209842119653</v>
      </c>
      <c r="R782" s="0" t="n">
        <v>14.467778166169</v>
      </c>
      <c r="S782" s="0" t="n">
        <v>12.3728375592351</v>
      </c>
      <c r="T782" s="0" t="n">
        <v>11.7817893870922</v>
      </c>
      <c r="U782" s="0" t="n">
        <v>12.6838257091577</v>
      </c>
      <c r="V782" s="0" t="n">
        <v>12.898610048021</v>
      </c>
      <c r="W782" s="0" t="n">
        <v>10.9889803844547</v>
      </c>
      <c r="X782" s="0" t="n">
        <v>11.668261616542</v>
      </c>
      <c r="Y782" s="0" t="n">
        <v>10.849012742168</v>
      </c>
      <c r="Z782" s="0" t="n">
        <v>9.96541181896092</v>
      </c>
      <c r="AA782" s="0" t="n">
        <v>9.51092982886839</v>
      </c>
      <c r="AB782" s="0" t="n">
        <v>12.5337529071049</v>
      </c>
      <c r="AC782" s="0" t="n">
        <v>11.3634252639626</v>
      </c>
      <c r="AD782" s="0" t="n">
        <v>12.7390912852608</v>
      </c>
      <c r="AE782" s="0" t="n">
        <v>11.7934577733127</v>
      </c>
      <c r="AF782" s="0" t="n">
        <v>9.57062074190971</v>
      </c>
      <c r="AG782" s="0" t="n">
        <v>14.8426448746659</v>
      </c>
      <c r="AH782" s="0" t="n">
        <v>11.7728117870367</v>
      </c>
      <c r="AI782" s="0" t="n">
        <v>12.0897954255527</v>
      </c>
    </row>
    <row r="783" customFormat="false" ht="12.75" hidden="false" customHeight="false" outlineLevel="0" collapsed="false">
      <c r="A783" s="0" t="n">
        <v>100021040</v>
      </c>
      <c r="B783" s="0" t="n">
        <v>10</v>
      </c>
      <c r="C783" s="0" t="s">
        <v>63</v>
      </c>
      <c r="D783" s="0" t="n">
        <v>2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8.19569808750607</v>
      </c>
      <c r="K783" s="0" t="n">
        <v>8.66441678375376</v>
      </c>
      <c r="L783" s="0" t="n">
        <v>6.73648269541084</v>
      </c>
      <c r="M783" s="0" t="n">
        <v>10.5740044992385</v>
      </c>
      <c r="N783" s="0" t="n">
        <v>11.4175179983228</v>
      </c>
      <c r="O783" s="0" t="n">
        <v>6.50104215600419</v>
      </c>
      <c r="P783" s="0" t="n">
        <v>7.43560866579288</v>
      </c>
      <c r="Q783" s="0" t="n">
        <v>7.20432959223741</v>
      </c>
      <c r="R783" s="0" t="n">
        <v>10.3499828591304</v>
      </c>
      <c r="S783" s="0" t="n">
        <v>7.87716652592678</v>
      </c>
      <c r="T783" s="0" t="n">
        <v>7.00743268117671</v>
      </c>
      <c r="U783" s="0" t="n">
        <v>7.67522352028567</v>
      </c>
      <c r="V783" s="0" t="n">
        <v>7.62688434117975</v>
      </c>
      <c r="W783" s="0" t="n">
        <v>6.41771948420103</v>
      </c>
      <c r="X783" s="0" t="n">
        <v>6.54689187039075</v>
      </c>
      <c r="Y783" s="0" t="n">
        <v>6.1540785197154</v>
      </c>
      <c r="Z783" s="0" t="n">
        <v>5.17534859890686</v>
      </c>
      <c r="AA783" s="0" t="n">
        <v>4.78340519765436</v>
      </c>
      <c r="AB783" s="0" t="n">
        <v>6.35708544144043</v>
      </c>
      <c r="AC783" s="0" t="n">
        <v>6.05233893204275</v>
      </c>
      <c r="AD783" s="0" t="n">
        <v>6.76272285798319</v>
      </c>
      <c r="AE783" s="0" t="n">
        <v>6.19382704996388</v>
      </c>
      <c r="AF783" s="0" t="n">
        <v>4.49774406780694</v>
      </c>
      <c r="AG783" s="0" t="n">
        <v>8.12301307132933</v>
      </c>
      <c r="AH783" s="0" t="n">
        <v>5.95489403130006</v>
      </c>
      <c r="AI783" s="0" t="n">
        <v>6.13565402266602</v>
      </c>
    </row>
    <row r="784" customFormat="false" ht="12.75" hidden="false" customHeight="false" outlineLevel="0" collapsed="false">
      <c r="A784" s="0" t="n">
        <v>100021042</v>
      </c>
      <c r="B784" s="0" t="n">
        <v>10</v>
      </c>
      <c r="C784" s="0" t="s">
        <v>63</v>
      </c>
      <c r="D784" s="0" t="n">
        <v>2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5.87028057464124</v>
      </c>
      <c r="K784" s="0" t="n">
        <v>6.24079698233339</v>
      </c>
      <c r="L784" s="0" t="n">
        <v>4.61710661558591</v>
      </c>
      <c r="M784" s="0" t="n">
        <v>7.925847868004</v>
      </c>
      <c r="N784" s="0" t="n">
        <v>8.69553214653773</v>
      </c>
      <c r="O784" s="0" t="n">
        <v>4.54498707162387</v>
      </c>
      <c r="P784" s="0" t="n">
        <v>5.36155003549883</v>
      </c>
      <c r="Q784" s="0" t="n">
        <v>5.0741149644271</v>
      </c>
      <c r="R784" s="0" t="n">
        <v>7.83049773212163</v>
      </c>
      <c r="S784" s="0" t="n">
        <v>5.75078929084624</v>
      </c>
      <c r="T784" s="0" t="n">
        <v>5.05341305137101</v>
      </c>
      <c r="U784" s="0" t="n">
        <v>5.63504204945837</v>
      </c>
      <c r="V784" s="0" t="n">
        <v>5.61327083373088</v>
      </c>
      <c r="W784" s="0" t="n">
        <v>4.57696570304264</v>
      </c>
      <c r="X784" s="0" t="n">
        <v>4.71905151697461</v>
      </c>
      <c r="Y784" s="0" t="n">
        <v>4.37568716708508</v>
      </c>
      <c r="Z784" s="0" t="n">
        <v>3.58953170976067</v>
      </c>
      <c r="AA784" s="0" t="n">
        <v>3.28262690895127</v>
      </c>
      <c r="AB784" s="0" t="n">
        <v>4.64476091059705</v>
      </c>
      <c r="AC784" s="0" t="n">
        <v>4.36529159459669</v>
      </c>
      <c r="AD784" s="0" t="n">
        <v>5.0002666201068</v>
      </c>
      <c r="AE784" s="0" t="n">
        <v>4.52506965579799</v>
      </c>
      <c r="AF784" s="0" t="n">
        <v>3.13806298496934</v>
      </c>
      <c r="AG784" s="0" t="n">
        <v>6.21837136769367</v>
      </c>
      <c r="AH784" s="0" t="n">
        <v>4.38332264480151</v>
      </c>
      <c r="AI784" s="0" t="n">
        <v>4.52195814307708</v>
      </c>
    </row>
    <row r="785" customFormat="false" ht="12.75" hidden="false" customHeight="false" outlineLevel="0" collapsed="false">
      <c r="A785" s="0" t="n">
        <v>100021043</v>
      </c>
      <c r="B785" s="0" t="n">
        <v>10</v>
      </c>
      <c r="C785" s="0" t="s">
        <v>63</v>
      </c>
      <c r="D785" s="0" t="n">
        <v>2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10.9030806733882</v>
      </c>
      <c r="K785" s="0" t="n">
        <v>11.4794725393174</v>
      </c>
      <c r="L785" s="0" t="n">
        <v>9.24987352742582</v>
      </c>
      <c r="M785" s="0" t="n">
        <v>13.5979875803103</v>
      </c>
      <c r="N785" s="0" t="n">
        <v>14.504488075284</v>
      </c>
      <c r="O785" s="0" t="n">
        <v>8.80168627078073</v>
      </c>
      <c r="P785" s="0" t="n">
        <v>9.84353567996101</v>
      </c>
      <c r="Q785" s="0" t="n">
        <v>9.70205900052712</v>
      </c>
      <c r="R785" s="0" t="n">
        <v>13.2154997262787</v>
      </c>
      <c r="S785" s="0" t="n">
        <v>10.3328772515582</v>
      </c>
      <c r="T785" s="0" t="n">
        <v>9.27588273529274</v>
      </c>
      <c r="U785" s="0" t="n">
        <v>10.0257339805242</v>
      </c>
      <c r="V785" s="0" t="n">
        <v>9.94436351621156</v>
      </c>
      <c r="W785" s="0" t="n">
        <v>8.5647378658604</v>
      </c>
      <c r="X785" s="0" t="n">
        <v>8.66928581302211</v>
      </c>
      <c r="Y785" s="0" t="n">
        <v>8.23100279049001</v>
      </c>
      <c r="Z785" s="0" t="n">
        <v>7.04672564110367</v>
      </c>
      <c r="AA785" s="0" t="n">
        <v>6.56226548312213</v>
      </c>
      <c r="AB785" s="0" t="n">
        <v>8.33394168933223</v>
      </c>
      <c r="AC785" s="0" t="n">
        <v>8.01073517817852</v>
      </c>
      <c r="AD785" s="0" t="n">
        <v>8.78714864790569</v>
      </c>
      <c r="AE785" s="0" t="n">
        <v>8.12045929964111</v>
      </c>
      <c r="AF785" s="0" t="n">
        <v>6.09831275707523</v>
      </c>
      <c r="AG785" s="0" t="n">
        <v>10.2782241625728</v>
      </c>
      <c r="AH785" s="0" t="n">
        <v>7.76351708213521</v>
      </c>
      <c r="AI785" s="0" t="n">
        <v>7.99177583372521</v>
      </c>
    </row>
    <row r="786" customFormat="false" ht="12.75" hidden="false" customHeight="false" outlineLevel="0" collapsed="false">
      <c r="A786" s="0" t="n">
        <v>100021044</v>
      </c>
      <c r="B786" s="0" t="n">
        <v>10</v>
      </c>
      <c r="C786" s="0" t="s">
        <v>63</v>
      </c>
      <c r="D786" s="0" t="n">
        <v>2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5.10420462628979</v>
      </c>
      <c r="K786" s="0" t="n">
        <v>5.33285331047213</v>
      </c>
      <c r="L786" s="0" t="n">
        <v>4.43473808144297</v>
      </c>
      <c r="M786" s="0" t="n">
        <v>6.46217639628192</v>
      </c>
      <c r="N786" s="0" t="n">
        <v>6.89561131698381</v>
      </c>
      <c r="O786" s="0" t="n">
        <v>3.72543415811197</v>
      </c>
      <c r="P786" s="0" t="n">
        <v>4.51956047535319</v>
      </c>
      <c r="Q786" s="0" t="n">
        <v>4.30898951028357</v>
      </c>
      <c r="R786" s="0" t="n">
        <v>6.58847948844117</v>
      </c>
      <c r="S786" s="0" t="n">
        <v>4.78214350998247</v>
      </c>
      <c r="T786" s="0" t="n">
        <v>4.34739142353436</v>
      </c>
      <c r="U786" s="0" t="n">
        <v>4.51028811319595</v>
      </c>
      <c r="V786" s="0" t="n">
        <v>4.22573227142025</v>
      </c>
      <c r="W786" s="0" t="n">
        <v>4.12928152519806</v>
      </c>
      <c r="X786" s="0" t="n">
        <v>3.9875462282276</v>
      </c>
      <c r="Y786" s="0" t="n">
        <v>3.65672042834732</v>
      </c>
      <c r="Z786" s="0" t="n">
        <v>3.02594129181408</v>
      </c>
      <c r="AA786" s="0" t="n">
        <v>2.85779277780999</v>
      </c>
      <c r="AB786" s="0" t="n">
        <v>3.91127871107699</v>
      </c>
      <c r="AC786" s="0" t="n">
        <v>3.67868318866431</v>
      </c>
      <c r="AD786" s="0" t="n">
        <v>4.08774774720427</v>
      </c>
      <c r="AE786" s="0" t="n">
        <v>3.70659925032812</v>
      </c>
      <c r="AF786" s="0" t="n">
        <v>2.52695867611459</v>
      </c>
      <c r="AG786" s="0" t="n">
        <v>4.8496913250703</v>
      </c>
      <c r="AH786" s="0" t="n">
        <v>3.71517463350435</v>
      </c>
      <c r="AI786" s="0" t="n">
        <v>3.79506487901477</v>
      </c>
    </row>
    <row r="787" customFormat="false" ht="12.75" hidden="false" customHeight="false" outlineLevel="0" collapsed="false">
      <c r="A787" s="0" t="n">
        <v>100021046</v>
      </c>
      <c r="B787" s="0" t="n">
        <v>10</v>
      </c>
      <c r="C787" s="0" t="s">
        <v>63</v>
      </c>
      <c r="D787" s="0" t="n">
        <v>2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3.62450895148527</v>
      </c>
      <c r="K787" s="0" t="n">
        <v>3.80657826992265</v>
      </c>
      <c r="L787" s="0" t="n">
        <v>3.01848877188028</v>
      </c>
      <c r="M787" s="0" t="n">
        <v>4.81774381950137</v>
      </c>
      <c r="N787" s="0" t="n">
        <v>5.2000351508069</v>
      </c>
      <c r="O787" s="0" t="n">
        <v>2.56873292553326</v>
      </c>
      <c r="P787" s="0" t="n">
        <v>3.22329530041222</v>
      </c>
      <c r="Q787" s="0" t="n">
        <v>3.00993618005848</v>
      </c>
      <c r="R787" s="0" t="n">
        <v>4.94404097043358</v>
      </c>
      <c r="S787" s="0" t="n">
        <v>3.44890159367403</v>
      </c>
      <c r="T787" s="0" t="n">
        <v>3.07687717376489</v>
      </c>
      <c r="U787" s="0" t="n">
        <v>3.27848977665115</v>
      </c>
      <c r="V787" s="0" t="n">
        <v>3.08748904262425</v>
      </c>
      <c r="W787" s="0" t="n">
        <v>2.89972496478601</v>
      </c>
      <c r="X787" s="0" t="n">
        <v>2.8362311560433</v>
      </c>
      <c r="Y787" s="0" t="n">
        <v>2.5644269256431</v>
      </c>
      <c r="Z787" s="0" t="n">
        <v>2.06151193224514</v>
      </c>
      <c r="AA787" s="0" t="n">
        <v>1.9251451762467</v>
      </c>
      <c r="AB787" s="0" t="n">
        <v>2.79341355146838</v>
      </c>
      <c r="AC787" s="0" t="n">
        <v>2.61047262541466</v>
      </c>
      <c r="AD787" s="0" t="n">
        <v>2.97516317891928</v>
      </c>
      <c r="AE787" s="0" t="n">
        <v>2.66922217648059</v>
      </c>
      <c r="AF787" s="0" t="n">
        <v>1.73935841810093</v>
      </c>
      <c r="AG787" s="0" t="n">
        <v>3.66783247998894</v>
      </c>
      <c r="AH787" s="0" t="n">
        <v>2.68600008925012</v>
      </c>
      <c r="AI787" s="0" t="n">
        <v>2.73629019847977</v>
      </c>
    </row>
    <row r="788" customFormat="false" ht="12.75" hidden="false" customHeight="false" outlineLevel="0" collapsed="false">
      <c r="A788" s="0" t="n">
        <v>100021047</v>
      </c>
      <c r="B788" s="0" t="n">
        <v>10</v>
      </c>
      <c r="C788" s="0" t="s">
        <v>63</v>
      </c>
      <c r="D788" s="0" t="n">
        <v>2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6.83323470510199</v>
      </c>
      <c r="K788" s="0" t="n">
        <v>7.11241816019171</v>
      </c>
      <c r="L788" s="0" t="n">
        <v>6.11911646608688</v>
      </c>
      <c r="M788" s="0" t="n">
        <v>8.34434757653795</v>
      </c>
      <c r="N788" s="0" t="n">
        <v>8.82678236010938</v>
      </c>
      <c r="O788" s="0" t="n">
        <v>5.09377089894091</v>
      </c>
      <c r="P788" s="0" t="n">
        <v>6.03148957960144</v>
      </c>
      <c r="Q788" s="0" t="n">
        <v>5.83743342634996</v>
      </c>
      <c r="R788" s="0" t="n">
        <v>8.4653853282666</v>
      </c>
      <c r="S788" s="0" t="n">
        <v>6.32987673241722</v>
      </c>
      <c r="T788" s="0" t="n">
        <v>5.8340627552127</v>
      </c>
      <c r="U788" s="0" t="n">
        <v>5.93550207550105</v>
      </c>
      <c r="V788" s="0" t="n">
        <v>5.53982357526779</v>
      </c>
      <c r="W788" s="0" t="n">
        <v>5.57275682061344</v>
      </c>
      <c r="X788" s="0" t="n">
        <v>5.33193232401477</v>
      </c>
      <c r="Y788" s="0" t="n">
        <v>4.93977378960781</v>
      </c>
      <c r="Z788" s="0" t="n">
        <v>4.17252100079937</v>
      </c>
      <c r="AA788" s="0" t="n">
        <v>3.97175076305092</v>
      </c>
      <c r="AB788" s="0" t="n">
        <v>5.21435324286748</v>
      </c>
      <c r="AC788" s="0" t="n">
        <v>4.92724884164969</v>
      </c>
      <c r="AD788" s="0" t="n">
        <v>5.3743281809159</v>
      </c>
      <c r="AE788" s="0" t="n">
        <v>4.91163232927829</v>
      </c>
      <c r="AF788" s="0" t="n">
        <v>3.4593327866253</v>
      </c>
      <c r="AG788" s="0" t="n">
        <v>6.19407845850239</v>
      </c>
      <c r="AH788" s="0" t="n">
        <v>4.90867844370574</v>
      </c>
      <c r="AI788" s="0" t="n">
        <v>5.02431354937728</v>
      </c>
    </row>
    <row r="789" customFormat="false" ht="12.75" hidden="false" customHeight="false" outlineLevel="0" collapsed="false">
      <c r="A789" s="0" t="n">
        <v>100021048</v>
      </c>
      <c r="B789" s="0" t="n">
        <v>10</v>
      </c>
      <c r="C789" s="0" t="s">
        <v>63</v>
      </c>
      <c r="D789" s="0" t="n">
        <v>2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105.782558200569</v>
      </c>
      <c r="K789" s="0" t="n">
        <v>100.531166374016</v>
      </c>
      <c r="L789" s="0" t="n">
        <v>71.8933643091154</v>
      </c>
      <c r="M789" s="0" t="n">
        <v>128.770860459064</v>
      </c>
      <c r="N789" s="0" t="n">
        <v>140.129648951412</v>
      </c>
      <c r="O789" s="0" t="n">
        <v>84.7440478333423</v>
      </c>
      <c r="P789" s="0" t="n">
        <v>94.0764483970375</v>
      </c>
      <c r="Q789" s="0" t="n">
        <v>88.9136368376289</v>
      </c>
      <c r="R789" s="0" t="n">
        <v>120.706982338977</v>
      </c>
      <c r="S789" s="0" t="n">
        <v>100.910361248138</v>
      </c>
      <c r="T789" s="0" t="n">
        <v>98.2692716860711</v>
      </c>
      <c r="U789" s="0" t="n">
        <v>110.128143098492</v>
      </c>
      <c r="V789" s="0" t="n">
        <v>116.643216623944</v>
      </c>
      <c r="W789" s="0" t="n">
        <v>101.679513789989</v>
      </c>
      <c r="X789" s="0" t="n">
        <v>99.1422724586047</v>
      </c>
      <c r="Y789" s="0" t="n">
        <v>100.24933972363</v>
      </c>
      <c r="Z789" s="0" t="n">
        <v>82.5319003202516</v>
      </c>
      <c r="AA789" s="0" t="n">
        <v>79.9477580302136</v>
      </c>
      <c r="AB789" s="0" t="n">
        <v>106.69285945302</v>
      </c>
      <c r="AC789" s="0" t="n">
        <v>102.796585165983</v>
      </c>
      <c r="AD789" s="0" t="n">
        <v>105.894250279793</v>
      </c>
      <c r="AE789" s="0" t="n">
        <v>101.885223142593</v>
      </c>
      <c r="AF789" s="0" t="n">
        <v>85.6506969079018</v>
      </c>
      <c r="AG789" s="0" t="n">
        <v>139.883916807164</v>
      </c>
      <c r="AH789" s="0" t="n">
        <v>104.084526434392</v>
      </c>
      <c r="AI789" s="0" t="n">
        <v>105.685046513725</v>
      </c>
    </row>
    <row r="790" customFormat="false" ht="12.75" hidden="false" customHeight="false" outlineLevel="0" collapsed="false">
      <c r="A790" s="0" t="n">
        <v>100021049</v>
      </c>
      <c r="B790" s="0" t="n">
        <v>10</v>
      </c>
      <c r="C790" s="0" t="s">
        <v>63</v>
      </c>
      <c r="D790" s="0" t="n">
        <v>2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77.1585238272588</v>
      </c>
      <c r="K790" s="0" t="n">
        <v>73.6014488246322</v>
      </c>
      <c r="L790" s="0" t="n">
        <v>50.076362419343</v>
      </c>
      <c r="M790" s="0" t="n">
        <v>98.0263452817615</v>
      </c>
      <c r="N790" s="0" t="n">
        <v>108.816155503874</v>
      </c>
      <c r="O790" s="0" t="n">
        <v>60.2613022604594</v>
      </c>
      <c r="P790" s="0" t="n">
        <v>68.8757840184315</v>
      </c>
      <c r="Q790" s="0" t="n">
        <v>63.5212057236084</v>
      </c>
      <c r="R790" s="0" t="n">
        <v>92.112143904654</v>
      </c>
      <c r="S790" s="0" t="n">
        <v>74.8976151402767</v>
      </c>
      <c r="T790" s="0" t="n">
        <v>72.2045645869481</v>
      </c>
      <c r="U790" s="0" t="n">
        <v>81.9976360950751</v>
      </c>
      <c r="V790" s="0" t="n">
        <v>87.1147333105729</v>
      </c>
      <c r="W790" s="0" t="n">
        <v>73.5859682993304</v>
      </c>
      <c r="X790" s="0" t="n">
        <v>72.58460391847</v>
      </c>
      <c r="Y790" s="0" t="n">
        <v>72.2509062661291</v>
      </c>
      <c r="Z790" s="0" t="n">
        <v>58.4044847159755</v>
      </c>
      <c r="AA790" s="0" t="n">
        <v>55.9944268495451</v>
      </c>
      <c r="AB790" s="0" t="n">
        <v>79.1894967641428</v>
      </c>
      <c r="AC790" s="0" t="n">
        <v>74.9805346062022</v>
      </c>
      <c r="AD790" s="0" t="n">
        <v>79.0868911133369</v>
      </c>
      <c r="AE790" s="0" t="n">
        <v>75.1221206058704</v>
      </c>
      <c r="AF790" s="0" t="n">
        <v>60.6115308027473</v>
      </c>
      <c r="AG790" s="0" t="n">
        <v>107.727661116404</v>
      </c>
      <c r="AH790" s="0" t="n">
        <v>77.4977665251528</v>
      </c>
      <c r="AI790" s="0" t="n">
        <v>79.1653520909567</v>
      </c>
    </row>
    <row r="791" customFormat="false" ht="12.75" hidden="false" customHeight="false" outlineLevel="0" collapsed="false">
      <c r="A791" s="0" t="n">
        <v>100021050</v>
      </c>
      <c r="B791" s="0" t="n">
        <v>10</v>
      </c>
      <c r="C791" s="0" t="s">
        <v>63</v>
      </c>
      <c r="D791" s="0" t="n">
        <v>2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41.545385601819</v>
      </c>
      <c r="K791" s="0" t="n">
        <v>134.094487834381</v>
      </c>
      <c r="L791" s="0" t="n">
        <v>99.9862661556605</v>
      </c>
      <c r="M791" s="0" t="n">
        <v>166.105027971177</v>
      </c>
      <c r="N791" s="0" t="n">
        <v>177.647720377772</v>
      </c>
      <c r="O791" s="0" t="n">
        <v>115.847903131449</v>
      </c>
      <c r="P791" s="0" t="n">
        <v>125.484798596139</v>
      </c>
      <c r="Q791" s="0" t="n">
        <v>121.075137379817</v>
      </c>
      <c r="R791" s="0" t="n">
        <v>155.373813224023</v>
      </c>
      <c r="S791" s="0" t="n">
        <v>133.037731142599</v>
      </c>
      <c r="T791" s="0" t="n">
        <v>130.677298969114</v>
      </c>
      <c r="U791" s="0" t="n">
        <v>144.798169831278</v>
      </c>
      <c r="V791" s="0" t="n">
        <v>152.962059986956</v>
      </c>
      <c r="W791" s="0" t="n">
        <v>136.961637798301</v>
      </c>
      <c r="X791" s="0" t="n">
        <v>132.241897986269</v>
      </c>
      <c r="Y791" s="0" t="n">
        <v>135.507984344441</v>
      </c>
      <c r="Z791" s="0" t="n">
        <v>113.281481361871</v>
      </c>
      <c r="AA791" s="0" t="n">
        <v>110.681396180307</v>
      </c>
      <c r="AB791" s="0" t="n">
        <v>140.66123414069</v>
      </c>
      <c r="AC791" s="0" t="n">
        <v>137.549918752022</v>
      </c>
      <c r="AD791" s="0" t="n">
        <v>138.866220706112</v>
      </c>
      <c r="AE791" s="0" t="n">
        <v>135.085024425873</v>
      </c>
      <c r="AF791" s="0" t="n">
        <v>117.562273348296</v>
      </c>
      <c r="AG791" s="0" t="n">
        <v>178.628638873726</v>
      </c>
      <c r="AH791" s="0" t="n">
        <v>136.851930046405</v>
      </c>
      <c r="AI791" s="0" t="n">
        <v>138.238642943795</v>
      </c>
    </row>
    <row r="792" customFormat="false" ht="12.75" hidden="false" customHeight="false" outlineLevel="0" collapsed="false">
      <c r="A792" s="0" t="n">
        <v>101021018</v>
      </c>
      <c r="B792" s="0" t="n">
        <v>10</v>
      </c>
      <c r="C792" s="0" t="s">
        <v>63</v>
      </c>
      <c r="D792" s="0" t="n">
        <v>2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26</v>
      </c>
      <c r="K792" s="0" t="n">
        <v>33</v>
      </c>
      <c r="L792" s="0" t="n">
        <v>25</v>
      </c>
      <c r="M792" s="0" t="n">
        <v>34</v>
      </c>
      <c r="N792" s="0" t="n">
        <v>39</v>
      </c>
      <c r="O792" s="0" t="n">
        <v>25</v>
      </c>
      <c r="P792" s="0" t="n">
        <v>28</v>
      </c>
      <c r="Q792" s="0" t="n">
        <v>26</v>
      </c>
      <c r="R792" s="0" t="n">
        <v>42</v>
      </c>
      <c r="S792" s="0" t="n">
        <v>30</v>
      </c>
      <c r="T792" s="0" t="n">
        <v>25</v>
      </c>
      <c r="U792" s="0" t="n">
        <v>32</v>
      </c>
      <c r="V792" s="0" t="n">
        <v>33</v>
      </c>
      <c r="W792" s="0" t="n">
        <v>25</v>
      </c>
      <c r="X792" s="0" t="n">
        <v>28</v>
      </c>
      <c r="Y792" s="0" t="n">
        <v>28</v>
      </c>
      <c r="Z792" s="0" t="n">
        <v>23</v>
      </c>
      <c r="AA792" s="0" t="n">
        <v>21</v>
      </c>
      <c r="AB792" s="0" t="n">
        <v>30</v>
      </c>
      <c r="AC792" s="0" t="n">
        <v>31</v>
      </c>
      <c r="AD792" s="0" t="n">
        <v>38</v>
      </c>
      <c r="AE792" s="0" t="n">
        <v>34</v>
      </c>
      <c r="AF792" s="0" t="n">
        <v>27</v>
      </c>
      <c r="AG792" s="0" t="n">
        <v>46</v>
      </c>
      <c r="AH792" s="0" t="n">
        <v>31</v>
      </c>
      <c r="AI792" s="0" t="n">
        <v>31</v>
      </c>
    </row>
    <row r="793" customFormat="false" ht="12.75" hidden="false" customHeight="false" outlineLevel="0" collapsed="false">
      <c r="A793" s="0" t="n">
        <v>101021037</v>
      </c>
      <c r="B793" s="0" t="n">
        <v>10</v>
      </c>
      <c r="C793" s="0" t="s">
        <v>63</v>
      </c>
      <c r="D793" s="0" t="n">
        <v>2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10.5360413661193</v>
      </c>
      <c r="K793" s="0" t="n">
        <v>13.3997092669141</v>
      </c>
      <c r="L793" s="0" t="n">
        <v>10.0800761247349</v>
      </c>
      <c r="M793" s="0" t="n">
        <v>13.6359443493048</v>
      </c>
      <c r="N793" s="0" t="n">
        <v>15.4560117941259</v>
      </c>
      <c r="O793" s="0" t="n">
        <v>9.75712562884675</v>
      </c>
      <c r="P793" s="0" t="n">
        <v>10.7906876365696</v>
      </c>
      <c r="Q793" s="0" t="n">
        <v>9.91896964795288</v>
      </c>
      <c r="R793" s="0" t="n">
        <v>15.9956735511538</v>
      </c>
      <c r="S793" s="0" t="n">
        <v>11.4588664889269</v>
      </c>
      <c r="T793" s="0" t="n">
        <v>9.58276635299078</v>
      </c>
      <c r="U793" s="0" t="n">
        <v>12.2879842713801</v>
      </c>
      <c r="V793" s="0" t="n">
        <v>12.6608989238236</v>
      </c>
      <c r="W793" s="0" t="n">
        <v>9.60570502032567</v>
      </c>
      <c r="X793" s="0" t="n">
        <v>10.7828337287039</v>
      </c>
      <c r="Y793" s="0" t="n">
        <v>10.8170755263666</v>
      </c>
      <c r="Z793" s="0" t="n">
        <v>8.87602508441872</v>
      </c>
      <c r="AA793" s="0" t="n">
        <v>8.09725965598214</v>
      </c>
      <c r="AB793" s="0" t="n">
        <v>11.5303902652758</v>
      </c>
      <c r="AC793" s="0" t="n">
        <v>11.8074546936537</v>
      </c>
      <c r="AD793" s="0" t="n">
        <v>14.317363193827</v>
      </c>
      <c r="AE793" s="0" t="n">
        <v>12.6772957091083</v>
      </c>
      <c r="AF793" s="0" t="n">
        <v>9.96813887463404</v>
      </c>
      <c r="AG793" s="0" t="n">
        <v>16.8078280632267</v>
      </c>
      <c r="AH793" s="0" t="n">
        <v>11.0018028760842</v>
      </c>
      <c r="AI793" s="0" t="n">
        <v>10.9300406879579</v>
      </c>
    </row>
    <row r="794" customFormat="false" ht="12.75" hidden="false" customHeight="false" outlineLevel="0" collapsed="false">
      <c r="A794" s="0" t="n">
        <v>101021038</v>
      </c>
      <c r="B794" s="0" t="n">
        <v>10</v>
      </c>
      <c r="C794" s="0" t="s">
        <v>63</v>
      </c>
      <c r="D794" s="0" t="n">
        <v>2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6.88249202324264</v>
      </c>
      <c r="K794" s="0" t="n">
        <v>9.22374329922358</v>
      </c>
      <c r="L794" s="0" t="n">
        <v>6.52329378495945</v>
      </c>
      <c r="M794" s="0" t="n">
        <v>9.44328786062952</v>
      </c>
      <c r="N794" s="0" t="n">
        <v>10.990735305667</v>
      </c>
      <c r="O794" s="0" t="n">
        <v>6.31429725193653</v>
      </c>
      <c r="P794" s="0" t="n">
        <v>7.17033356938896</v>
      </c>
      <c r="Q794" s="0" t="n">
        <v>6.47940028978511</v>
      </c>
      <c r="R794" s="0" t="n">
        <v>11.5282745362122</v>
      </c>
      <c r="S794" s="0" t="n">
        <v>7.73124910102173</v>
      </c>
      <c r="T794" s="0" t="n">
        <v>6.20146112188487</v>
      </c>
      <c r="U794" s="0" t="n">
        <v>8.40497214516891</v>
      </c>
      <c r="V794" s="0" t="n">
        <v>8.71518025388167</v>
      </c>
      <c r="W794" s="0" t="n">
        <v>6.21630581791784</v>
      </c>
      <c r="X794" s="0" t="n">
        <v>7.16511470464954</v>
      </c>
      <c r="Y794" s="0" t="n">
        <v>7.18786813052252</v>
      </c>
      <c r="Z794" s="0" t="n">
        <v>5.62663850923095</v>
      </c>
      <c r="AA794" s="0" t="n">
        <v>5.01233134914851</v>
      </c>
      <c r="AB794" s="0" t="n">
        <v>7.77950589257556</v>
      </c>
      <c r="AC794" s="0" t="n">
        <v>8.02259260439764</v>
      </c>
      <c r="AD794" s="0" t="n">
        <v>10.1318183221543</v>
      </c>
      <c r="AE794" s="0" t="n">
        <v>8.77939580924855</v>
      </c>
      <c r="AF794" s="0" t="n">
        <v>6.56906632938598</v>
      </c>
      <c r="AG794" s="0" t="n">
        <v>12.3054425972376</v>
      </c>
      <c r="AH794" s="0" t="n">
        <v>7.4751912820088</v>
      </c>
      <c r="AI794" s="0" t="n">
        <v>7.42643235684884</v>
      </c>
    </row>
    <row r="795" customFormat="false" ht="12.75" hidden="false" customHeight="false" outlineLevel="0" collapsed="false">
      <c r="A795" s="0" t="n">
        <v>101021039</v>
      </c>
      <c r="B795" s="0" t="n">
        <v>10</v>
      </c>
      <c r="C795" s="0" t="s">
        <v>63</v>
      </c>
      <c r="D795" s="0" t="n">
        <v>2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5.4377417547878</v>
      </c>
      <c r="K795" s="0" t="n">
        <v>18.8181737695287</v>
      </c>
      <c r="L795" s="0" t="n">
        <v>14.8801808355699</v>
      </c>
      <c r="M795" s="0" t="n">
        <v>19.0548654634429</v>
      </c>
      <c r="N795" s="0" t="n">
        <v>21.1288769288639</v>
      </c>
      <c r="O795" s="0" t="n">
        <v>14.4034421958725</v>
      </c>
      <c r="P795" s="0" t="n">
        <v>15.5955480487231</v>
      </c>
      <c r="Q795" s="0" t="n">
        <v>14.5335887149307</v>
      </c>
      <c r="R795" s="0" t="n">
        <v>21.6215038136316</v>
      </c>
      <c r="S795" s="0" t="n">
        <v>16.3582444232782</v>
      </c>
      <c r="T795" s="0" t="n">
        <v>14.1460535092207</v>
      </c>
      <c r="U795" s="0" t="n">
        <v>17.3469673943792</v>
      </c>
      <c r="V795" s="0" t="n">
        <v>17.7806093610732</v>
      </c>
      <c r="W795" s="0" t="n">
        <v>14.1799155072697</v>
      </c>
      <c r="X795" s="0" t="n">
        <v>15.5841969651207</v>
      </c>
      <c r="Y795" s="0" t="n">
        <v>15.6336858965687</v>
      </c>
      <c r="Z795" s="0" t="n">
        <v>13.3183957143591</v>
      </c>
      <c r="AA795" s="0" t="n">
        <v>12.3775215194097</v>
      </c>
      <c r="AB795" s="0" t="n">
        <v>16.4603490613523</v>
      </c>
      <c r="AC795" s="0" t="n">
        <v>16.7597394373743</v>
      </c>
      <c r="AD795" s="0" t="n">
        <v>19.6516995912994</v>
      </c>
      <c r="AE795" s="0" t="n">
        <v>17.7152500765124</v>
      </c>
      <c r="AF795" s="0" t="n">
        <v>14.503118715056</v>
      </c>
      <c r="AG795" s="0" t="n">
        <v>22.4192872423418</v>
      </c>
      <c r="AH795" s="0" t="n">
        <v>15.6161809914572</v>
      </c>
      <c r="AI795" s="0" t="n">
        <v>15.5143202936474</v>
      </c>
    </row>
    <row r="796" customFormat="false" ht="12.75" hidden="false" customHeight="false" outlineLevel="0" collapsed="false">
      <c r="A796" s="0" t="n">
        <v>101021040</v>
      </c>
      <c r="B796" s="0" t="n">
        <v>10</v>
      </c>
      <c r="C796" s="0" t="s">
        <v>63</v>
      </c>
      <c r="D796" s="0" t="n">
        <v>2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10.9197184969379</v>
      </c>
      <c r="K796" s="0" t="n">
        <v>14.0137436336378</v>
      </c>
      <c r="L796" s="0" t="n">
        <v>10.9029317251026</v>
      </c>
      <c r="M796" s="0" t="n">
        <v>14.3836665500148</v>
      </c>
      <c r="N796" s="0" t="n">
        <v>16.3322900300627</v>
      </c>
      <c r="O796" s="0" t="n">
        <v>9.58473631383942</v>
      </c>
      <c r="P796" s="0" t="n">
        <v>10.6567349629829</v>
      </c>
      <c r="Q796" s="0" t="n">
        <v>10.4225450060022</v>
      </c>
      <c r="R796" s="0" t="n">
        <v>15.8991925223066</v>
      </c>
      <c r="S796" s="0" t="n">
        <v>10.9372247953015</v>
      </c>
      <c r="T796" s="0" t="n">
        <v>9.02404817627168</v>
      </c>
      <c r="U796" s="0" t="n">
        <v>11.2312899743119</v>
      </c>
      <c r="V796" s="0" t="n">
        <v>11.5520742159445</v>
      </c>
      <c r="W796" s="0" t="n">
        <v>8.83572975388283</v>
      </c>
      <c r="X796" s="0" t="n">
        <v>9.33221165531776</v>
      </c>
      <c r="Y796" s="0" t="n">
        <v>9.3108258351072</v>
      </c>
      <c r="Z796" s="0" t="n">
        <v>7.51883062357606</v>
      </c>
      <c r="AA796" s="0" t="n">
        <v>6.64557068391143</v>
      </c>
      <c r="AB796" s="0" t="n">
        <v>8.46257258728343</v>
      </c>
      <c r="AC796" s="0" t="n">
        <v>9.07978865967128</v>
      </c>
      <c r="AD796" s="0" t="n">
        <v>10.8499559850365</v>
      </c>
      <c r="AE796" s="0" t="n">
        <v>9.31518769328102</v>
      </c>
      <c r="AF796" s="0" t="n">
        <v>7.25526770786575</v>
      </c>
      <c r="AG796" s="0" t="n">
        <v>12.1729318590028</v>
      </c>
      <c r="AH796" s="0" t="n">
        <v>7.97453856062949</v>
      </c>
      <c r="AI796" s="0" t="n">
        <v>8.32895047032315</v>
      </c>
    </row>
    <row r="797" customFormat="false" ht="12.75" hidden="false" customHeight="false" outlineLevel="0" collapsed="false">
      <c r="A797" s="0" t="n">
        <v>101021042</v>
      </c>
      <c r="B797" s="0" t="n">
        <v>10</v>
      </c>
      <c r="C797" s="0" t="s">
        <v>63</v>
      </c>
      <c r="D797" s="0" t="n">
        <v>2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7.0467410224249</v>
      </c>
      <c r="K797" s="0" t="n">
        <v>9.55950087010879</v>
      </c>
      <c r="L797" s="0" t="n">
        <v>7.00572103806294</v>
      </c>
      <c r="M797" s="0" t="n">
        <v>9.87312960390544</v>
      </c>
      <c r="N797" s="0" t="n">
        <v>11.5037283645761</v>
      </c>
      <c r="O797" s="0" t="n">
        <v>6.13866161529254</v>
      </c>
      <c r="P797" s="0" t="n">
        <v>7.05499750981701</v>
      </c>
      <c r="Q797" s="0" t="n">
        <v>6.76553566426842</v>
      </c>
      <c r="R797" s="0" t="n">
        <v>11.4182420573987</v>
      </c>
      <c r="S797" s="0" t="n">
        <v>7.33263847654613</v>
      </c>
      <c r="T797" s="0" t="n">
        <v>5.80525792921906</v>
      </c>
      <c r="U797" s="0" t="n">
        <v>7.65515713662149</v>
      </c>
      <c r="V797" s="0" t="n">
        <v>7.92331662523077</v>
      </c>
      <c r="W797" s="0" t="n">
        <v>5.69366483610958</v>
      </c>
      <c r="X797" s="0" t="n">
        <v>6.18238665202808</v>
      </c>
      <c r="Y797" s="0" t="n">
        <v>6.15148605554437</v>
      </c>
      <c r="Z797" s="0" t="n">
        <v>4.7155559899553</v>
      </c>
      <c r="AA797" s="0" t="n">
        <v>4.07684224636055</v>
      </c>
      <c r="AB797" s="0" t="n">
        <v>5.65272960584951</v>
      </c>
      <c r="AC797" s="0" t="n">
        <v>6.13825463169153</v>
      </c>
      <c r="AD797" s="0" t="n">
        <v>7.63864357432603</v>
      </c>
      <c r="AE797" s="0" t="n">
        <v>6.41720566339576</v>
      </c>
      <c r="AF797" s="0" t="n">
        <v>4.75854976020011</v>
      </c>
      <c r="AG797" s="0" t="n">
        <v>8.87969547220781</v>
      </c>
      <c r="AH797" s="0" t="n">
        <v>5.38846006853051</v>
      </c>
      <c r="AI797" s="0" t="n">
        <v>5.64444698320686</v>
      </c>
    </row>
    <row r="798" customFormat="false" ht="12.75" hidden="false" customHeight="false" outlineLevel="0" collapsed="false">
      <c r="A798" s="0" t="n">
        <v>101021043</v>
      </c>
      <c r="B798" s="0" t="n">
        <v>10</v>
      </c>
      <c r="C798" s="0" t="s">
        <v>63</v>
      </c>
      <c r="D798" s="0" t="n">
        <v>2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15.6273378762367</v>
      </c>
      <c r="K798" s="0" t="n">
        <v>19.3064380978702</v>
      </c>
      <c r="L798" s="0" t="n">
        <v>15.6482367102115</v>
      </c>
      <c r="M798" s="0" t="n">
        <v>19.7294511707636</v>
      </c>
      <c r="N798" s="0" t="n">
        <v>21.9937627170282</v>
      </c>
      <c r="O798" s="0" t="n">
        <v>13.7862500865375</v>
      </c>
      <c r="P798" s="0" t="n">
        <v>14.9894555697592</v>
      </c>
      <c r="Q798" s="0" t="n">
        <v>14.8570991142553</v>
      </c>
      <c r="R798" s="0" t="n">
        <v>21.1103297567204</v>
      </c>
      <c r="S798" s="0" t="n">
        <v>15.2510250016582</v>
      </c>
      <c r="T798" s="0" t="n">
        <v>12.9414392028179</v>
      </c>
      <c r="U798" s="0" t="n">
        <v>15.4820249351285</v>
      </c>
      <c r="V798" s="0" t="n">
        <v>15.8541833258508</v>
      </c>
      <c r="W798" s="0" t="n">
        <v>12.657151608077</v>
      </c>
      <c r="X798" s="0" t="n">
        <v>13.1202389377521</v>
      </c>
      <c r="Y798" s="0" t="n">
        <v>13.1145120704977</v>
      </c>
      <c r="Z798" s="0" t="n">
        <v>10.9655175397285</v>
      </c>
      <c r="AA798" s="0" t="n">
        <v>9.83173794617699</v>
      </c>
      <c r="AB798" s="0" t="n">
        <v>11.8303406151715</v>
      </c>
      <c r="AC798" s="0" t="n">
        <v>12.5880473773731</v>
      </c>
      <c r="AD798" s="0" t="n">
        <v>14.6159496134291</v>
      </c>
      <c r="AE798" s="0" t="n">
        <v>12.744665916275</v>
      </c>
      <c r="AF798" s="0" t="n">
        <v>10.2701457894393</v>
      </c>
      <c r="AG798" s="0" t="n">
        <v>15.9775476645724</v>
      </c>
      <c r="AH798" s="0" t="n">
        <v>11.059472997525</v>
      </c>
      <c r="AI798" s="0" t="n">
        <v>11.5274326729395</v>
      </c>
    </row>
    <row r="799" customFormat="false" ht="12.75" hidden="false" customHeight="false" outlineLevel="0" collapsed="false">
      <c r="A799" s="0" t="n">
        <v>101021044</v>
      </c>
      <c r="B799" s="0" t="n">
        <v>10</v>
      </c>
      <c r="C799" s="0" t="s">
        <v>63</v>
      </c>
      <c r="D799" s="0" t="n">
        <v>2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6.59862504974619</v>
      </c>
      <c r="K799" s="0" t="n">
        <v>8.6494784371028</v>
      </c>
      <c r="L799" s="0" t="n">
        <v>7.23297572279912</v>
      </c>
      <c r="M799" s="0" t="n">
        <v>8.42329535557659</v>
      </c>
      <c r="N799" s="0" t="n">
        <v>9.8858361788617</v>
      </c>
      <c r="O799" s="0" t="n">
        <v>5.38481036065966</v>
      </c>
      <c r="P799" s="0" t="n">
        <v>6.44402548723569</v>
      </c>
      <c r="Q799" s="0" t="n">
        <v>6.03686327019752</v>
      </c>
      <c r="R799" s="0" t="n">
        <v>9.98431714104898</v>
      </c>
      <c r="S799" s="0" t="n">
        <v>6.35825790819128</v>
      </c>
      <c r="T799" s="0" t="n">
        <v>5.76232119301885</v>
      </c>
      <c r="U799" s="0" t="n">
        <v>6.42964387898658</v>
      </c>
      <c r="V799" s="0" t="n">
        <v>6.39292237741693</v>
      </c>
      <c r="W799" s="0" t="n">
        <v>5.75306198427586</v>
      </c>
      <c r="X799" s="0" t="n">
        <v>5.65383121882727</v>
      </c>
      <c r="Y799" s="0" t="n">
        <v>5.52989936105153</v>
      </c>
      <c r="Z799" s="0" t="n">
        <v>4.55476728644276</v>
      </c>
      <c r="AA799" s="0" t="n">
        <v>4.06910144176217</v>
      </c>
      <c r="AB799" s="0" t="n">
        <v>5.04406016044983</v>
      </c>
      <c r="AC799" s="0" t="n">
        <v>5.38147198560819</v>
      </c>
      <c r="AD799" s="0" t="n">
        <v>6.61123549932073</v>
      </c>
      <c r="AE799" s="0" t="n">
        <v>5.36049385890724</v>
      </c>
      <c r="AF799" s="0" t="n">
        <v>4.09595683527156</v>
      </c>
      <c r="AG799" s="0" t="n">
        <v>7.01150322134486</v>
      </c>
      <c r="AH799" s="0" t="n">
        <v>4.95096328165565</v>
      </c>
      <c r="AI799" s="0" t="n">
        <v>5.0329437519234</v>
      </c>
    </row>
    <row r="800" customFormat="false" ht="12.75" hidden="false" customHeight="false" outlineLevel="0" collapsed="false">
      <c r="A800" s="0" t="n">
        <v>101021046</v>
      </c>
      <c r="B800" s="0" t="n">
        <v>10</v>
      </c>
      <c r="C800" s="0" t="s">
        <v>63</v>
      </c>
      <c r="D800" s="0" t="n">
        <v>2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4.23259632793783</v>
      </c>
      <c r="K800" s="0" t="n">
        <v>5.86158289459428</v>
      </c>
      <c r="L800" s="0" t="n">
        <v>4.62910443354418</v>
      </c>
      <c r="M800" s="0" t="n">
        <v>5.75737969276748</v>
      </c>
      <c r="N800" s="0" t="n">
        <v>6.90657819054559</v>
      </c>
      <c r="O800" s="0" t="n">
        <v>3.40047661846363</v>
      </c>
      <c r="P800" s="0" t="n">
        <v>4.22368290386823</v>
      </c>
      <c r="Q800" s="0" t="n">
        <v>3.90380746305509</v>
      </c>
      <c r="R800" s="0" t="n">
        <v>7.11331104404871</v>
      </c>
      <c r="S800" s="0" t="n">
        <v>4.22485155573618</v>
      </c>
      <c r="T800" s="0" t="n">
        <v>3.64282613633597</v>
      </c>
      <c r="U800" s="0" t="n">
        <v>4.34959499445824</v>
      </c>
      <c r="V800" s="0" t="n">
        <v>4.36572208294207</v>
      </c>
      <c r="W800" s="0" t="n">
        <v>3.64964347341234</v>
      </c>
      <c r="X800" s="0" t="n">
        <v>3.71240974967502</v>
      </c>
      <c r="Y800" s="0" t="n">
        <v>3.6092912095564</v>
      </c>
      <c r="Z800" s="0" t="n">
        <v>2.81607525481179</v>
      </c>
      <c r="AA800" s="0" t="n">
        <v>2.4666991290746</v>
      </c>
      <c r="AB800" s="0" t="n">
        <v>3.2847571604557</v>
      </c>
      <c r="AC800" s="0" t="n">
        <v>3.58466640248706</v>
      </c>
      <c r="AD800" s="0" t="n">
        <v>4.57962485265164</v>
      </c>
      <c r="AE800" s="0" t="n">
        <v>3.64003005199779</v>
      </c>
      <c r="AF800" s="0" t="n">
        <v>2.65022646530832</v>
      </c>
      <c r="AG800" s="0" t="n">
        <v>5.04573639129804</v>
      </c>
      <c r="AH800" s="0" t="n">
        <v>3.28229401225328</v>
      </c>
      <c r="AI800" s="0" t="n">
        <v>3.36765938577877</v>
      </c>
    </row>
    <row r="801" customFormat="false" ht="12.75" hidden="false" customHeight="false" outlineLevel="0" collapsed="false">
      <c r="A801" s="0" t="n">
        <v>101021047</v>
      </c>
      <c r="B801" s="0" t="n">
        <v>10</v>
      </c>
      <c r="C801" s="0" t="s">
        <v>63</v>
      </c>
      <c r="D801" s="0" t="n">
        <v>2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9.48156591879723</v>
      </c>
      <c r="K801" s="0" t="n">
        <v>11.9711699345104</v>
      </c>
      <c r="L801" s="0" t="n">
        <v>10.4085871227718</v>
      </c>
      <c r="M801" s="0" t="n">
        <v>11.5884380600881</v>
      </c>
      <c r="N801" s="0" t="n">
        <v>13.3909510026061</v>
      </c>
      <c r="O801" s="0" t="n">
        <v>7.81789192991403</v>
      </c>
      <c r="P801" s="0" t="n">
        <v>9.12589366606861</v>
      </c>
      <c r="Q801" s="0" t="n">
        <v>8.62743242138269</v>
      </c>
      <c r="R801" s="0" t="n">
        <v>13.3344448294463</v>
      </c>
      <c r="S801" s="0" t="n">
        <v>8.92078664189786</v>
      </c>
      <c r="T801" s="0" t="n">
        <v>8.35999973708552</v>
      </c>
      <c r="U801" s="0" t="n">
        <v>8.90975571008936</v>
      </c>
      <c r="V801" s="0" t="n">
        <v>8.80063009190933</v>
      </c>
      <c r="W801" s="0" t="n">
        <v>8.3274445094031</v>
      </c>
      <c r="X801" s="0" t="n">
        <v>7.99709238580634</v>
      </c>
      <c r="Y801" s="0" t="n">
        <v>7.85370611325282</v>
      </c>
      <c r="Z801" s="0" t="n">
        <v>6.7047309166729</v>
      </c>
      <c r="AA801" s="0" t="n">
        <v>6.06604863254572</v>
      </c>
      <c r="AB801" s="0" t="n">
        <v>7.17465309373633</v>
      </c>
      <c r="AC801" s="0" t="n">
        <v>7.53751339242306</v>
      </c>
      <c r="AD801" s="0" t="n">
        <v>9.00995169952397</v>
      </c>
      <c r="AE801" s="0" t="n">
        <v>7.40867318458319</v>
      </c>
      <c r="AF801" s="0" t="n">
        <v>5.85137108828788</v>
      </c>
      <c r="AG801" s="0" t="n">
        <v>9.2956255130211</v>
      </c>
      <c r="AH801" s="0" t="n">
        <v>6.95713767233321</v>
      </c>
      <c r="AI801" s="0" t="n">
        <v>7.02747870413298</v>
      </c>
    </row>
    <row r="802" customFormat="false" ht="12.75" hidden="false" customHeight="false" outlineLevel="0" collapsed="false">
      <c r="A802" s="0" t="n">
        <v>101021048</v>
      </c>
      <c r="B802" s="0" t="n">
        <v>10</v>
      </c>
      <c r="C802" s="0" t="s">
        <v>63</v>
      </c>
      <c r="D802" s="0" t="n">
        <v>2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93.6999809221298</v>
      </c>
      <c r="K802" s="0" t="n">
        <v>108.685372916959</v>
      </c>
      <c r="L802" s="0" t="n">
        <v>78.0429444365443</v>
      </c>
      <c r="M802" s="0" t="n">
        <v>118.230626747906</v>
      </c>
      <c r="N802" s="0" t="n">
        <v>125.362080567106</v>
      </c>
      <c r="O802" s="0" t="n">
        <v>85.577534923655</v>
      </c>
      <c r="P802" s="0" t="n">
        <v>88.4683254148334</v>
      </c>
      <c r="Q802" s="0" t="n">
        <v>89.3073983229618</v>
      </c>
      <c r="R802" s="0" t="n">
        <v>129.410312498606</v>
      </c>
      <c r="S802" s="0" t="n">
        <v>96.2081330405783</v>
      </c>
      <c r="T802" s="0" t="n">
        <v>84.4960572995277</v>
      </c>
      <c r="U802" s="0" t="n">
        <v>112.751625326418</v>
      </c>
      <c r="V802" s="0" t="n">
        <v>112.571180906157</v>
      </c>
      <c r="W802" s="0" t="n">
        <v>96.3297619890653</v>
      </c>
      <c r="X802" s="0" t="n">
        <v>95.7693292292914</v>
      </c>
      <c r="Y802" s="0" t="n">
        <v>103.543808691279</v>
      </c>
      <c r="Z802" s="0" t="n">
        <v>81.0181080138918</v>
      </c>
      <c r="AA802" s="0" t="n">
        <v>73.8091248164282</v>
      </c>
      <c r="AB802" s="0" t="n">
        <v>101.863422061418</v>
      </c>
      <c r="AC802" s="0" t="n">
        <v>105.068663702325</v>
      </c>
      <c r="AD802" s="0" t="n">
        <v>120.977317587878</v>
      </c>
      <c r="AE802" s="0" t="n">
        <v>116.869843210786</v>
      </c>
      <c r="AF802" s="0" t="n">
        <v>98.8919175422275</v>
      </c>
      <c r="AG802" s="0" t="n">
        <v>160.396458621233</v>
      </c>
      <c r="AH802" s="0" t="n">
        <v>99.9411913039233</v>
      </c>
      <c r="AI802" s="0" t="n">
        <v>96.8505823669063</v>
      </c>
    </row>
    <row r="803" customFormat="false" ht="12.75" hidden="false" customHeight="false" outlineLevel="0" collapsed="false">
      <c r="A803" s="0" t="n">
        <v>101021049</v>
      </c>
      <c r="B803" s="0" t="n">
        <v>10</v>
      </c>
      <c r="C803" s="0" t="s">
        <v>63</v>
      </c>
      <c r="D803" s="0" t="n">
        <v>2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61.2079384339086</v>
      </c>
      <c r="K803" s="0" t="n">
        <v>74.8140097816676</v>
      </c>
      <c r="L803" s="0" t="n">
        <v>50.5052787402669</v>
      </c>
      <c r="M803" s="0" t="n">
        <v>81.8781460031435</v>
      </c>
      <c r="N803" s="0" t="n">
        <v>89.1446941962356</v>
      </c>
      <c r="O803" s="0" t="n">
        <v>55.3812684340527</v>
      </c>
      <c r="P803" s="0" t="n">
        <v>58.7865597554508</v>
      </c>
      <c r="Q803" s="0" t="n">
        <v>58.3385576437548</v>
      </c>
      <c r="R803" s="0" t="n">
        <v>93.2675704796017</v>
      </c>
      <c r="S803" s="0" t="n">
        <v>64.9112233570151</v>
      </c>
      <c r="T803" s="0" t="n">
        <v>54.6813931378007</v>
      </c>
      <c r="U803" s="0" t="n">
        <v>77.1220282563584</v>
      </c>
      <c r="V803" s="0" t="n">
        <v>77.4888212039528</v>
      </c>
      <c r="W803" s="0" t="n">
        <v>62.3395428679284</v>
      </c>
      <c r="X803" s="0" t="n">
        <v>63.6380237681454</v>
      </c>
      <c r="Y803" s="0" t="n">
        <v>68.8041089101055</v>
      </c>
      <c r="Z803" s="0" t="n">
        <v>51.3585306666413</v>
      </c>
      <c r="AA803" s="0" t="n">
        <v>45.6890115777972</v>
      </c>
      <c r="AB803" s="0" t="n">
        <v>68.7268231111997</v>
      </c>
      <c r="AC803" s="0" t="n">
        <v>71.3890593901895</v>
      </c>
      <c r="AD803" s="0" t="n">
        <v>85.6107501296339</v>
      </c>
      <c r="AE803" s="0" t="n">
        <v>80.9357638455281</v>
      </c>
      <c r="AF803" s="0" t="n">
        <v>65.170396795752</v>
      </c>
      <c r="AG803" s="0" t="n">
        <v>117.430366787372</v>
      </c>
      <c r="AH803" s="0" t="n">
        <v>67.9051906640381</v>
      </c>
      <c r="AI803" s="0" t="n">
        <v>65.8052718377965</v>
      </c>
    </row>
    <row r="804" customFormat="false" ht="12.75" hidden="false" customHeight="false" outlineLevel="0" collapsed="false">
      <c r="A804" s="0" t="n">
        <v>101021050</v>
      </c>
      <c r="B804" s="0" t="n">
        <v>10</v>
      </c>
      <c r="C804" s="0" t="s">
        <v>63</v>
      </c>
      <c r="D804" s="0" t="n">
        <v>2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37.292181915301</v>
      </c>
      <c r="K804" s="0" t="n">
        <v>152.63467236617</v>
      </c>
      <c r="L804" s="0" t="n">
        <v>115.206781356193</v>
      </c>
      <c r="M804" s="0" t="n">
        <v>165.215450329609</v>
      </c>
      <c r="N804" s="0" t="n">
        <v>171.374091009387</v>
      </c>
      <c r="O804" s="0" t="n">
        <v>126.32932324802</v>
      </c>
      <c r="P804" s="0" t="n">
        <v>127.861362154647</v>
      </c>
      <c r="Q804" s="0" t="n">
        <v>130.856030665877</v>
      </c>
      <c r="R804" s="0" t="n">
        <v>174.92514811982</v>
      </c>
      <c r="S804" s="0" t="n">
        <v>137.343092120486</v>
      </c>
      <c r="T804" s="0" t="n">
        <v>124.732848933987</v>
      </c>
      <c r="U804" s="0" t="n">
        <v>159.171652974533</v>
      </c>
      <c r="V804" s="0" t="n">
        <v>158.09179151101</v>
      </c>
      <c r="W804" s="0" t="n">
        <v>142.201731465833</v>
      </c>
      <c r="X804" s="0" t="n">
        <v>138.413345459808</v>
      </c>
      <c r="Y804" s="0" t="n">
        <v>149.649632903839</v>
      </c>
      <c r="Z804" s="0" t="n">
        <v>121.566941541419</v>
      </c>
      <c r="AA804" s="0" t="n">
        <v>112.825087691142</v>
      </c>
      <c r="AB804" s="0" t="n">
        <v>145.416368842627</v>
      </c>
      <c r="AC804" s="0" t="n">
        <v>149.13658128458</v>
      </c>
      <c r="AD804" s="0" t="n">
        <v>166.050820281156</v>
      </c>
      <c r="AE804" s="0" t="n">
        <v>163.313891731213</v>
      </c>
      <c r="AF804" s="0" t="n">
        <v>143.882547997417</v>
      </c>
      <c r="AG804" s="0" t="n">
        <v>213.946398366089</v>
      </c>
      <c r="AH804" s="0" t="n">
        <v>141.85854350259</v>
      </c>
      <c r="AI804" s="0" t="n">
        <v>137.471670816552</v>
      </c>
    </row>
    <row r="805" customFormat="false" ht="12.75" hidden="false" customHeight="false" outlineLevel="0" collapsed="false">
      <c r="A805" s="0" t="n">
        <v>102021018</v>
      </c>
      <c r="B805" s="0" t="n">
        <v>10</v>
      </c>
      <c r="C805" s="0" t="s">
        <v>63</v>
      </c>
      <c r="D805" s="0" t="n">
        <v>2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9</v>
      </c>
      <c r="K805" s="0" t="n">
        <v>13</v>
      </c>
      <c r="L805" s="0" t="n">
        <v>10</v>
      </c>
      <c r="M805" s="0" t="n">
        <v>25</v>
      </c>
      <c r="N805" s="0" t="n">
        <v>29</v>
      </c>
      <c r="O805" s="0" t="n">
        <v>14</v>
      </c>
      <c r="P805" s="0" t="n">
        <v>18</v>
      </c>
      <c r="Q805" s="0" t="n">
        <v>14</v>
      </c>
      <c r="R805" s="0" t="n">
        <v>18</v>
      </c>
      <c r="S805" s="0" t="n">
        <v>20</v>
      </c>
      <c r="T805" s="0" t="n">
        <v>22</v>
      </c>
      <c r="U805" s="0" t="n">
        <v>19</v>
      </c>
      <c r="V805" s="0" t="n">
        <v>19</v>
      </c>
      <c r="W805" s="0" t="n">
        <v>18</v>
      </c>
      <c r="X805" s="0" t="n">
        <v>18</v>
      </c>
      <c r="Y805" s="0" t="n">
        <v>14</v>
      </c>
      <c r="Z805" s="0" t="n">
        <v>15</v>
      </c>
      <c r="AA805" s="0" t="n">
        <v>15</v>
      </c>
      <c r="AB805" s="0" t="n">
        <v>20</v>
      </c>
      <c r="AC805" s="0" t="n">
        <v>14</v>
      </c>
      <c r="AD805" s="0" t="n">
        <v>14</v>
      </c>
      <c r="AE805" s="0" t="n">
        <v>14</v>
      </c>
      <c r="AF805" s="0" t="n">
        <v>11</v>
      </c>
      <c r="AG805" s="0" t="n">
        <v>18</v>
      </c>
      <c r="AH805" s="0" t="n">
        <v>20</v>
      </c>
      <c r="AI805" s="0" t="n">
        <v>22</v>
      </c>
    </row>
    <row r="806" customFormat="false" ht="12.75" hidden="false" customHeight="false" outlineLevel="0" collapsed="false">
      <c r="A806" s="0" t="n">
        <v>102021037</v>
      </c>
      <c r="B806" s="0" t="n">
        <v>10</v>
      </c>
      <c r="C806" s="0" t="s">
        <v>63</v>
      </c>
      <c r="D806" s="0" t="n">
        <v>2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7.39708321329295</v>
      </c>
      <c r="K806" s="0" t="n">
        <v>5.07622141696864</v>
      </c>
      <c r="L806" s="0" t="n">
        <v>3.87167713310052</v>
      </c>
      <c r="M806" s="0" t="n">
        <v>9.63729091897351</v>
      </c>
      <c r="N806" s="0" t="n">
        <v>11.0834661438328</v>
      </c>
      <c r="O806" s="0" t="n">
        <v>5.27770133488146</v>
      </c>
      <c r="P806" s="0" t="n">
        <v>6.70673318752399</v>
      </c>
      <c r="Q806" s="0" t="n">
        <v>5.17013434963403</v>
      </c>
      <c r="R806" s="0" t="n">
        <v>6.63596916486328</v>
      </c>
      <c r="S806" s="0" t="n">
        <v>7.38105430979761</v>
      </c>
      <c r="T806" s="0" t="n">
        <v>8.16038873124502</v>
      </c>
      <c r="U806" s="0" t="n">
        <v>7.08286580206</v>
      </c>
      <c r="V806" s="0" t="n">
        <v>7.08889096166402</v>
      </c>
      <c r="W806" s="0" t="n">
        <v>6.74617154764671</v>
      </c>
      <c r="X806" s="0" t="n">
        <v>6.762392083493</v>
      </c>
      <c r="Y806" s="0" t="n">
        <v>5.29420662532143</v>
      </c>
      <c r="Z806" s="0" t="n">
        <v>5.67612056080071</v>
      </c>
      <c r="AA806" s="0" t="n">
        <v>5.6673706800467</v>
      </c>
      <c r="AB806" s="0" t="n">
        <v>7.52592681788762</v>
      </c>
      <c r="AC806" s="0" t="n">
        <v>5.23671837302641</v>
      </c>
      <c r="AD806" s="0" t="n">
        <v>5.18752917985164</v>
      </c>
      <c r="AE806" s="0" t="n">
        <v>5.15779158101049</v>
      </c>
      <c r="AF806" s="0" t="n">
        <v>4.01288500895603</v>
      </c>
      <c r="AG806" s="0" t="n">
        <v>6.49964974109729</v>
      </c>
      <c r="AH806" s="0" t="n">
        <v>6.94907716255281</v>
      </c>
      <c r="AI806" s="0" t="n">
        <v>7.59149476531929</v>
      </c>
    </row>
    <row r="807" customFormat="false" ht="12.75" hidden="false" customHeight="false" outlineLevel="0" collapsed="false">
      <c r="A807" s="0" t="n">
        <v>102021038</v>
      </c>
      <c r="B807" s="0" t="n">
        <v>10</v>
      </c>
      <c r="C807" s="0" t="s">
        <v>63</v>
      </c>
      <c r="D807" s="0" t="n">
        <v>2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4.45352730472352</v>
      </c>
      <c r="K807" s="0" t="n">
        <v>2.70287411400561</v>
      </c>
      <c r="L807" s="0" t="n">
        <v>1.85661967591446</v>
      </c>
      <c r="M807" s="0" t="n">
        <v>6.23674654612189</v>
      </c>
      <c r="N807" s="0" t="n">
        <v>7.42277122485599</v>
      </c>
      <c r="O807" s="0" t="n">
        <v>2.8853684311658</v>
      </c>
      <c r="P807" s="0" t="n">
        <v>3.97483513746922</v>
      </c>
      <c r="Q807" s="0" t="n">
        <v>2.82656055937183</v>
      </c>
      <c r="R807" s="0" t="n">
        <v>3.93289589285104</v>
      </c>
      <c r="S807" s="0" t="n">
        <v>4.50853972682864</v>
      </c>
      <c r="T807" s="0" t="n">
        <v>5.11407217204682</v>
      </c>
      <c r="U807" s="0" t="n">
        <v>4.26434789708475</v>
      </c>
      <c r="V807" s="0" t="n">
        <v>4.26797543675655</v>
      </c>
      <c r="W807" s="0" t="n">
        <v>3.99820880915063</v>
      </c>
      <c r="X807" s="0" t="n">
        <v>4.007822126697</v>
      </c>
      <c r="Y807" s="0" t="n">
        <v>2.89439202703849</v>
      </c>
      <c r="Z807" s="0" t="n">
        <v>3.17688158961017</v>
      </c>
      <c r="AA807" s="0" t="n">
        <v>3.17198434777379</v>
      </c>
      <c r="AB807" s="0" t="n">
        <v>4.59703161845205</v>
      </c>
      <c r="AC807" s="0" t="n">
        <v>2.86296266455475</v>
      </c>
      <c r="AD807" s="0" t="n">
        <v>2.83607047491852</v>
      </c>
      <c r="AE807" s="0" t="n">
        <v>2.81981265291032</v>
      </c>
      <c r="AF807" s="0" t="n">
        <v>2.00321773813256</v>
      </c>
      <c r="AG807" s="0" t="n">
        <v>3.85210436285361</v>
      </c>
      <c r="AH807" s="0" t="n">
        <v>4.24467686284049</v>
      </c>
      <c r="AI807" s="0" t="n">
        <v>4.7575493523867</v>
      </c>
    </row>
    <row r="808" customFormat="false" ht="12.75" hidden="false" customHeight="false" outlineLevel="0" collapsed="false">
      <c r="A808" s="0" t="n">
        <v>102021039</v>
      </c>
      <c r="B808" s="0" t="n">
        <v>10</v>
      </c>
      <c r="C808" s="0" t="s">
        <v>63</v>
      </c>
      <c r="D808" s="0" t="n">
        <v>2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1.5514617304447</v>
      </c>
      <c r="K808" s="0" t="n">
        <v>8.6804932205731</v>
      </c>
      <c r="L808" s="0" t="n">
        <v>7.12015209574571</v>
      </c>
      <c r="M808" s="0" t="n">
        <v>14.2265425245579</v>
      </c>
      <c r="N808" s="0" t="n">
        <v>15.9177061958818</v>
      </c>
      <c r="O808" s="0" t="n">
        <v>8.85508605361224</v>
      </c>
      <c r="P808" s="0" t="n">
        <v>10.5995298831642</v>
      </c>
      <c r="Q808" s="0" t="n">
        <v>8.67460693013508</v>
      </c>
      <c r="R808" s="0" t="n">
        <v>10.4876922191521</v>
      </c>
      <c r="S808" s="0" t="n">
        <v>11.3994397420597</v>
      </c>
      <c r="T808" s="0" t="n">
        <v>12.3549266073648</v>
      </c>
      <c r="U808" s="0" t="n">
        <v>11.060772320006</v>
      </c>
      <c r="V808" s="0" t="n">
        <v>11.0701813530774</v>
      </c>
      <c r="W808" s="0" t="n">
        <v>10.6618594950595</v>
      </c>
      <c r="X808" s="0" t="n">
        <v>10.687494934791</v>
      </c>
      <c r="Y808" s="0" t="n">
        <v>8.88277912639373</v>
      </c>
      <c r="Z808" s="0" t="n">
        <v>9.3618976676767</v>
      </c>
      <c r="AA808" s="0" t="n">
        <v>9.34746607001313</v>
      </c>
      <c r="AB808" s="0" t="n">
        <v>11.6231835809393</v>
      </c>
      <c r="AC808" s="0" t="n">
        <v>8.78632360743898</v>
      </c>
      <c r="AD808" s="0" t="n">
        <v>8.70379249951296</v>
      </c>
      <c r="AE808" s="0" t="n">
        <v>8.65389786166641</v>
      </c>
      <c r="AF808" s="0" t="n">
        <v>7.18015975415679</v>
      </c>
      <c r="AG808" s="0" t="n">
        <v>10.2722487587576</v>
      </c>
      <c r="AH808" s="0" t="n">
        <v>10.7322860735888</v>
      </c>
      <c r="AI808" s="0" t="n">
        <v>11.4936143062151</v>
      </c>
    </row>
    <row r="809" customFormat="false" ht="12.75" hidden="false" customHeight="false" outlineLevel="0" collapsed="false">
      <c r="A809" s="0" t="n">
        <v>102021040</v>
      </c>
      <c r="B809" s="0" t="n">
        <v>10</v>
      </c>
      <c r="C809" s="0" t="s">
        <v>63</v>
      </c>
      <c r="D809" s="0" t="n">
        <v>2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5.47167767807429</v>
      </c>
      <c r="K809" s="0" t="n">
        <v>3.31508993386967</v>
      </c>
      <c r="L809" s="0" t="n">
        <v>2.5700336657191</v>
      </c>
      <c r="M809" s="0" t="n">
        <v>6.76434244846219</v>
      </c>
      <c r="N809" s="0" t="n">
        <v>6.50274596658283</v>
      </c>
      <c r="O809" s="0" t="n">
        <v>3.41734799816895</v>
      </c>
      <c r="P809" s="0" t="n">
        <v>4.21448236860285</v>
      </c>
      <c r="Q809" s="0" t="n">
        <v>3.98611417847257</v>
      </c>
      <c r="R809" s="0" t="n">
        <v>4.80077319595422</v>
      </c>
      <c r="S809" s="0" t="n">
        <v>4.81710825655203</v>
      </c>
      <c r="T809" s="0" t="n">
        <v>4.99081718608175</v>
      </c>
      <c r="U809" s="0" t="n">
        <v>4.11915706625943</v>
      </c>
      <c r="V809" s="0" t="n">
        <v>3.70169446641501</v>
      </c>
      <c r="W809" s="0" t="n">
        <v>3.99970921451922</v>
      </c>
      <c r="X809" s="0" t="n">
        <v>3.76157208546375</v>
      </c>
      <c r="Y809" s="0" t="n">
        <v>2.99733120432359</v>
      </c>
      <c r="Z809" s="0" t="n">
        <v>2.83186657423766</v>
      </c>
      <c r="AA809" s="0" t="n">
        <v>2.92123971139729</v>
      </c>
      <c r="AB809" s="0" t="n">
        <v>4.25159829559744</v>
      </c>
      <c r="AC809" s="0" t="n">
        <v>3.02488920441422</v>
      </c>
      <c r="AD809" s="0" t="n">
        <v>2.67548973092983</v>
      </c>
      <c r="AE809" s="0" t="n">
        <v>3.07246640664674</v>
      </c>
      <c r="AF809" s="0" t="n">
        <v>1.74022042774813</v>
      </c>
      <c r="AG809" s="0" t="n">
        <v>4.07309428365586</v>
      </c>
      <c r="AH809" s="0" t="n">
        <v>3.93524950197064</v>
      </c>
      <c r="AI809" s="0" t="n">
        <v>3.94235757500889</v>
      </c>
    </row>
    <row r="810" customFormat="false" ht="12.75" hidden="false" customHeight="false" outlineLevel="0" collapsed="false">
      <c r="A810" s="0" t="n">
        <v>102021042</v>
      </c>
      <c r="B810" s="0" t="n">
        <v>10</v>
      </c>
      <c r="C810" s="0" t="s">
        <v>63</v>
      </c>
      <c r="D810" s="0" t="n">
        <v>2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n">
        <v>4.25699762356037</v>
      </c>
      <c r="N810" s="0" t="n">
        <v>4.25486711841846</v>
      </c>
      <c r="O810" s="0" t="s">
        <v>170</v>
      </c>
      <c r="P810" s="0" t="s">
        <v>170</v>
      </c>
      <c r="Q810" s="0" t="s">
        <v>170</v>
      </c>
      <c r="R810" s="0" t="s">
        <v>170</v>
      </c>
      <c r="S810" s="0" t="n">
        <v>2.79567229699384</v>
      </c>
      <c r="T810" s="0" t="n">
        <v>2.99717251534761</v>
      </c>
      <c r="U810" s="0" t="s">
        <v>170</v>
      </c>
      <c r="V810" s="0" t="s">
        <v>170</v>
      </c>
      <c r="W810" s="0" t="s">
        <v>170</v>
      </c>
      <c r="X810" s="0" t="s">
        <v>170</v>
      </c>
      <c r="Y810" s="0" t="s">
        <v>170</v>
      </c>
      <c r="Z810" s="0" t="s">
        <v>170</v>
      </c>
      <c r="AA810" s="0" t="s">
        <v>170</v>
      </c>
      <c r="AB810" s="0" t="n">
        <v>2.48064596727971</v>
      </c>
      <c r="AC810" s="0" t="s">
        <v>170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n">
        <v>2.3164805011248</v>
      </c>
      <c r="AI810" s="0" t="n">
        <v>2.32303501351342</v>
      </c>
    </row>
    <row r="811" customFormat="false" ht="12.75" hidden="false" customHeight="false" outlineLevel="0" collapsed="false">
      <c r="A811" s="0" t="n">
        <v>102021043</v>
      </c>
      <c r="B811" s="0" t="n">
        <v>10</v>
      </c>
      <c r="C811" s="0" t="s">
        <v>63</v>
      </c>
      <c r="D811" s="0" t="n">
        <v>2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n">
        <v>9.84293749602472</v>
      </c>
      <c r="N811" s="0" t="n">
        <v>9.21976622480919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n">
        <v>7.3794927020833</v>
      </c>
      <c r="T811" s="0" t="n">
        <v>7.48452480250553</v>
      </c>
      <c r="U811" s="0" t="s">
        <v>170</v>
      </c>
      <c r="V811" s="0" t="s">
        <v>170</v>
      </c>
      <c r="W811" s="0" t="s">
        <v>170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n">
        <v>6.49183973547411</v>
      </c>
      <c r="AC811" s="0" t="s">
        <v>170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n">
        <v>5.97594537100039</v>
      </c>
      <c r="AI811" s="0" t="n">
        <v>5.98293951768006</v>
      </c>
    </row>
    <row r="812" customFormat="false" ht="12.75" hidden="false" customHeight="false" outlineLevel="0" collapsed="false">
      <c r="A812" s="0" t="n">
        <v>102021044</v>
      </c>
      <c r="B812" s="0" t="n">
        <v>10</v>
      </c>
      <c r="C812" s="0" t="s">
        <v>63</v>
      </c>
      <c r="D812" s="0" t="n">
        <v>2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3.60978420283339</v>
      </c>
      <c r="K812" s="0" t="n">
        <v>2.01622818384145</v>
      </c>
      <c r="L812" s="0" t="n">
        <v>1.63650044008683</v>
      </c>
      <c r="M812" s="0" t="n">
        <v>4.50105743698725</v>
      </c>
      <c r="N812" s="0" t="n">
        <v>3.90538645510591</v>
      </c>
      <c r="O812" s="0" t="n">
        <v>2.06605795556428</v>
      </c>
      <c r="P812" s="0" t="n">
        <v>2.59509546347069</v>
      </c>
      <c r="Q812" s="0" t="n">
        <v>2.58111575036963</v>
      </c>
      <c r="R812" s="0" t="n">
        <v>3.19264183583336</v>
      </c>
      <c r="S812" s="0" t="n">
        <v>3.20602911177366</v>
      </c>
      <c r="T812" s="0" t="n">
        <v>2.93246165404986</v>
      </c>
      <c r="U812" s="0" t="n">
        <v>2.59093234740532</v>
      </c>
      <c r="V812" s="0" t="n">
        <v>2.05854216542357</v>
      </c>
      <c r="W812" s="0" t="n">
        <v>2.50550106612026</v>
      </c>
      <c r="X812" s="0" t="n">
        <v>2.32126123762792</v>
      </c>
      <c r="Y812" s="0" t="n">
        <v>1.7835414956431</v>
      </c>
      <c r="Z812" s="0" t="n">
        <v>1.4971152971854</v>
      </c>
      <c r="AA812" s="0" t="n">
        <v>1.64648411385781</v>
      </c>
      <c r="AB812" s="0" t="n">
        <v>2.77849726170415</v>
      </c>
      <c r="AC812" s="0" t="n">
        <v>1.97589439172043</v>
      </c>
      <c r="AD812" s="0" t="n">
        <v>1.56425999508781</v>
      </c>
      <c r="AE812" s="0" t="n">
        <v>2.05270464174901</v>
      </c>
      <c r="AF812" s="0" t="n">
        <v>0.957960516957608</v>
      </c>
      <c r="AG812" s="0" t="n">
        <v>2.68787942879573</v>
      </c>
      <c r="AH812" s="0" t="n">
        <v>2.47938598535306</v>
      </c>
      <c r="AI812" s="0" t="n">
        <v>2.55718600610615</v>
      </c>
    </row>
    <row r="813" customFormat="false" ht="12.75" hidden="false" customHeight="false" outlineLevel="0" collapsed="false">
      <c r="A813" s="0" t="n">
        <v>102021046</v>
      </c>
      <c r="B813" s="0" t="n">
        <v>10</v>
      </c>
      <c r="C813" s="0" t="s">
        <v>63</v>
      </c>
      <c r="D813" s="0" t="n">
        <v>2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n">
        <v>2.74135596823322</v>
      </c>
      <c r="N813" s="0" t="n">
        <v>2.45515670337723</v>
      </c>
      <c r="O813" s="0" t="s">
        <v>170</v>
      </c>
      <c r="P813" s="0" t="s">
        <v>170</v>
      </c>
      <c r="Q813" s="0" t="s">
        <v>170</v>
      </c>
      <c r="R813" s="0" t="s">
        <v>170</v>
      </c>
      <c r="S813" s="0" t="n">
        <v>1.75998779848248</v>
      </c>
      <c r="T813" s="0" t="n">
        <v>1.68481250863295</v>
      </c>
      <c r="U813" s="0" t="s">
        <v>170</v>
      </c>
      <c r="V813" s="0" t="s">
        <v>170</v>
      </c>
      <c r="W813" s="0" t="s">
        <v>170</v>
      </c>
      <c r="X813" s="0" t="s">
        <v>170</v>
      </c>
      <c r="Y813" s="0" t="s">
        <v>170</v>
      </c>
      <c r="Z813" s="0" t="s">
        <v>170</v>
      </c>
      <c r="AA813" s="0" t="s">
        <v>170</v>
      </c>
      <c r="AB813" s="0" t="n">
        <v>1.52914161789357</v>
      </c>
      <c r="AC813" s="0" t="s">
        <v>170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n">
        <v>1.39099154583133</v>
      </c>
      <c r="AI813" s="0" t="n">
        <v>1.3730970144106</v>
      </c>
    </row>
    <row r="814" customFormat="false" ht="12.75" hidden="false" customHeight="false" outlineLevel="0" collapsed="false">
      <c r="A814" s="0" t="n">
        <v>102021047</v>
      </c>
      <c r="B814" s="0" t="n">
        <v>10</v>
      </c>
      <c r="C814" s="0" t="s">
        <v>63</v>
      </c>
      <c r="D814" s="0" t="n">
        <v>2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n">
        <v>6.68998660278998</v>
      </c>
      <c r="N814" s="0" t="n">
        <v>5.68678614798744</v>
      </c>
      <c r="O814" s="0" t="s">
        <v>170</v>
      </c>
      <c r="P814" s="0" t="s">
        <v>170</v>
      </c>
      <c r="Q814" s="0" t="s">
        <v>170</v>
      </c>
      <c r="R814" s="0" t="s">
        <v>170</v>
      </c>
      <c r="S814" s="0" t="n">
        <v>5.07852933652108</v>
      </c>
      <c r="T814" s="0" t="n">
        <v>4.52017213835904</v>
      </c>
      <c r="U814" s="0" t="s">
        <v>170</v>
      </c>
      <c r="V814" s="0" t="s">
        <v>170</v>
      </c>
      <c r="W814" s="0" t="s">
        <v>170</v>
      </c>
      <c r="X814" s="0" t="s">
        <v>170</v>
      </c>
      <c r="Y814" s="0" t="s">
        <v>170</v>
      </c>
      <c r="Z814" s="0" t="s">
        <v>170</v>
      </c>
      <c r="AA814" s="0" t="s">
        <v>170</v>
      </c>
      <c r="AB814" s="0" t="n">
        <v>4.39476192870735</v>
      </c>
      <c r="AC814" s="0" t="s">
        <v>170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n">
        <v>3.87715551654213</v>
      </c>
      <c r="AI814" s="0" t="n">
        <v>4.10333265002563</v>
      </c>
    </row>
    <row r="815" customFormat="false" ht="12.75" hidden="false" customHeight="false" outlineLevel="0" collapsed="false">
      <c r="A815" s="0" t="n">
        <v>102021048</v>
      </c>
      <c r="B815" s="0" t="n">
        <v>10</v>
      </c>
      <c r="C815" s="0" t="s">
        <v>63</v>
      </c>
      <c r="D815" s="0" t="n">
        <v>2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128.448189081962</v>
      </c>
      <c r="K815" s="0" t="n">
        <v>84.4480308139493</v>
      </c>
      <c r="L815" s="0" t="n">
        <v>60.0616178780147</v>
      </c>
      <c r="M815" s="0" t="n">
        <v>146.537623088595</v>
      </c>
      <c r="N815" s="0" t="n">
        <v>166.507774043967</v>
      </c>
      <c r="O815" s="0" t="n">
        <v>83.2953695904728</v>
      </c>
      <c r="P815" s="0" t="n">
        <v>104.368046099384</v>
      </c>
      <c r="Q815" s="0" t="n">
        <v>88.1915027400514</v>
      </c>
      <c r="R815" s="0" t="n">
        <v>104.334279505182</v>
      </c>
      <c r="S815" s="0" t="n">
        <v>108.893727198777</v>
      </c>
      <c r="T815" s="0" t="n">
        <v>120.6101377046</v>
      </c>
      <c r="U815" s="0" t="n">
        <v>105.975200394832</v>
      </c>
      <c r="V815" s="0" t="n">
        <v>124.462812448934</v>
      </c>
      <c r="W815" s="0" t="n">
        <v>110.17787193927</v>
      </c>
      <c r="X815" s="0" t="n">
        <v>104.888684321906</v>
      </c>
      <c r="Y815" s="0" t="n">
        <v>94.2516987156094</v>
      </c>
      <c r="Z815" s="0" t="n">
        <v>84.9661591859829</v>
      </c>
      <c r="AA815" s="0" t="n">
        <v>90.4833333463789</v>
      </c>
      <c r="AB815" s="0" t="n">
        <v>114.861383266144</v>
      </c>
      <c r="AC815" s="0" t="n">
        <v>98.0992714045494</v>
      </c>
      <c r="AD815" s="0" t="n">
        <v>79.1195283582424</v>
      </c>
      <c r="AE815" s="0" t="n">
        <v>77.6929886289993</v>
      </c>
      <c r="AF815" s="0" t="n">
        <v>64.4642827403796</v>
      </c>
      <c r="AG815" s="0" t="n">
        <v>105.427869145598</v>
      </c>
      <c r="AH815" s="0" t="n">
        <v>111.232253740357</v>
      </c>
      <c r="AI815" s="0" t="n">
        <v>121.272670881206</v>
      </c>
    </row>
    <row r="816" customFormat="false" ht="12.75" hidden="false" customHeight="false" outlineLevel="0" collapsed="false">
      <c r="A816" s="0" t="n">
        <v>102021049</v>
      </c>
      <c r="B816" s="0" t="n">
        <v>10</v>
      </c>
      <c r="C816" s="0" t="s">
        <v>63</v>
      </c>
      <c r="D816" s="0" t="n">
        <v>2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77.3342006334073</v>
      </c>
      <c r="K816" s="0" t="n">
        <v>44.9650197886909</v>
      </c>
      <c r="L816" s="0" t="n">
        <v>28.8018803443657</v>
      </c>
      <c r="M816" s="0" t="n">
        <v>94.8314233075</v>
      </c>
      <c r="N816" s="0" t="n">
        <v>111.512869516555</v>
      </c>
      <c r="O816" s="0" t="n">
        <v>45.538353656012</v>
      </c>
      <c r="P816" s="0" t="n">
        <v>61.85511861968</v>
      </c>
      <c r="Q816" s="0" t="n">
        <v>48.215115209609</v>
      </c>
      <c r="R816" s="0" t="n">
        <v>61.8351063959409</v>
      </c>
      <c r="S816" s="0" t="n">
        <v>66.5151175525746</v>
      </c>
      <c r="T816" s="0" t="n">
        <v>75.5857311723587</v>
      </c>
      <c r="U816" s="0" t="n">
        <v>63.8039934083461</v>
      </c>
      <c r="V816" s="0" t="n">
        <v>74.9347435578268</v>
      </c>
      <c r="W816" s="0" t="n">
        <v>65.2983896199211</v>
      </c>
      <c r="X816" s="0" t="n">
        <v>62.1636818266728</v>
      </c>
      <c r="Y816" s="0" t="n">
        <v>51.5282807422975</v>
      </c>
      <c r="Z816" s="0" t="n">
        <v>47.554914305724</v>
      </c>
      <c r="AA816" s="0" t="n">
        <v>50.6428348016134</v>
      </c>
      <c r="AB816" s="0" t="n">
        <v>70.160316913872</v>
      </c>
      <c r="AC816" s="0" t="n">
        <v>53.6317845347364</v>
      </c>
      <c r="AD816" s="0" t="n">
        <v>43.2553823962696</v>
      </c>
      <c r="AE816" s="0" t="n">
        <v>42.4754798516983</v>
      </c>
      <c r="AF816" s="0" t="n">
        <v>32.1803376805748</v>
      </c>
      <c r="AG816" s="0" t="n">
        <v>62.4832369249415</v>
      </c>
      <c r="AH816" s="0" t="n">
        <v>67.9435503173846</v>
      </c>
      <c r="AI816" s="0" t="n">
        <v>76.000937186818</v>
      </c>
    </row>
    <row r="817" customFormat="false" ht="12.75" hidden="false" customHeight="false" outlineLevel="0" collapsed="false">
      <c r="A817" s="0" t="n">
        <v>102021050</v>
      </c>
      <c r="B817" s="0" t="n">
        <v>10</v>
      </c>
      <c r="C817" s="0" t="s">
        <v>63</v>
      </c>
      <c r="D817" s="0" t="n">
        <v>2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200.587758409802</v>
      </c>
      <c r="K817" s="0" t="n">
        <v>144.408704577152</v>
      </c>
      <c r="L817" s="0" t="n">
        <v>110.455453723631</v>
      </c>
      <c r="M817" s="0" t="n">
        <v>216.318438848121</v>
      </c>
      <c r="N817" s="0" t="n">
        <v>239.132938393727</v>
      </c>
      <c r="O817" s="0" t="n">
        <v>139.755476634534</v>
      </c>
      <c r="P817" s="0" t="n">
        <v>164.946508612533</v>
      </c>
      <c r="Q817" s="0" t="n">
        <v>147.970356109224</v>
      </c>
      <c r="R817" s="0" t="n">
        <v>164.893142836038</v>
      </c>
      <c r="S817" s="0" t="n">
        <v>168.177529847329</v>
      </c>
      <c r="T817" s="0" t="n">
        <v>182.605197928746</v>
      </c>
      <c r="U817" s="0" t="n">
        <v>165.493402796553</v>
      </c>
      <c r="V817" s="0" t="n">
        <v>194.364099120003</v>
      </c>
      <c r="W817" s="0" t="n">
        <v>174.128538206376</v>
      </c>
      <c r="X817" s="0" t="n">
        <v>165.769341464777</v>
      </c>
      <c r="Y817" s="0" t="n">
        <v>158.138335208504</v>
      </c>
      <c r="Z817" s="0" t="n">
        <v>140.138758328715</v>
      </c>
      <c r="AA817" s="0" t="n">
        <v>149.238498080735</v>
      </c>
      <c r="AB817" s="0" t="n">
        <v>177.39409063743</v>
      </c>
      <c r="AC817" s="0" t="n">
        <v>164.593908401499</v>
      </c>
      <c r="AD817" s="0" t="n">
        <v>132.749124605246</v>
      </c>
      <c r="AE817" s="0" t="n">
        <v>130.35563333702</v>
      </c>
      <c r="AF817" s="0" t="n">
        <v>115.344408693503</v>
      </c>
      <c r="AG817" s="0" t="n">
        <v>166.621485942793</v>
      </c>
      <c r="AH817" s="0" t="n">
        <v>171.789194424917</v>
      </c>
      <c r="AI817" s="0" t="n">
        <v>183.608281120184</v>
      </c>
    </row>
    <row r="818" customFormat="false" ht="12.75" hidden="false" customHeight="false" outlineLevel="0" collapsed="false">
      <c r="A818" s="0" t="n">
        <v>110021018</v>
      </c>
      <c r="B818" s="0" t="n">
        <v>11</v>
      </c>
      <c r="C818" s="0" t="s">
        <v>64</v>
      </c>
      <c r="D818" s="0" t="n">
        <v>2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124</v>
      </c>
      <c r="K818" s="0" t="n">
        <v>143</v>
      </c>
      <c r="L818" s="0" t="n">
        <v>157</v>
      </c>
      <c r="M818" s="0" t="n">
        <v>117</v>
      </c>
      <c r="N818" s="0" t="n">
        <v>131</v>
      </c>
      <c r="O818" s="0" t="n">
        <v>128</v>
      </c>
      <c r="P818" s="0" t="n">
        <v>140</v>
      </c>
      <c r="Q818" s="0" t="n">
        <v>121</v>
      </c>
      <c r="R818" s="0" t="n">
        <v>136</v>
      </c>
      <c r="S818" s="0" t="n">
        <v>112</v>
      </c>
      <c r="T818" s="0" t="n">
        <v>138</v>
      </c>
      <c r="U818" s="0" t="n">
        <v>130</v>
      </c>
      <c r="V818" s="0" t="n">
        <v>126</v>
      </c>
      <c r="W818" s="0" t="n">
        <v>116</v>
      </c>
      <c r="X818" s="0" t="n">
        <v>116</v>
      </c>
      <c r="Y818" s="0" t="n">
        <v>108</v>
      </c>
      <c r="Z818" s="0" t="n">
        <v>125</v>
      </c>
      <c r="AA818" s="0" t="n">
        <v>123</v>
      </c>
      <c r="AB818" s="0" t="n">
        <v>116</v>
      </c>
      <c r="AC818" s="0" t="n">
        <v>86</v>
      </c>
      <c r="AD818" s="0" t="n">
        <v>112</v>
      </c>
      <c r="AE818" s="0" t="n">
        <v>125</v>
      </c>
      <c r="AF818" s="0" t="n">
        <v>97</v>
      </c>
      <c r="AG818" s="0" t="n">
        <v>95</v>
      </c>
      <c r="AH818" s="0" t="n">
        <v>103</v>
      </c>
      <c r="AI818" s="0" t="n">
        <v>95</v>
      </c>
    </row>
    <row r="819" customFormat="false" ht="12.75" hidden="false" customHeight="false" outlineLevel="0" collapsed="false">
      <c r="A819" s="0" t="n">
        <v>110021037</v>
      </c>
      <c r="B819" s="0" t="n">
        <v>11</v>
      </c>
      <c r="C819" s="0" t="s">
        <v>64</v>
      </c>
      <c r="D819" s="0" t="n">
        <v>2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9.54830363605563</v>
      </c>
      <c r="K819" s="0" t="n">
        <v>11.1333431950359</v>
      </c>
      <c r="L819" s="0" t="n">
        <v>12.318169692595</v>
      </c>
      <c r="M819" s="0" t="n">
        <v>9.24316637699479</v>
      </c>
      <c r="N819" s="0" t="n">
        <v>10.3874272483626</v>
      </c>
      <c r="O819" s="0" t="n">
        <v>10.2200504614992</v>
      </c>
      <c r="P819" s="0" t="n">
        <v>11.2370372748579</v>
      </c>
      <c r="Q819" s="0" t="n">
        <v>9.74878744420632</v>
      </c>
      <c r="R819" s="0" t="n">
        <v>11.0259840285378</v>
      </c>
      <c r="S819" s="0" t="n">
        <v>9.1426332416349</v>
      </c>
      <c r="T819" s="0" t="n">
        <v>11.3514847413013</v>
      </c>
      <c r="U819" s="0" t="n">
        <v>10.7365256602963</v>
      </c>
      <c r="V819" s="0" t="n">
        <v>10.4607721046077</v>
      </c>
      <c r="W819" s="0" t="n">
        <v>9.68927497494153</v>
      </c>
      <c r="X819" s="0" t="n">
        <v>9.68628138647428</v>
      </c>
      <c r="Y819" s="0" t="n">
        <v>9.04674149773832</v>
      </c>
      <c r="Z819" s="0" t="n">
        <v>10.4858734313133</v>
      </c>
      <c r="AA819" s="0" t="n">
        <v>10.3226802713438</v>
      </c>
      <c r="AB819" s="0" t="n">
        <v>9.7402133946407</v>
      </c>
      <c r="AC819" s="0" t="n">
        <v>7.21728388430862</v>
      </c>
      <c r="AD819" s="0" t="n">
        <v>9.3926715357605</v>
      </c>
      <c r="AE819" s="0" t="n">
        <v>10.4630966580869</v>
      </c>
      <c r="AF819" s="0" t="n">
        <v>8.08989963520391</v>
      </c>
      <c r="AG819" s="0" t="n">
        <v>7.89121749026058</v>
      </c>
      <c r="AH819" s="0" t="n">
        <v>8.48024884178737</v>
      </c>
      <c r="AI819" s="0" t="n">
        <v>7.80592017419527</v>
      </c>
    </row>
    <row r="820" customFormat="false" ht="12.75" hidden="false" customHeight="false" outlineLevel="0" collapsed="false">
      <c r="A820" s="0" t="n">
        <v>110021038</v>
      </c>
      <c r="B820" s="0" t="n">
        <v>11</v>
      </c>
      <c r="C820" s="0" t="s">
        <v>64</v>
      </c>
      <c r="D820" s="0" t="n">
        <v>2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7.94178495611383</v>
      </c>
      <c r="K820" s="0" t="n">
        <v>9.38340548898379</v>
      </c>
      <c r="L820" s="0" t="n">
        <v>10.4666896568333</v>
      </c>
      <c r="M820" s="0" t="n">
        <v>7.64435042970293</v>
      </c>
      <c r="N820" s="0" t="n">
        <v>8.68490570916395</v>
      </c>
      <c r="O820" s="0" t="n">
        <v>8.52634328135512</v>
      </c>
      <c r="P820" s="0" t="n">
        <v>9.4528021344953</v>
      </c>
      <c r="Q820" s="0" t="n">
        <v>8.08928532225315</v>
      </c>
      <c r="R820" s="0" t="n">
        <v>9.25083816057099</v>
      </c>
      <c r="S820" s="0" t="n">
        <v>7.52801592879835</v>
      </c>
      <c r="T820" s="0" t="n">
        <v>9.53663828889273</v>
      </c>
      <c r="U820" s="0" t="n">
        <v>8.97033900155462</v>
      </c>
      <c r="V820" s="0" t="n">
        <v>8.71410252486247</v>
      </c>
      <c r="W820" s="0" t="n">
        <v>8.0064353910302</v>
      </c>
      <c r="X820" s="0" t="n">
        <v>8.00396173095631</v>
      </c>
      <c r="Y820" s="0" t="n">
        <v>7.42121739895993</v>
      </c>
      <c r="Z820" s="0" t="n">
        <v>8.72834869073384</v>
      </c>
      <c r="AA820" s="0" t="n">
        <v>8.57915653553509</v>
      </c>
      <c r="AB820" s="0" t="n">
        <v>8.04852679284275</v>
      </c>
      <c r="AC820" s="0" t="n">
        <v>5.77289551086371</v>
      </c>
      <c r="AD820" s="0" t="n">
        <v>7.73389668669809</v>
      </c>
      <c r="AE820" s="0" t="n">
        <v>8.70938950530479</v>
      </c>
      <c r="AF820" s="0" t="n">
        <v>6.56036362632939</v>
      </c>
      <c r="AG820" s="0" t="n">
        <v>6.38446618516371</v>
      </c>
      <c r="AH820" s="0" t="n">
        <v>6.92185395898508</v>
      </c>
      <c r="AI820" s="0" t="n">
        <v>6.31545556281345</v>
      </c>
    </row>
    <row r="821" customFormat="false" ht="12.75" hidden="false" customHeight="false" outlineLevel="0" collapsed="false">
      <c r="A821" s="0" t="n">
        <v>110021039</v>
      </c>
      <c r="B821" s="0" t="n">
        <v>11</v>
      </c>
      <c r="C821" s="0" t="s">
        <v>64</v>
      </c>
      <c r="D821" s="0" t="n">
        <v>2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1.3843742079831</v>
      </c>
      <c r="K821" s="0" t="n">
        <v>13.1149176288733</v>
      </c>
      <c r="L821" s="0" t="n">
        <v>14.402798112282</v>
      </c>
      <c r="M821" s="0" t="n">
        <v>11.0776923054713</v>
      </c>
      <c r="N821" s="0" t="n">
        <v>12.3261464110223</v>
      </c>
      <c r="O821" s="0" t="n">
        <v>12.1516734068597</v>
      </c>
      <c r="P821" s="0" t="n">
        <v>13.2601446688903</v>
      </c>
      <c r="Q821" s="0" t="n">
        <v>11.6485570063515</v>
      </c>
      <c r="R821" s="0" t="n">
        <v>13.04250473799</v>
      </c>
      <c r="S821" s="0" t="n">
        <v>11.0009635104557</v>
      </c>
      <c r="T821" s="0" t="n">
        <v>13.4111813608386</v>
      </c>
      <c r="U821" s="0" t="n">
        <v>12.7487523732906</v>
      </c>
      <c r="V821" s="0" t="n">
        <v>12.4548819068194</v>
      </c>
      <c r="W821" s="0" t="n">
        <v>11.6213623854241</v>
      </c>
      <c r="X821" s="0" t="n">
        <v>11.6177718612104</v>
      </c>
      <c r="Y821" s="0" t="n">
        <v>10.9224920665354</v>
      </c>
      <c r="Z821" s="0" t="n">
        <v>12.493444814688</v>
      </c>
      <c r="AA821" s="0" t="n">
        <v>12.316419508115</v>
      </c>
      <c r="AB821" s="0" t="n">
        <v>11.6824581677397</v>
      </c>
      <c r="AC821" s="0" t="n">
        <v>8.91328688384093</v>
      </c>
      <c r="AD821" s="0" t="n">
        <v>11.3018245509452</v>
      </c>
      <c r="AE821" s="0" t="n">
        <v>12.466307317633</v>
      </c>
      <c r="AF821" s="0" t="n">
        <v>9.86899149246255</v>
      </c>
      <c r="AG821" s="0" t="n">
        <v>9.64660417018081</v>
      </c>
      <c r="AH821" s="0" t="n">
        <v>10.2847680279001</v>
      </c>
      <c r="AI821" s="0" t="n">
        <v>9.54233262451928</v>
      </c>
    </row>
    <row r="822" customFormat="false" ht="12.75" hidden="false" customHeight="false" outlineLevel="0" collapsed="false">
      <c r="A822" s="0" t="n">
        <v>110021040</v>
      </c>
      <c r="B822" s="0" t="n">
        <v>11</v>
      </c>
      <c r="C822" s="0" t="s">
        <v>64</v>
      </c>
      <c r="D822" s="0" t="n">
        <v>2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8.94867752441765</v>
      </c>
      <c r="K822" s="0" t="n">
        <v>9.96446409769329</v>
      </c>
      <c r="L822" s="0" t="n">
        <v>10.7410232625175</v>
      </c>
      <c r="M822" s="0" t="n">
        <v>8.32425202922455</v>
      </c>
      <c r="N822" s="0" t="n">
        <v>8.7570174992703</v>
      </c>
      <c r="O822" s="0" t="n">
        <v>9.17767382307006</v>
      </c>
      <c r="P822" s="0" t="n">
        <v>9.2343320611026</v>
      </c>
      <c r="Q822" s="0" t="n">
        <v>7.96456604710366</v>
      </c>
      <c r="R822" s="0" t="n">
        <v>8.879884832</v>
      </c>
      <c r="S822" s="0" t="n">
        <v>7.6887185515434</v>
      </c>
      <c r="T822" s="0" t="n">
        <v>9.08045060448622</v>
      </c>
      <c r="U822" s="0" t="n">
        <v>9.04867303262572</v>
      </c>
      <c r="V822" s="0" t="n">
        <v>8.09768849036112</v>
      </c>
      <c r="W822" s="0" t="n">
        <v>7.58622041730776</v>
      </c>
      <c r="X822" s="0" t="n">
        <v>7.40793701899873</v>
      </c>
      <c r="Y822" s="0" t="n">
        <v>7.40610743107349</v>
      </c>
      <c r="Z822" s="0" t="n">
        <v>7.83080011465637</v>
      </c>
      <c r="AA822" s="0" t="n">
        <v>7.82132985479181</v>
      </c>
      <c r="AB822" s="0" t="n">
        <v>7.74990127759302</v>
      </c>
      <c r="AC822" s="0" t="n">
        <v>5.37531672146199</v>
      </c>
      <c r="AD822" s="0" t="n">
        <v>6.86975583207151</v>
      </c>
      <c r="AE822" s="0" t="n">
        <v>7.27616277928065</v>
      </c>
      <c r="AF822" s="0" t="n">
        <v>5.60162561932105</v>
      </c>
      <c r="AG822" s="0" t="n">
        <v>5.37083715681374</v>
      </c>
      <c r="AH822" s="0" t="n">
        <v>5.78775684034002</v>
      </c>
      <c r="AI822" s="0" t="n">
        <v>5.37248038684917</v>
      </c>
    </row>
    <row r="823" customFormat="false" ht="12.75" hidden="false" customHeight="false" outlineLevel="0" collapsed="false">
      <c r="A823" s="0" t="n">
        <v>110021042</v>
      </c>
      <c r="B823" s="0" t="n">
        <v>11</v>
      </c>
      <c r="C823" s="0" t="s">
        <v>64</v>
      </c>
      <c r="D823" s="0" t="n">
        <v>2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7.3273094693231</v>
      </c>
      <c r="K823" s="0" t="n">
        <v>8.27818919445165</v>
      </c>
      <c r="L823" s="0" t="n">
        <v>9.01520425708189</v>
      </c>
      <c r="M823" s="0" t="n">
        <v>6.81225093552918</v>
      </c>
      <c r="N823" s="0" t="n">
        <v>7.20862232230447</v>
      </c>
      <c r="O823" s="0" t="n">
        <v>7.56558397089705</v>
      </c>
      <c r="P823" s="0" t="n">
        <v>7.66623351021354</v>
      </c>
      <c r="Q823" s="0" t="n">
        <v>6.53550667192615</v>
      </c>
      <c r="R823" s="0" t="n">
        <v>7.37095673216712</v>
      </c>
      <c r="S823" s="0" t="n">
        <v>6.25259558517534</v>
      </c>
      <c r="T823" s="0" t="n">
        <v>7.54161218052956</v>
      </c>
      <c r="U823" s="0" t="n">
        <v>7.48499795445979</v>
      </c>
      <c r="V823" s="0" t="n">
        <v>6.67842703462296</v>
      </c>
      <c r="W823" s="0" t="n">
        <v>6.1945011635533</v>
      </c>
      <c r="X823" s="0" t="n">
        <v>6.04748284322479</v>
      </c>
      <c r="Y823" s="0" t="n">
        <v>6.02333401049076</v>
      </c>
      <c r="Z823" s="0" t="n">
        <v>6.44222352085764</v>
      </c>
      <c r="AA823" s="0" t="n">
        <v>6.43229889562727</v>
      </c>
      <c r="AB823" s="0" t="n">
        <v>6.3295645307833</v>
      </c>
      <c r="AC823" s="0" t="n">
        <v>4.24614988114758</v>
      </c>
      <c r="AD823" s="0" t="n">
        <v>5.59526793825974</v>
      </c>
      <c r="AE823" s="0" t="n">
        <v>5.98800392114945</v>
      </c>
      <c r="AF823" s="0" t="n">
        <v>4.47526388284642</v>
      </c>
      <c r="AG823" s="0" t="n">
        <v>4.28986630042992</v>
      </c>
      <c r="AH823" s="0" t="n">
        <v>4.67294637941674</v>
      </c>
      <c r="AI823" s="0" t="n">
        <v>4.30022220320679</v>
      </c>
    </row>
    <row r="824" customFormat="false" ht="12.75" hidden="false" customHeight="false" outlineLevel="0" collapsed="false">
      <c r="A824" s="0" t="n">
        <v>110021043</v>
      </c>
      <c r="B824" s="0" t="n">
        <v>11</v>
      </c>
      <c r="C824" s="0" t="s">
        <v>64</v>
      </c>
      <c r="D824" s="0" t="n">
        <v>2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10.7296783308302</v>
      </c>
      <c r="K824" s="0" t="n">
        <v>11.8047341173673</v>
      </c>
      <c r="L824" s="0" t="n">
        <v>12.6157494088842</v>
      </c>
      <c r="M824" s="0" t="n">
        <v>9.98552972819275</v>
      </c>
      <c r="N824" s="0" t="n">
        <v>10.4538079968584</v>
      </c>
      <c r="O824" s="0" t="n">
        <v>10.9431423158224</v>
      </c>
      <c r="P824" s="0" t="n">
        <v>10.9461752917154</v>
      </c>
      <c r="Q824" s="0" t="n">
        <v>9.53281643407228</v>
      </c>
      <c r="R824" s="0" t="n">
        <v>10.5272362413479</v>
      </c>
      <c r="S824" s="0" t="n">
        <v>9.27108316710139</v>
      </c>
      <c r="T824" s="0" t="n">
        <v>10.760037287621</v>
      </c>
      <c r="U824" s="0" t="n">
        <v>10.7584684955948</v>
      </c>
      <c r="V824" s="0" t="n">
        <v>9.65165571356212</v>
      </c>
      <c r="W824" s="0" t="n">
        <v>9.11686209357686</v>
      </c>
      <c r="X824" s="0" t="n">
        <v>8.90435232128211</v>
      </c>
      <c r="Y824" s="0" t="n">
        <v>8.92962656719613</v>
      </c>
      <c r="Z824" s="0" t="n">
        <v>9.35287478164475</v>
      </c>
      <c r="AA824" s="0" t="n">
        <v>9.34412924406102</v>
      </c>
      <c r="AB824" s="0" t="n">
        <v>9.31186141783565</v>
      </c>
      <c r="AC824" s="0" t="n">
        <v>6.63560273719295</v>
      </c>
      <c r="AD824" s="0" t="n">
        <v>8.2730542605772</v>
      </c>
      <c r="AE824" s="0" t="n">
        <v>8.68794660507938</v>
      </c>
      <c r="AF824" s="0" t="n">
        <v>6.85251270261289</v>
      </c>
      <c r="AG824" s="0" t="n">
        <v>6.57144104648658</v>
      </c>
      <c r="AH824" s="0" t="n">
        <v>7.02003728778838</v>
      </c>
      <c r="AI824" s="0" t="n">
        <v>6.562296954024</v>
      </c>
    </row>
    <row r="825" customFormat="false" ht="12.75" hidden="false" customHeight="false" outlineLevel="0" collapsed="false">
      <c r="A825" s="0" t="n">
        <v>110021044</v>
      </c>
      <c r="B825" s="0" t="n">
        <v>11</v>
      </c>
      <c r="C825" s="0" t="s">
        <v>64</v>
      </c>
      <c r="D825" s="0" t="n">
        <v>2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5.64828694803782</v>
      </c>
      <c r="K825" s="0" t="n">
        <v>6.07543077039374</v>
      </c>
      <c r="L825" s="0" t="n">
        <v>6.65230922553923</v>
      </c>
      <c r="M825" s="0" t="n">
        <v>5.36629572211979</v>
      </c>
      <c r="N825" s="0" t="n">
        <v>5.43836497646105</v>
      </c>
      <c r="O825" s="0" t="n">
        <v>5.82853845072533</v>
      </c>
      <c r="P825" s="0" t="n">
        <v>5.78364270938343</v>
      </c>
      <c r="Q825" s="0" t="n">
        <v>4.96074025658918</v>
      </c>
      <c r="R825" s="0" t="n">
        <v>5.56154782951279</v>
      </c>
      <c r="S825" s="0" t="n">
        <v>4.75734044942083</v>
      </c>
      <c r="T825" s="0" t="n">
        <v>5.51282988890934</v>
      </c>
      <c r="U825" s="0" t="n">
        <v>5.48632118458482</v>
      </c>
      <c r="V825" s="0" t="n">
        <v>4.99063856207153</v>
      </c>
      <c r="W825" s="0" t="n">
        <v>4.74714210127502</v>
      </c>
      <c r="X825" s="0" t="n">
        <v>4.50829985358154</v>
      </c>
      <c r="Y825" s="0" t="n">
        <v>4.58065116926882</v>
      </c>
      <c r="Z825" s="0" t="n">
        <v>4.68674166975699</v>
      </c>
      <c r="AA825" s="0" t="n">
        <v>4.70249816821725</v>
      </c>
      <c r="AB825" s="0" t="n">
        <v>4.66088004542412</v>
      </c>
      <c r="AC825" s="0" t="n">
        <v>3.24885211108694</v>
      </c>
      <c r="AD825" s="0" t="n">
        <v>4.27325450189065</v>
      </c>
      <c r="AE825" s="0" t="n">
        <v>4.2717022277475</v>
      </c>
      <c r="AF825" s="0" t="n">
        <v>3.4213642652474</v>
      </c>
      <c r="AG825" s="0" t="n">
        <v>3.2058294599093</v>
      </c>
      <c r="AH825" s="0" t="n">
        <v>3.43059106835259</v>
      </c>
      <c r="AI825" s="0" t="n">
        <v>3.15916579967822</v>
      </c>
    </row>
    <row r="826" customFormat="false" ht="12.75" hidden="false" customHeight="false" outlineLevel="0" collapsed="false">
      <c r="A826" s="0" t="n">
        <v>110021046</v>
      </c>
      <c r="B826" s="0" t="n">
        <v>11</v>
      </c>
      <c r="C826" s="0" t="s">
        <v>64</v>
      </c>
      <c r="D826" s="0" t="n">
        <v>2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4.6304847769519</v>
      </c>
      <c r="K826" s="0" t="n">
        <v>5.04373622600056</v>
      </c>
      <c r="L826" s="0" t="n">
        <v>5.57325795423261</v>
      </c>
      <c r="M826" s="0" t="n">
        <v>4.38244083973463</v>
      </c>
      <c r="N826" s="0" t="n">
        <v>4.4617084878447</v>
      </c>
      <c r="O826" s="0" t="n">
        <v>4.78652605062247</v>
      </c>
      <c r="P826" s="0" t="n">
        <v>4.7816351587315</v>
      </c>
      <c r="Q826" s="0" t="n">
        <v>4.05257393756946</v>
      </c>
      <c r="R826" s="0" t="n">
        <v>4.59124795954096</v>
      </c>
      <c r="S826" s="0" t="n">
        <v>3.84708341899192</v>
      </c>
      <c r="T826" s="0" t="n">
        <v>4.56132173526359</v>
      </c>
      <c r="U826" s="0" t="n">
        <v>4.51869504445099</v>
      </c>
      <c r="V826" s="0" t="n">
        <v>4.08469555171244</v>
      </c>
      <c r="W826" s="0" t="n">
        <v>3.84790159930006</v>
      </c>
      <c r="X826" s="0" t="n">
        <v>3.64881370798444</v>
      </c>
      <c r="Y826" s="0" t="n">
        <v>3.70297191877696</v>
      </c>
      <c r="Z826" s="0" t="n">
        <v>3.8290090519345</v>
      </c>
      <c r="AA826" s="0" t="n">
        <v>3.83176451874495</v>
      </c>
      <c r="AB826" s="0" t="n">
        <v>3.77929749583144</v>
      </c>
      <c r="AC826" s="0" t="n">
        <v>2.53686545734366</v>
      </c>
      <c r="AD826" s="0" t="n">
        <v>3.43956973036221</v>
      </c>
      <c r="AE826" s="0" t="n">
        <v>3.48061803515593</v>
      </c>
      <c r="AF826" s="0" t="n">
        <v>2.69911315800171</v>
      </c>
      <c r="AG826" s="0" t="n">
        <v>2.53029253326463</v>
      </c>
      <c r="AH826" s="0" t="n">
        <v>2.7401087713386</v>
      </c>
      <c r="AI826" s="0" t="n">
        <v>2.50058081543726</v>
      </c>
    </row>
    <row r="827" customFormat="false" ht="12.75" hidden="false" customHeight="false" outlineLevel="0" collapsed="false">
      <c r="A827" s="0" t="n">
        <v>110021047</v>
      </c>
      <c r="B827" s="0" t="n">
        <v>11</v>
      </c>
      <c r="C827" s="0" t="s">
        <v>64</v>
      </c>
      <c r="D827" s="0" t="n">
        <v>2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6.76569398793085</v>
      </c>
      <c r="K827" s="0" t="n">
        <v>7.20170105977991</v>
      </c>
      <c r="L827" s="0" t="n">
        <v>7.82543387799288</v>
      </c>
      <c r="M827" s="0" t="n">
        <v>6.44829279773427</v>
      </c>
      <c r="N827" s="0" t="n">
        <v>6.51024225705579</v>
      </c>
      <c r="O827" s="0" t="n">
        <v>6.97163836638371</v>
      </c>
      <c r="P827" s="0" t="n">
        <v>6.87954856707575</v>
      </c>
      <c r="Q827" s="0" t="n">
        <v>5.95935167492867</v>
      </c>
      <c r="R827" s="0" t="n">
        <v>6.62347824773431</v>
      </c>
      <c r="S827" s="0" t="n">
        <v>5.76280561138441</v>
      </c>
      <c r="T827" s="0" t="n">
        <v>6.55313649272271</v>
      </c>
      <c r="U827" s="0" t="n">
        <v>6.54642538764963</v>
      </c>
      <c r="V827" s="0" t="n">
        <v>5.98596477277305</v>
      </c>
      <c r="W827" s="0" t="n">
        <v>5.73939520692734</v>
      </c>
      <c r="X827" s="0" t="n">
        <v>5.45732236365135</v>
      </c>
      <c r="Y827" s="0" t="n">
        <v>5.55027477816639</v>
      </c>
      <c r="Z827" s="0" t="n">
        <v>5.62986710290767</v>
      </c>
      <c r="AA827" s="0" t="n">
        <v>5.66104860281529</v>
      </c>
      <c r="AB827" s="0" t="n">
        <v>5.63349771513104</v>
      </c>
      <c r="AC827" s="0" t="n">
        <v>4.04756672980422</v>
      </c>
      <c r="AD827" s="0" t="n">
        <v>5.19604826276215</v>
      </c>
      <c r="AE827" s="0" t="n">
        <v>5.14258356221846</v>
      </c>
      <c r="AF827" s="0" t="n">
        <v>4.22795016387952</v>
      </c>
      <c r="AG827" s="0" t="n">
        <v>3.96008706300314</v>
      </c>
      <c r="AH827" s="0" t="n">
        <v>4.19749362048518</v>
      </c>
      <c r="AI827" s="0" t="n">
        <v>3.89357256164841</v>
      </c>
    </row>
    <row r="828" customFormat="false" ht="12.75" hidden="false" customHeight="false" outlineLevel="0" collapsed="false">
      <c r="A828" s="0" t="n">
        <v>110021048</v>
      </c>
      <c r="B828" s="0" t="n">
        <v>11</v>
      </c>
      <c r="C828" s="0" t="s">
        <v>64</v>
      </c>
      <c r="D828" s="0" t="n">
        <v>2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10.316901556146</v>
      </c>
      <c r="K828" s="0" t="n">
        <v>120.640592268798</v>
      </c>
      <c r="L828" s="0" t="n">
        <v>126.219158831376</v>
      </c>
      <c r="M828" s="0" t="n">
        <v>100.388937031369</v>
      </c>
      <c r="N828" s="0" t="n">
        <v>107.622442472479</v>
      </c>
      <c r="O828" s="0" t="n">
        <v>112.39033995778</v>
      </c>
      <c r="P828" s="0" t="n">
        <v>116.041894450155</v>
      </c>
      <c r="Q828" s="0" t="n">
        <v>110.264027483602</v>
      </c>
      <c r="R828" s="0" t="n">
        <v>113.190313561092</v>
      </c>
      <c r="S828" s="0" t="n">
        <v>94.5443931108542</v>
      </c>
      <c r="T828" s="0" t="n">
        <v>121.840430419413</v>
      </c>
      <c r="U828" s="0" t="n">
        <v>119.834351249681</v>
      </c>
      <c r="V828" s="0" t="n">
        <v>122.293262048186</v>
      </c>
      <c r="W828" s="0" t="n">
        <v>119.400545882691</v>
      </c>
      <c r="X828" s="0" t="n">
        <v>110.720263020501</v>
      </c>
      <c r="Y828" s="0" t="n">
        <v>115.289376938211</v>
      </c>
      <c r="Z828" s="0" t="n">
        <v>122.838069537092</v>
      </c>
      <c r="AA828" s="0" t="n">
        <v>126.11780640878</v>
      </c>
      <c r="AB828" s="0" t="n">
        <v>116.333227582408</v>
      </c>
      <c r="AC828" s="0" t="n">
        <v>93.8493739663355</v>
      </c>
      <c r="AD828" s="0" t="n">
        <v>109.743539821998</v>
      </c>
      <c r="AE828" s="0" t="n">
        <v>128.730826197674</v>
      </c>
      <c r="AF828" s="0" t="n">
        <v>107.134179903019</v>
      </c>
      <c r="AG828" s="0" t="n">
        <v>103.368313821923</v>
      </c>
      <c r="AH828" s="0" t="n">
        <v>102.950256137831</v>
      </c>
      <c r="AI828" s="0" t="n">
        <v>93.2833832880632</v>
      </c>
    </row>
    <row r="829" customFormat="false" ht="12.75" hidden="false" customHeight="false" outlineLevel="0" collapsed="false">
      <c r="A829" s="0" t="n">
        <v>110021049</v>
      </c>
      <c r="B829" s="0" t="n">
        <v>11</v>
      </c>
      <c r="C829" s="0" t="s">
        <v>64</v>
      </c>
      <c r="D829" s="0" t="n">
        <v>2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91.7558911590721</v>
      </c>
      <c r="K829" s="0" t="n">
        <v>101.67831673365</v>
      </c>
      <c r="L829" s="0" t="n">
        <v>107.247813368632</v>
      </c>
      <c r="M829" s="0" t="n">
        <v>83.0243860851796</v>
      </c>
      <c r="N829" s="0" t="n">
        <v>89.9828940039737</v>
      </c>
      <c r="O829" s="0" t="n">
        <v>93.7645683451612</v>
      </c>
      <c r="P829" s="0" t="n">
        <v>97.6165728313086</v>
      </c>
      <c r="Q829" s="0" t="n">
        <v>91.4941662437931</v>
      </c>
      <c r="R829" s="0" t="n">
        <v>94.9670586668536</v>
      </c>
      <c r="S829" s="0" t="n">
        <v>77.8475608182453</v>
      </c>
      <c r="T829" s="0" t="n">
        <v>102.360892901111</v>
      </c>
      <c r="U829" s="0" t="n">
        <v>100.121285856578</v>
      </c>
      <c r="V829" s="0" t="n">
        <v>101.873553207259</v>
      </c>
      <c r="W829" s="0" t="n">
        <v>98.6629813619535</v>
      </c>
      <c r="X829" s="0" t="n">
        <v>91.4902956768301</v>
      </c>
      <c r="Y829" s="0" t="n">
        <v>94.5741104974645</v>
      </c>
      <c r="Z829" s="0" t="n">
        <v>102.249327196205</v>
      </c>
      <c r="AA829" s="0" t="n">
        <v>104.816227438805</v>
      </c>
      <c r="AB829" s="0" t="n">
        <v>96.1283969004278</v>
      </c>
      <c r="AC829" s="0" t="n">
        <v>75.0673852313803</v>
      </c>
      <c r="AD829" s="0" t="n">
        <v>90.3624912022589</v>
      </c>
      <c r="AE829" s="0" t="n">
        <v>107.154405940491</v>
      </c>
      <c r="AF829" s="0" t="n">
        <v>86.8786027843814</v>
      </c>
      <c r="AG829" s="0" t="n">
        <v>83.6311386713112</v>
      </c>
      <c r="AH829" s="0" t="n">
        <v>84.0313357922621</v>
      </c>
      <c r="AI829" s="0" t="n">
        <v>75.471827633107</v>
      </c>
    </row>
    <row r="830" customFormat="false" ht="12.75" hidden="false" customHeight="false" outlineLevel="0" collapsed="false">
      <c r="A830" s="0" t="n">
        <v>110021050</v>
      </c>
      <c r="B830" s="0" t="n">
        <v>11</v>
      </c>
      <c r="C830" s="0" t="s">
        <v>64</v>
      </c>
      <c r="D830" s="0" t="n">
        <v>2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1.530053572867</v>
      </c>
      <c r="K830" s="0" t="n">
        <v>142.112876840914</v>
      </c>
      <c r="L830" s="0" t="n">
        <v>147.579478763244</v>
      </c>
      <c r="M830" s="0" t="n">
        <v>120.313506210889</v>
      </c>
      <c r="N830" s="0" t="n">
        <v>127.70919606072</v>
      </c>
      <c r="O830" s="0" t="n">
        <v>133.63248160054</v>
      </c>
      <c r="P830" s="0" t="n">
        <v>136.933986283373</v>
      </c>
      <c r="Q830" s="0" t="n">
        <v>131.751442653104</v>
      </c>
      <c r="R830" s="0" t="n">
        <v>133.891469196232</v>
      </c>
      <c r="S830" s="0" t="n">
        <v>113.761472350683</v>
      </c>
      <c r="T830" s="0" t="n">
        <v>143.948051437901</v>
      </c>
      <c r="U830" s="0" t="n">
        <v>142.293561086124</v>
      </c>
      <c r="V830" s="0" t="n">
        <v>145.605708792658</v>
      </c>
      <c r="W830" s="0" t="n">
        <v>143.209581347296</v>
      </c>
      <c r="X830" s="0" t="n">
        <v>132.798408890081</v>
      </c>
      <c r="Y830" s="0" t="n">
        <v>139.19346598753</v>
      </c>
      <c r="Z830" s="0" t="n">
        <v>146.356014399484</v>
      </c>
      <c r="AA830" s="0" t="n">
        <v>150.476404416578</v>
      </c>
      <c r="AB830" s="0" t="n">
        <v>139.53062522197</v>
      </c>
      <c r="AC830" s="0" t="n">
        <v>115.903213374979</v>
      </c>
      <c r="AD830" s="0" t="n">
        <v>132.049995354965</v>
      </c>
      <c r="AE830" s="0" t="n">
        <v>153.376967935459</v>
      </c>
      <c r="AF830" s="0" t="n">
        <v>130.694613986789</v>
      </c>
      <c r="AG830" s="0" t="n">
        <v>126.362403318603</v>
      </c>
      <c r="AH830" s="0" t="n">
        <v>124.857126547165</v>
      </c>
      <c r="AI830" s="0" t="n">
        <v>114.034098711109</v>
      </c>
    </row>
    <row r="831" customFormat="false" ht="12.75" hidden="false" customHeight="false" outlineLevel="0" collapsed="false">
      <c r="A831" s="0" t="n">
        <v>111021018</v>
      </c>
      <c r="B831" s="0" t="n">
        <v>11</v>
      </c>
      <c r="C831" s="0" t="s">
        <v>64</v>
      </c>
      <c r="D831" s="0" t="n">
        <v>2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88</v>
      </c>
      <c r="K831" s="0" t="n">
        <v>90</v>
      </c>
      <c r="L831" s="0" t="n">
        <v>94</v>
      </c>
      <c r="M831" s="0" t="n">
        <v>76</v>
      </c>
      <c r="N831" s="0" t="n">
        <v>79</v>
      </c>
      <c r="O831" s="0" t="n">
        <v>85</v>
      </c>
      <c r="P831" s="0" t="n">
        <v>83</v>
      </c>
      <c r="Q831" s="0" t="n">
        <v>70</v>
      </c>
      <c r="R831" s="0" t="n">
        <v>77</v>
      </c>
      <c r="S831" s="0" t="n">
        <v>68</v>
      </c>
      <c r="T831" s="0" t="n">
        <v>79</v>
      </c>
      <c r="U831" s="0" t="n">
        <v>82</v>
      </c>
      <c r="V831" s="0" t="n">
        <v>73</v>
      </c>
      <c r="W831" s="0" t="n">
        <v>65</v>
      </c>
      <c r="X831" s="0" t="n">
        <v>70</v>
      </c>
      <c r="Y831" s="0" t="n">
        <v>70</v>
      </c>
      <c r="Z831" s="0" t="n">
        <v>72</v>
      </c>
      <c r="AA831" s="0" t="n">
        <v>72</v>
      </c>
      <c r="AB831" s="0" t="n">
        <v>74</v>
      </c>
      <c r="AC831" s="0" t="n">
        <v>52</v>
      </c>
      <c r="AD831" s="0" t="n">
        <v>64</v>
      </c>
      <c r="AE831" s="0" t="n">
        <v>67</v>
      </c>
      <c r="AF831" s="0" t="n">
        <v>51</v>
      </c>
      <c r="AG831" s="0" t="n">
        <v>53</v>
      </c>
      <c r="AH831" s="0" t="n">
        <v>58</v>
      </c>
      <c r="AI831" s="0" t="n">
        <v>58</v>
      </c>
    </row>
    <row r="832" customFormat="false" ht="12.75" hidden="false" customHeight="false" outlineLevel="0" collapsed="false">
      <c r="A832" s="0" t="n">
        <v>111021037</v>
      </c>
      <c r="B832" s="0" t="n">
        <v>11</v>
      </c>
      <c r="C832" s="0" t="s">
        <v>64</v>
      </c>
      <c r="D832" s="0" t="n">
        <v>2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14.2216935774509</v>
      </c>
      <c r="K832" s="0" t="n">
        <v>14.7081174099986</v>
      </c>
      <c r="L832" s="0" t="n">
        <v>15.5030577307482</v>
      </c>
      <c r="M832" s="0" t="n">
        <v>12.6304173688182</v>
      </c>
      <c r="N832" s="0" t="n">
        <v>13.1815838256961</v>
      </c>
      <c r="O832" s="0" t="n">
        <v>14.2890043589869</v>
      </c>
      <c r="P832" s="0" t="n">
        <v>14.0386010787735</v>
      </c>
      <c r="Q832" s="0" t="n">
        <v>11.8863057871027</v>
      </c>
      <c r="R832" s="0" t="n">
        <v>13.1663092954144</v>
      </c>
      <c r="S832" s="0" t="n">
        <v>11.7131518024474</v>
      </c>
      <c r="T832" s="0" t="n">
        <v>13.7234022224963</v>
      </c>
      <c r="U832" s="0" t="n">
        <v>14.3128188747681</v>
      </c>
      <c r="V832" s="0" t="n">
        <v>12.8169112999508</v>
      </c>
      <c r="W832" s="0" t="n">
        <v>11.4884629320325</v>
      </c>
      <c r="X832" s="0" t="n">
        <v>12.3354321189982</v>
      </c>
      <c r="Y832" s="0" t="n">
        <v>12.3463104814885</v>
      </c>
      <c r="Z832" s="0" t="n">
        <v>12.7061215269935</v>
      </c>
      <c r="AA832" s="0" t="n">
        <v>12.6893041502837</v>
      </c>
      <c r="AB832" s="0" t="n">
        <v>13.0159550984727</v>
      </c>
      <c r="AC832" s="0" t="n">
        <v>9.12693815797326</v>
      </c>
      <c r="AD832" s="0" t="n">
        <v>11.2093289640303</v>
      </c>
      <c r="AE832" s="0" t="n">
        <v>11.6924161592682</v>
      </c>
      <c r="AF832" s="0" t="n">
        <v>8.84819106540895</v>
      </c>
      <c r="AG832" s="0" t="n">
        <v>9.14613101401256</v>
      </c>
      <c r="AH832" s="0" t="n">
        <v>9.94069859116306</v>
      </c>
      <c r="AI832" s="0" t="n">
        <v>9.9147671910097</v>
      </c>
    </row>
    <row r="833" customFormat="false" ht="12.75" hidden="false" customHeight="false" outlineLevel="0" collapsed="false">
      <c r="A833" s="0" t="n">
        <v>111021038</v>
      </c>
      <c r="B833" s="0" t="n">
        <v>11</v>
      </c>
      <c r="C833" s="0" t="s">
        <v>64</v>
      </c>
      <c r="D833" s="0" t="n">
        <v>2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11.4062141158545</v>
      </c>
      <c r="K833" s="0" t="n">
        <v>11.8270632843072</v>
      </c>
      <c r="L833" s="0" t="n">
        <v>12.5280487256306</v>
      </c>
      <c r="M833" s="0" t="n">
        <v>9.95133232231059</v>
      </c>
      <c r="N833" s="0" t="n">
        <v>10.4359840485474</v>
      </c>
      <c r="O833" s="0" t="n">
        <v>11.413549170951</v>
      </c>
      <c r="P833" s="0" t="n">
        <v>11.1816673964151</v>
      </c>
      <c r="Q833" s="0" t="n">
        <v>9.2659584875772</v>
      </c>
      <c r="R833" s="0" t="n">
        <v>10.3906453978528</v>
      </c>
      <c r="S833" s="0" t="n">
        <v>9.09572069517944</v>
      </c>
      <c r="T833" s="0" t="n">
        <v>10.8649467757118</v>
      </c>
      <c r="U833" s="0" t="n">
        <v>11.383409604583</v>
      </c>
      <c r="V833" s="0" t="n">
        <v>10.0464124802477</v>
      </c>
      <c r="W833" s="0" t="n">
        <v>8.86655314814535</v>
      </c>
      <c r="X833" s="0" t="n">
        <v>9.61607449683693</v>
      </c>
      <c r="Y833" s="0" t="n">
        <v>9.62455471407629</v>
      </c>
      <c r="Z833" s="0" t="n">
        <v>9.94175755488132</v>
      </c>
      <c r="AA833" s="0" t="n">
        <v>9.92859899334839</v>
      </c>
      <c r="AB833" s="0" t="n">
        <v>10.2203242807965</v>
      </c>
      <c r="AC833" s="0" t="n">
        <v>6.81643396492821</v>
      </c>
      <c r="AD833" s="0" t="n">
        <v>8.63254918465011</v>
      </c>
      <c r="AE833" s="0" t="n">
        <v>9.0614619228965</v>
      </c>
      <c r="AF833" s="0" t="n">
        <v>6.58805942484864</v>
      </c>
      <c r="AG833" s="0" t="n">
        <v>6.85107974949221</v>
      </c>
      <c r="AH833" s="0" t="n">
        <v>7.5483892092431</v>
      </c>
      <c r="AI833" s="0" t="n">
        <v>7.52869840991917</v>
      </c>
    </row>
    <row r="834" customFormat="false" ht="12.75" hidden="false" customHeight="false" outlineLevel="0" collapsed="false">
      <c r="A834" s="0" t="n">
        <v>111021039</v>
      </c>
      <c r="B834" s="0" t="n">
        <v>11</v>
      </c>
      <c r="C834" s="0" t="s">
        <v>64</v>
      </c>
      <c r="D834" s="0" t="n">
        <v>2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7.5215242491923</v>
      </c>
      <c r="K834" s="0" t="n">
        <v>18.0787733740432</v>
      </c>
      <c r="L834" s="0" t="n">
        <v>18.9718163858797</v>
      </c>
      <c r="M834" s="0" t="n">
        <v>15.8088507588773</v>
      </c>
      <c r="N834" s="0" t="n">
        <v>16.4281864250837</v>
      </c>
      <c r="O834" s="0" t="n">
        <v>17.6685751709048</v>
      </c>
      <c r="P834" s="0" t="n">
        <v>17.4029582203225</v>
      </c>
      <c r="Q834" s="0" t="n">
        <v>15.0176322872885</v>
      </c>
      <c r="R834" s="0" t="n">
        <v>16.4556275712986</v>
      </c>
      <c r="S834" s="0" t="n">
        <v>14.8492109393998</v>
      </c>
      <c r="T834" s="0" t="n">
        <v>17.1034538094038</v>
      </c>
      <c r="U834" s="0" t="n">
        <v>17.7659821187629</v>
      </c>
      <c r="V834" s="0" t="n">
        <v>16.1153416993787</v>
      </c>
      <c r="W834" s="0" t="n">
        <v>14.6429890887655</v>
      </c>
      <c r="X834" s="0" t="n">
        <v>15.5850763884038</v>
      </c>
      <c r="Y834" s="0" t="n">
        <v>15.598820544973</v>
      </c>
      <c r="Z834" s="0" t="n">
        <v>16.0012572080165</v>
      </c>
      <c r="AA834" s="0" t="n">
        <v>15.980078505316</v>
      </c>
      <c r="AB834" s="0" t="n">
        <v>16.3403396991726</v>
      </c>
      <c r="AC834" s="0" t="n">
        <v>11.9687651148893</v>
      </c>
      <c r="AD834" s="0" t="n">
        <v>14.3140628403538</v>
      </c>
      <c r="AE834" s="0" t="n">
        <v>14.8489552089358</v>
      </c>
      <c r="AF834" s="0" t="n">
        <v>11.6337371769072</v>
      </c>
      <c r="AG834" s="0" t="n">
        <v>11.9633645560165</v>
      </c>
      <c r="AH834" s="0" t="n">
        <v>12.8506580990461</v>
      </c>
      <c r="AI834" s="0" t="n">
        <v>12.8171357510598</v>
      </c>
    </row>
    <row r="835" customFormat="false" ht="12.75" hidden="false" customHeight="false" outlineLevel="0" collapsed="false">
      <c r="A835" s="0" t="n">
        <v>111021040</v>
      </c>
      <c r="B835" s="0" t="n">
        <v>11</v>
      </c>
      <c r="C835" s="0" t="s">
        <v>64</v>
      </c>
      <c r="D835" s="0" t="n">
        <v>2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14.576909070944</v>
      </c>
      <c r="K835" s="0" t="n">
        <v>14.977417835942</v>
      </c>
      <c r="L835" s="0" t="n">
        <v>15.2468318631178</v>
      </c>
      <c r="M835" s="0" t="n">
        <v>12.4096802123453</v>
      </c>
      <c r="N835" s="0" t="n">
        <v>13.2039937696808</v>
      </c>
      <c r="O835" s="0" t="n">
        <v>14.0362764815494</v>
      </c>
      <c r="P835" s="0" t="n">
        <v>13.5909223704303</v>
      </c>
      <c r="Q835" s="0" t="n">
        <v>11.0978244244274</v>
      </c>
      <c r="R835" s="0" t="n">
        <v>12.1955369968504</v>
      </c>
      <c r="S835" s="0" t="n">
        <v>11.0830880637475</v>
      </c>
      <c r="T835" s="0" t="n">
        <v>12.7992098196913</v>
      </c>
      <c r="U835" s="0" t="n">
        <v>13.4515524853393</v>
      </c>
      <c r="V835" s="0" t="n">
        <v>11.3911485718353</v>
      </c>
      <c r="W835" s="0" t="n">
        <v>10.5025219376646</v>
      </c>
      <c r="X835" s="0" t="n">
        <v>10.9149910566987</v>
      </c>
      <c r="Y835" s="0" t="n">
        <v>10.7485333294306</v>
      </c>
      <c r="Z835" s="0" t="n">
        <v>10.9689727421653</v>
      </c>
      <c r="AA835" s="0" t="n">
        <v>10.8487666194854</v>
      </c>
      <c r="AB835" s="0" t="n">
        <v>11.859826354267</v>
      </c>
      <c r="AC835" s="0" t="n">
        <v>7.72968362423555</v>
      </c>
      <c r="AD835" s="0" t="n">
        <v>9.27826363479381</v>
      </c>
      <c r="AE835" s="0" t="n">
        <v>9.60874842312851</v>
      </c>
      <c r="AF835" s="0" t="n">
        <v>7.56119078590452</v>
      </c>
      <c r="AG835" s="0" t="n">
        <v>7.30887547558904</v>
      </c>
      <c r="AH835" s="0" t="n">
        <v>7.73907832632974</v>
      </c>
      <c r="AI835" s="0" t="n">
        <v>7.53285110471931</v>
      </c>
    </row>
    <row r="836" customFormat="false" ht="12.75" hidden="false" customHeight="false" outlineLevel="0" collapsed="false">
      <c r="A836" s="0" t="n">
        <v>111021042</v>
      </c>
      <c r="B836" s="0" t="n">
        <v>11</v>
      </c>
      <c r="C836" s="0" t="s">
        <v>64</v>
      </c>
      <c r="D836" s="0" t="n">
        <v>2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11.5501330484358</v>
      </c>
      <c r="K836" s="0" t="n">
        <v>11.9102233940794</v>
      </c>
      <c r="L836" s="0" t="n">
        <v>12.2107509341418</v>
      </c>
      <c r="M836" s="0" t="n">
        <v>9.70332005936431</v>
      </c>
      <c r="N836" s="0" t="n">
        <v>10.3622040813263</v>
      </c>
      <c r="O836" s="0" t="n">
        <v>11.1255733597156</v>
      </c>
      <c r="P836" s="0" t="n">
        <v>10.7597072603679</v>
      </c>
      <c r="Q836" s="0" t="n">
        <v>8.60040154615414</v>
      </c>
      <c r="R836" s="0" t="n">
        <v>9.58325545923081</v>
      </c>
      <c r="S836" s="0" t="n">
        <v>8.54914911754316</v>
      </c>
      <c r="T836" s="0" t="n">
        <v>10.0805761264824</v>
      </c>
      <c r="U836" s="0" t="n">
        <v>10.6512904159318</v>
      </c>
      <c r="V836" s="0" t="n">
        <v>8.89983371807491</v>
      </c>
      <c r="W836" s="0" t="n">
        <v>8.07428301895992</v>
      </c>
      <c r="X836" s="0" t="n">
        <v>8.47484399090667</v>
      </c>
      <c r="Y836" s="0" t="n">
        <v>8.34143278770355</v>
      </c>
      <c r="Z836" s="0" t="n">
        <v>8.54072250926876</v>
      </c>
      <c r="AA836" s="0" t="n">
        <v>8.44601051700399</v>
      </c>
      <c r="AB836" s="0" t="n">
        <v>9.27587139615047</v>
      </c>
      <c r="AC836" s="0" t="n">
        <v>5.7435687771691</v>
      </c>
      <c r="AD836" s="0" t="n">
        <v>7.11453074635374</v>
      </c>
      <c r="AE836" s="0" t="n">
        <v>7.42062161327673</v>
      </c>
      <c r="AF836" s="0" t="n">
        <v>5.6062364438015</v>
      </c>
      <c r="AG836" s="0" t="n">
        <v>5.44753145684695</v>
      </c>
      <c r="AH836" s="0" t="n">
        <v>5.85383414053629</v>
      </c>
      <c r="AI836" s="0" t="n">
        <v>5.69119680244353</v>
      </c>
    </row>
    <row r="837" customFormat="false" ht="12.75" hidden="false" customHeight="false" outlineLevel="0" collapsed="false">
      <c r="A837" s="0" t="n">
        <v>111021043</v>
      </c>
      <c r="B837" s="0" t="n">
        <v>11</v>
      </c>
      <c r="C837" s="0" t="s">
        <v>64</v>
      </c>
      <c r="D837" s="0" t="n">
        <v>2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7.9505950265352</v>
      </c>
      <c r="K837" s="0" t="n">
        <v>18.3907302831543</v>
      </c>
      <c r="L837" s="0" t="n">
        <v>18.6149287612197</v>
      </c>
      <c r="M837" s="0" t="n">
        <v>15.4438860520869</v>
      </c>
      <c r="N837" s="0" t="n">
        <v>16.3849270701185</v>
      </c>
      <c r="O837" s="0" t="n">
        <v>17.2800944125177</v>
      </c>
      <c r="P837" s="0" t="n">
        <v>16.7478194068889</v>
      </c>
      <c r="Q837" s="0" t="n">
        <v>13.9087523667031</v>
      </c>
      <c r="R837" s="0" t="n">
        <v>15.1178997465224</v>
      </c>
      <c r="S837" s="0" t="n">
        <v>13.9409082634846</v>
      </c>
      <c r="T837" s="0" t="n">
        <v>15.8375003022731</v>
      </c>
      <c r="U837" s="0" t="n">
        <v>16.5736871062856</v>
      </c>
      <c r="V837" s="0" t="n">
        <v>14.1852326429419</v>
      </c>
      <c r="W837" s="0" t="n">
        <v>13.2451234026859</v>
      </c>
      <c r="X837" s="0" t="n">
        <v>13.6591666725026</v>
      </c>
      <c r="Y837" s="0" t="n">
        <v>13.4561362995246</v>
      </c>
      <c r="Z837" s="0" t="n">
        <v>13.6964137949941</v>
      </c>
      <c r="AA837" s="0" t="n">
        <v>13.547728572262</v>
      </c>
      <c r="AB837" s="0" t="n">
        <v>14.7564573270863</v>
      </c>
      <c r="AC837" s="0" t="n">
        <v>10.0061811770598</v>
      </c>
      <c r="AD837" s="0" t="n">
        <v>11.7248866913379</v>
      </c>
      <c r="AE837" s="0" t="n">
        <v>12.075288986404</v>
      </c>
      <c r="AF837" s="0" t="n">
        <v>9.80404965494934</v>
      </c>
      <c r="AG837" s="0" t="n">
        <v>9.43955938594483</v>
      </c>
      <c r="AH837" s="0" t="n">
        <v>9.88345707423571</v>
      </c>
      <c r="AI837" s="0" t="n">
        <v>9.62870539136418</v>
      </c>
    </row>
    <row r="838" customFormat="false" ht="12.75" hidden="false" customHeight="false" outlineLevel="0" collapsed="false">
      <c r="A838" s="0" t="n">
        <v>111021044</v>
      </c>
      <c r="B838" s="0" t="n">
        <v>11</v>
      </c>
      <c r="C838" s="0" t="s">
        <v>64</v>
      </c>
      <c r="D838" s="0" t="n">
        <v>2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9.16331150169782</v>
      </c>
      <c r="K838" s="0" t="n">
        <v>9.11017495680795</v>
      </c>
      <c r="L838" s="0" t="n">
        <v>9.28043956836513</v>
      </c>
      <c r="M838" s="0" t="n">
        <v>7.96886096336774</v>
      </c>
      <c r="N838" s="0" t="n">
        <v>8.32205220467639</v>
      </c>
      <c r="O838" s="0" t="n">
        <v>8.81873808040811</v>
      </c>
      <c r="P838" s="0" t="n">
        <v>8.60750083861355</v>
      </c>
      <c r="Q838" s="0" t="n">
        <v>6.85789834525478</v>
      </c>
      <c r="R838" s="0" t="n">
        <v>7.61849632719666</v>
      </c>
      <c r="S838" s="0" t="n">
        <v>6.7799961904835</v>
      </c>
      <c r="T838" s="0" t="n">
        <v>7.69837452120169</v>
      </c>
      <c r="U838" s="0" t="n">
        <v>8.01433265168373</v>
      </c>
      <c r="V838" s="0" t="n">
        <v>7.01709628563145</v>
      </c>
      <c r="W838" s="0" t="n">
        <v>6.56554434556962</v>
      </c>
      <c r="X838" s="0" t="n">
        <v>6.75660051539494</v>
      </c>
      <c r="Y838" s="0" t="n">
        <v>6.50745717033074</v>
      </c>
      <c r="Z838" s="0" t="n">
        <v>6.50656172261603</v>
      </c>
      <c r="AA838" s="0" t="n">
        <v>6.51107827246818</v>
      </c>
      <c r="AB838" s="0" t="n">
        <v>7.09150686550111</v>
      </c>
      <c r="AC838" s="0" t="n">
        <v>4.68734818882014</v>
      </c>
      <c r="AD838" s="0" t="n">
        <v>5.74517156989514</v>
      </c>
      <c r="AE838" s="0" t="n">
        <v>5.60079811431004</v>
      </c>
      <c r="AF838" s="0" t="n">
        <v>4.7345353914518</v>
      </c>
      <c r="AG838" s="0" t="n">
        <v>4.40147375274453</v>
      </c>
      <c r="AH838" s="0" t="n">
        <v>4.50982648510858</v>
      </c>
      <c r="AI838" s="0" t="n">
        <v>4.34692341758992</v>
      </c>
    </row>
    <row r="839" customFormat="false" ht="12.75" hidden="false" customHeight="false" outlineLevel="0" collapsed="false">
      <c r="A839" s="0" t="n">
        <v>111021046</v>
      </c>
      <c r="B839" s="0" t="n">
        <v>11</v>
      </c>
      <c r="C839" s="0" t="s">
        <v>64</v>
      </c>
      <c r="D839" s="0" t="n">
        <v>2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7.28779567670645</v>
      </c>
      <c r="K839" s="0" t="n">
        <v>7.25447318062949</v>
      </c>
      <c r="L839" s="0" t="n">
        <v>7.4384437895989</v>
      </c>
      <c r="M839" s="0" t="n">
        <v>6.22956322134041</v>
      </c>
      <c r="N839" s="0" t="n">
        <v>6.52635942757663</v>
      </c>
      <c r="O839" s="0" t="n">
        <v>6.97751985093547</v>
      </c>
      <c r="P839" s="0" t="n">
        <v>6.8050242403528</v>
      </c>
      <c r="Q839" s="0" t="n">
        <v>5.30116496121666</v>
      </c>
      <c r="R839" s="0" t="n">
        <v>5.96301220207293</v>
      </c>
      <c r="S839" s="0" t="n">
        <v>5.21370834049217</v>
      </c>
      <c r="T839" s="0" t="n">
        <v>6.04931227358212</v>
      </c>
      <c r="U839" s="0" t="n">
        <v>6.32351740162577</v>
      </c>
      <c r="V839" s="0" t="n">
        <v>5.44847184008742</v>
      </c>
      <c r="W839" s="0" t="n">
        <v>5.02126058668568</v>
      </c>
      <c r="X839" s="0" t="n">
        <v>5.20846667203449</v>
      </c>
      <c r="Y839" s="0" t="n">
        <v>5.01952280085871</v>
      </c>
      <c r="Z839" s="0" t="n">
        <v>5.03413499024788</v>
      </c>
      <c r="AA839" s="0" t="n">
        <v>5.02466376741373</v>
      </c>
      <c r="AB839" s="0" t="n">
        <v>5.51364247010707</v>
      </c>
      <c r="AC839" s="0" t="n">
        <v>3.44197147933466</v>
      </c>
      <c r="AD839" s="0" t="n">
        <v>4.35809318675113</v>
      </c>
      <c r="AE839" s="0" t="n">
        <v>4.28303974156611</v>
      </c>
      <c r="AF839" s="0" t="n">
        <v>3.47335821691552</v>
      </c>
      <c r="AG839" s="0" t="n">
        <v>3.24132724154148</v>
      </c>
      <c r="AH839" s="0" t="n">
        <v>3.37545686374619</v>
      </c>
      <c r="AI839" s="0" t="n">
        <v>3.24311457167213</v>
      </c>
    </row>
    <row r="840" customFormat="false" ht="12.75" hidden="false" customHeight="false" outlineLevel="0" collapsed="false">
      <c r="A840" s="0" t="n">
        <v>111021047</v>
      </c>
      <c r="B840" s="0" t="n">
        <v>11</v>
      </c>
      <c r="C840" s="0" t="s">
        <v>64</v>
      </c>
      <c r="D840" s="0" t="n">
        <v>2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11.250341850915</v>
      </c>
      <c r="K840" s="0" t="n">
        <v>11.1740313726787</v>
      </c>
      <c r="L840" s="0" t="n">
        <v>11.3231390789194</v>
      </c>
      <c r="M840" s="0" t="n">
        <v>9.91905017081083</v>
      </c>
      <c r="N840" s="0" t="n">
        <v>10.3326696297567</v>
      </c>
      <c r="O840" s="0" t="n">
        <v>10.8722931487984</v>
      </c>
      <c r="P840" s="0" t="n">
        <v>10.6185447780152</v>
      </c>
      <c r="Q840" s="0" t="n">
        <v>8.6119921206398</v>
      </c>
      <c r="R840" s="0" t="n">
        <v>9.47370658338891</v>
      </c>
      <c r="S840" s="0" t="n">
        <v>8.54886940638074</v>
      </c>
      <c r="T840" s="0" t="n">
        <v>9.54319382652174</v>
      </c>
      <c r="U840" s="0" t="n">
        <v>9.90244445641813</v>
      </c>
      <c r="V840" s="0" t="n">
        <v>8.78114837378101</v>
      </c>
      <c r="W840" s="0" t="n">
        <v>8.31372112347729</v>
      </c>
      <c r="X840" s="0" t="n">
        <v>8.50310632892763</v>
      </c>
      <c r="Y840" s="0" t="n">
        <v>8.18559603939221</v>
      </c>
      <c r="Z840" s="0" t="n">
        <v>8.16500624024903</v>
      </c>
      <c r="AA840" s="0" t="n">
        <v>8.18716147403509</v>
      </c>
      <c r="AB840" s="0" t="n">
        <v>8.86490914350874</v>
      </c>
      <c r="AC840" s="0" t="n">
        <v>6.12205516402432</v>
      </c>
      <c r="AD840" s="0" t="n">
        <v>7.32096045751362</v>
      </c>
      <c r="AE840" s="0" t="n">
        <v>7.09260122542652</v>
      </c>
      <c r="AF840" s="0" t="n">
        <v>6.1880268660878</v>
      </c>
      <c r="AG840" s="0" t="n">
        <v>5.73635870260685</v>
      </c>
      <c r="AH840" s="0" t="n">
        <v>5.80600178187991</v>
      </c>
      <c r="AI840" s="0" t="n">
        <v>5.60991875925207</v>
      </c>
    </row>
    <row r="841" customFormat="false" ht="12.75" hidden="false" customHeight="false" outlineLevel="0" collapsed="false">
      <c r="A841" s="0" t="n">
        <v>111021048</v>
      </c>
      <c r="B841" s="0" t="n">
        <v>11</v>
      </c>
      <c r="C841" s="0" t="s">
        <v>64</v>
      </c>
      <c r="D841" s="0" t="n">
        <v>2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23.461024353003</v>
      </c>
      <c r="K841" s="0" t="n">
        <v>118.472195957883</v>
      </c>
      <c r="L841" s="0" t="n">
        <v>118.723983273381</v>
      </c>
      <c r="M841" s="0" t="n">
        <v>107.098151904283</v>
      </c>
      <c r="N841" s="0" t="n">
        <v>104.926557323943</v>
      </c>
      <c r="O841" s="0" t="n">
        <v>121.580543695063</v>
      </c>
      <c r="P841" s="0" t="n">
        <v>109.198717032948</v>
      </c>
      <c r="Q841" s="0" t="n">
        <v>101.6720752352</v>
      </c>
      <c r="R841" s="0" t="n">
        <v>101.203038737365</v>
      </c>
      <c r="S841" s="0" t="n">
        <v>94.502703816641</v>
      </c>
      <c r="T841" s="0" t="n">
        <v>116.981092699244</v>
      </c>
      <c r="U841" s="0" t="n">
        <v>128.007778253223</v>
      </c>
      <c r="V841" s="0" t="n">
        <v>112.063065613003</v>
      </c>
      <c r="W841" s="0" t="n">
        <v>114.383659956238</v>
      </c>
      <c r="X841" s="0" t="n">
        <v>110.510368799105</v>
      </c>
      <c r="Y841" s="0" t="n">
        <v>120.381005545094</v>
      </c>
      <c r="Z841" s="0" t="n">
        <v>120.229356663637</v>
      </c>
      <c r="AA841" s="0" t="n">
        <v>122.45601715998</v>
      </c>
      <c r="AB841" s="0" t="n">
        <v>124.49156936787</v>
      </c>
      <c r="AC841" s="0" t="n">
        <v>88.4154703956856</v>
      </c>
      <c r="AD841" s="0" t="n">
        <v>103.283911229794</v>
      </c>
      <c r="AE841" s="0" t="n">
        <v>118.336513584413</v>
      </c>
      <c r="AF841" s="0" t="n">
        <v>97.1832314278932</v>
      </c>
      <c r="AG841" s="0" t="n">
        <v>97.5240855671918</v>
      </c>
      <c r="AH841" s="0" t="n">
        <v>95.9331713234676</v>
      </c>
      <c r="AI841" s="0" t="n">
        <v>93.4297173004607</v>
      </c>
    </row>
    <row r="842" customFormat="false" ht="12.75" hidden="false" customHeight="false" outlineLevel="0" collapsed="false">
      <c r="A842" s="0" t="n">
        <v>111021049</v>
      </c>
      <c r="B842" s="0" t="n">
        <v>11</v>
      </c>
      <c r="C842" s="0" t="s">
        <v>64</v>
      </c>
      <c r="D842" s="0" t="n">
        <v>2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99.0193517434442</v>
      </c>
      <c r="K842" s="0" t="n">
        <v>95.2656359727054</v>
      </c>
      <c r="L842" s="0" t="n">
        <v>95.9410635748232</v>
      </c>
      <c r="M842" s="0" t="n">
        <v>84.3811625208825</v>
      </c>
      <c r="N842" s="0" t="n">
        <v>83.0713435487971</v>
      </c>
      <c r="O842" s="0" t="n">
        <v>97.114220055634</v>
      </c>
      <c r="P842" s="0" t="n">
        <v>86.9761685745084</v>
      </c>
      <c r="Q842" s="0" t="n">
        <v>79.2583705441442</v>
      </c>
      <c r="R842" s="0" t="n">
        <v>79.8678555327096</v>
      </c>
      <c r="S842" s="0" t="n">
        <v>73.3850472829897</v>
      </c>
      <c r="T842" s="0" t="n">
        <v>92.6150327255144</v>
      </c>
      <c r="U842" s="0" t="n">
        <v>101.808384859665</v>
      </c>
      <c r="V842" s="0" t="n">
        <v>87.8395546791068</v>
      </c>
      <c r="W842" s="0" t="n">
        <v>88.2788939026454</v>
      </c>
      <c r="X842" s="0" t="n">
        <v>86.1482539722677</v>
      </c>
      <c r="Y842" s="0" t="n">
        <v>93.8428995562241</v>
      </c>
      <c r="Z842" s="0" t="n">
        <v>94.0720669474082</v>
      </c>
      <c r="AA842" s="0" t="n">
        <v>95.8142916510397</v>
      </c>
      <c r="AB842" s="0" t="n">
        <v>97.7526581444793</v>
      </c>
      <c r="AC842" s="0" t="n">
        <v>66.0329022722432</v>
      </c>
      <c r="AD842" s="0" t="n">
        <v>79.541197027521</v>
      </c>
      <c r="AE842" s="0" t="n">
        <v>91.709172623274</v>
      </c>
      <c r="AF842" s="0" t="n">
        <v>72.3592990943383</v>
      </c>
      <c r="AG842" s="0" t="n">
        <v>73.0522323257216</v>
      </c>
      <c r="AH842" s="0" t="n">
        <v>72.8460790341504</v>
      </c>
      <c r="AI842" s="0" t="n">
        <v>70.9451014358656</v>
      </c>
    </row>
    <row r="843" customFormat="false" ht="12.75" hidden="false" customHeight="false" outlineLevel="0" collapsed="false">
      <c r="A843" s="0" t="n">
        <v>111021050</v>
      </c>
      <c r="B843" s="0" t="n">
        <v>11</v>
      </c>
      <c r="C843" s="0" t="s">
        <v>64</v>
      </c>
      <c r="D843" s="0" t="n">
        <v>2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52.107435042839</v>
      </c>
      <c r="K843" s="0" t="n">
        <v>145.622442501839</v>
      </c>
      <c r="L843" s="0" t="n">
        <v>145.288087703853</v>
      </c>
      <c r="M843" s="0" t="n">
        <v>134.049307363847</v>
      </c>
      <c r="N843" s="0" t="n">
        <v>130.76979727578</v>
      </c>
      <c r="O843" s="0" t="n">
        <v>150.336225087975</v>
      </c>
      <c r="P843" s="0" t="n">
        <v>135.368239297761</v>
      </c>
      <c r="Q843" s="0" t="n">
        <v>128.456550514165</v>
      </c>
      <c r="R843" s="0" t="n">
        <v>126.486434214774</v>
      </c>
      <c r="S843" s="0" t="n">
        <v>119.804695353109</v>
      </c>
      <c r="T843" s="0" t="n">
        <v>145.793345055157</v>
      </c>
      <c r="U843" s="0" t="n">
        <v>158.891404929217</v>
      </c>
      <c r="V843" s="0" t="n">
        <v>140.902480478301</v>
      </c>
      <c r="W843" s="0" t="n">
        <v>145.791364308814</v>
      </c>
      <c r="X843" s="0" t="n">
        <v>139.623202724463</v>
      </c>
      <c r="Y843" s="0" t="n">
        <v>152.094158440031</v>
      </c>
      <c r="Z843" s="0" t="n">
        <v>151.408976833895</v>
      </c>
      <c r="AA843" s="0" t="n">
        <v>154.213087218108</v>
      </c>
      <c r="AB843" s="0" t="n">
        <v>156.287765113202</v>
      </c>
      <c r="AC843" s="0" t="n">
        <v>115.945126325191</v>
      </c>
      <c r="AD843" s="0" t="n">
        <v>131.891248841468</v>
      </c>
      <c r="AE843" s="0" t="n">
        <v>150.283189193854</v>
      </c>
      <c r="AF843" s="0" t="n">
        <v>127.778001636361</v>
      </c>
      <c r="AG843" s="0" t="n">
        <v>127.563905092215</v>
      </c>
      <c r="AH843" s="0" t="n">
        <v>124.015870084927</v>
      </c>
      <c r="AI843" s="0" t="n">
        <v>120.779575228855</v>
      </c>
    </row>
    <row r="844" customFormat="false" ht="12.75" hidden="false" customHeight="false" outlineLevel="0" collapsed="false">
      <c r="A844" s="0" t="n">
        <v>112021018</v>
      </c>
      <c r="B844" s="0" t="n">
        <v>11</v>
      </c>
      <c r="C844" s="0" t="s">
        <v>64</v>
      </c>
      <c r="D844" s="0" t="n">
        <v>2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36</v>
      </c>
      <c r="K844" s="0" t="n">
        <v>53</v>
      </c>
      <c r="L844" s="0" t="n">
        <v>63</v>
      </c>
      <c r="M844" s="0" t="n">
        <v>41</v>
      </c>
      <c r="N844" s="0" t="n">
        <v>52</v>
      </c>
      <c r="O844" s="0" t="n">
        <v>43</v>
      </c>
      <c r="P844" s="0" t="n">
        <v>57</v>
      </c>
      <c r="Q844" s="0" t="n">
        <v>51</v>
      </c>
      <c r="R844" s="0" t="n">
        <v>59</v>
      </c>
      <c r="S844" s="0" t="n">
        <v>44</v>
      </c>
      <c r="T844" s="0" t="n">
        <v>59</v>
      </c>
      <c r="U844" s="0" t="n">
        <v>48</v>
      </c>
      <c r="V844" s="0" t="n">
        <v>53</v>
      </c>
      <c r="W844" s="0" t="n">
        <v>51</v>
      </c>
      <c r="X844" s="0" t="n">
        <v>46</v>
      </c>
      <c r="Y844" s="0" t="n">
        <v>38</v>
      </c>
      <c r="Z844" s="0" t="n">
        <v>53</v>
      </c>
      <c r="AA844" s="0" t="n">
        <v>51</v>
      </c>
      <c r="AB844" s="0" t="n">
        <v>42</v>
      </c>
      <c r="AC844" s="0" t="n">
        <v>34</v>
      </c>
      <c r="AD844" s="0" t="n">
        <v>48</v>
      </c>
      <c r="AE844" s="0" t="n">
        <v>58</v>
      </c>
      <c r="AF844" s="0" t="n">
        <v>46</v>
      </c>
      <c r="AG844" s="0" t="n">
        <v>42</v>
      </c>
      <c r="AH844" s="0" t="n">
        <v>45</v>
      </c>
      <c r="AI844" s="0" t="n">
        <v>37</v>
      </c>
    </row>
    <row r="845" customFormat="false" ht="12.75" hidden="false" customHeight="false" outlineLevel="0" collapsed="false">
      <c r="A845" s="0" t="n">
        <v>112021037</v>
      </c>
      <c r="B845" s="0" t="n">
        <v>11</v>
      </c>
      <c r="C845" s="0" t="s">
        <v>64</v>
      </c>
      <c r="D845" s="0" t="n">
        <v>2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5.29499755106363</v>
      </c>
      <c r="K845" s="0" t="n">
        <v>7.88077136395335</v>
      </c>
      <c r="L845" s="0" t="n">
        <v>9.42820199698298</v>
      </c>
      <c r="M845" s="0" t="n">
        <v>6.17397353925292</v>
      </c>
      <c r="N845" s="0" t="n">
        <v>7.85713314365408</v>
      </c>
      <c r="O845" s="0" t="n">
        <v>6.539158151821</v>
      </c>
      <c r="P845" s="0" t="n">
        <v>8.70690274084133</v>
      </c>
      <c r="Q845" s="0" t="n">
        <v>7.81888398462593</v>
      </c>
      <c r="R845" s="0" t="n">
        <v>9.09617898813488</v>
      </c>
      <c r="S845" s="0" t="n">
        <v>6.82714597369066</v>
      </c>
      <c r="T845" s="0" t="n">
        <v>9.21815946165949</v>
      </c>
      <c r="U845" s="0" t="n">
        <v>7.5246078190081</v>
      </c>
      <c r="V845" s="0" t="n">
        <v>8.34724540901503</v>
      </c>
      <c r="W845" s="0" t="n">
        <v>8.07709667967977</v>
      </c>
      <c r="X845" s="0" t="n">
        <v>7.30044008957323</v>
      </c>
      <c r="Y845" s="0" t="n">
        <v>6.0622594040799</v>
      </c>
      <c r="Z845" s="0" t="n">
        <v>8.47425106807542</v>
      </c>
      <c r="AA845" s="0" t="n">
        <v>8.17119126355457</v>
      </c>
      <c r="AB845" s="0" t="n">
        <v>6.74800692795378</v>
      </c>
      <c r="AC845" s="0" t="n">
        <v>5.46762682482045</v>
      </c>
      <c r="AD845" s="0" t="n">
        <v>7.72367273511343</v>
      </c>
      <c r="AE845" s="0" t="n">
        <v>9.32994881397047</v>
      </c>
      <c r="AF845" s="0" t="n">
        <v>7.38793229441874</v>
      </c>
      <c r="AG845" s="0" t="n">
        <v>6.7265651275645</v>
      </c>
      <c r="AH845" s="0" t="n">
        <v>7.13010218228661</v>
      </c>
      <c r="AI845" s="0" t="n">
        <v>5.8540691318099</v>
      </c>
    </row>
    <row r="846" customFormat="false" ht="12.75" hidden="false" customHeight="false" outlineLevel="0" collapsed="false">
      <c r="A846" s="0" t="n">
        <v>112021038</v>
      </c>
      <c r="B846" s="0" t="n">
        <v>11</v>
      </c>
      <c r="C846" s="0" t="s">
        <v>64</v>
      </c>
      <c r="D846" s="0" t="n">
        <v>2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3.70855118825852</v>
      </c>
      <c r="K846" s="0" t="n">
        <v>5.90323854089116</v>
      </c>
      <c r="L846" s="0" t="n">
        <v>7.24488928529546</v>
      </c>
      <c r="M846" s="0" t="n">
        <v>4.43055000594137</v>
      </c>
      <c r="N846" s="0" t="n">
        <v>5.86808284447277</v>
      </c>
      <c r="O846" s="0" t="n">
        <v>4.73242117835131</v>
      </c>
      <c r="P846" s="0" t="n">
        <v>6.59452310810837</v>
      </c>
      <c r="Q846" s="0" t="n">
        <v>5.82167269512191</v>
      </c>
      <c r="R846" s="0" t="n">
        <v>6.92443289620694</v>
      </c>
      <c r="S846" s="0" t="n">
        <v>4.96061471593554</v>
      </c>
      <c r="T846" s="0" t="n">
        <v>7.0172900843373</v>
      </c>
      <c r="U846" s="0" t="n">
        <v>5.54805180433563</v>
      </c>
      <c r="V846" s="0" t="n">
        <v>6.25265961072818</v>
      </c>
      <c r="W846" s="0" t="n">
        <v>6.01392900680073</v>
      </c>
      <c r="X846" s="0" t="n">
        <v>5.34483968534656</v>
      </c>
      <c r="Y846" s="0" t="n">
        <v>4.29001556169165</v>
      </c>
      <c r="Z846" s="0" t="n">
        <v>6.34779556466613</v>
      </c>
      <c r="AA846" s="0" t="n">
        <v>6.08398860491983</v>
      </c>
      <c r="AB846" s="0" t="n">
        <v>4.86336984741112</v>
      </c>
      <c r="AC846" s="0" t="n">
        <v>3.78649052083524</v>
      </c>
      <c r="AD846" s="0" t="n">
        <v>5.69482655905283</v>
      </c>
      <c r="AE846" s="0" t="n">
        <v>7.08462129741782</v>
      </c>
      <c r="AF846" s="0" t="n">
        <v>5.40889497555909</v>
      </c>
      <c r="AG846" s="0" t="n">
        <v>4.84791648368451</v>
      </c>
      <c r="AH846" s="0" t="n">
        <v>5.20074545824128</v>
      </c>
      <c r="AI846" s="0" t="n">
        <v>4.12180491506157</v>
      </c>
    </row>
    <row r="847" customFormat="false" ht="12.75" hidden="false" customHeight="false" outlineLevel="0" collapsed="false">
      <c r="A847" s="0" t="n">
        <v>112021039</v>
      </c>
      <c r="B847" s="0" t="n">
        <v>11</v>
      </c>
      <c r="C847" s="0" t="s">
        <v>64</v>
      </c>
      <c r="D847" s="0" t="n">
        <v>2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7.33050852409829</v>
      </c>
      <c r="K847" s="0" t="n">
        <v>10.3082429789322</v>
      </c>
      <c r="L847" s="0" t="n">
        <v>12.0627659780922</v>
      </c>
      <c r="M847" s="0" t="n">
        <v>8.37569224785867</v>
      </c>
      <c r="N847" s="0" t="n">
        <v>10.303584777843</v>
      </c>
      <c r="O847" s="0" t="n">
        <v>8.80820311695567</v>
      </c>
      <c r="P847" s="0" t="n">
        <v>11.2808024102789</v>
      </c>
      <c r="Q847" s="0" t="n">
        <v>10.2803884569668</v>
      </c>
      <c r="R847" s="0" t="n">
        <v>11.7334081629073</v>
      </c>
      <c r="S847" s="0" t="n">
        <v>9.16512480958592</v>
      </c>
      <c r="T847" s="0" t="n">
        <v>11.8907540864688</v>
      </c>
      <c r="U847" s="0" t="n">
        <v>9.97653830137111</v>
      </c>
      <c r="V847" s="0" t="n">
        <v>10.918402515073</v>
      </c>
      <c r="W847" s="0" t="n">
        <v>10.6198904645287</v>
      </c>
      <c r="X847" s="0" t="n">
        <v>9.73776401971531</v>
      </c>
      <c r="Y847" s="0" t="n">
        <v>8.32092467311812</v>
      </c>
      <c r="Z847" s="0" t="n">
        <v>11.0845290441691</v>
      </c>
      <c r="AA847" s="0" t="n">
        <v>10.7436074650407</v>
      </c>
      <c r="AB847" s="0" t="n">
        <v>9.12134503499175</v>
      </c>
      <c r="AC847" s="0" t="n">
        <v>7.64046045381354</v>
      </c>
      <c r="AD847" s="0" t="n">
        <v>10.2404694998805</v>
      </c>
      <c r="AE847" s="0" t="n">
        <v>12.0611223839458</v>
      </c>
      <c r="AF847" s="0" t="n">
        <v>9.85446636010805</v>
      </c>
      <c r="AG847" s="0" t="n">
        <v>9.09236194982155</v>
      </c>
      <c r="AH847" s="0" t="n">
        <v>9.54063770001266</v>
      </c>
      <c r="AI847" s="0" t="n">
        <v>8.06906316571144</v>
      </c>
    </row>
    <row r="848" customFormat="false" ht="12.75" hidden="false" customHeight="false" outlineLevel="0" collapsed="false">
      <c r="A848" s="0" t="n">
        <v>112021040</v>
      </c>
      <c r="B848" s="0" t="n">
        <v>11</v>
      </c>
      <c r="C848" s="0" t="s">
        <v>64</v>
      </c>
      <c r="D848" s="0" t="n">
        <v>2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3.32044597789131</v>
      </c>
      <c r="K848" s="0" t="n">
        <v>4.95151035944456</v>
      </c>
      <c r="L848" s="0" t="n">
        <v>6.23521466191712</v>
      </c>
      <c r="M848" s="0" t="n">
        <v>4.23882384610376</v>
      </c>
      <c r="N848" s="0" t="n">
        <v>4.31004122885984</v>
      </c>
      <c r="O848" s="0" t="n">
        <v>4.31907116459073</v>
      </c>
      <c r="P848" s="0" t="n">
        <v>4.87774175177489</v>
      </c>
      <c r="Q848" s="0" t="n">
        <v>4.83130766977987</v>
      </c>
      <c r="R848" s="0" t="n">
        <v>5.56423266714963</v>
      </c>
      <c r="S848" s="0" t="n">
        <v>4.29434903933932</v>
      </c>
      <c r="T848" s="0" t="n">
        <v>5.36169138928114</v>
      </c>
      <c r="U848" s="0" t="n">
        <v>4.64579357991218</v>
      </c>
      <c r="V848" s="0" t="n">
        <v>4.80422840888697</v>
      </c>
      <c r="W848" s="0" t="n">
        <v>4.66991889695092</v>
      </c>
      <c r="X848" s="0" t="n">
        <v>3.90088298129881</v>
      </c>
      <c r="Y848" s="0" t="n">
        <v>4.06368153271636</v>
      </c>
      <c r="Z848" s="0" t="n">
        <v>4.69262748714745</v>
      </c>
      <c r="AA848" s="0" t="n">
        <v>4.79389309009823</v>
      </c>
      <c r="AB848" s="0" t="n">
        <v>3.63997620091903</v>
      </c>
      <c r="AC848" s="0" t="n">
        <v>3.02094981868843</v>
      </c>
      <c r="AD848" s="0" t="n">
        <v>4.46124802934922</v>
      </c>
      <c r="AE848" s="0" t="n">
        <v>4.94357713543279</v>
      </c>
      <c r="AF848" s="0" t="n">
        <v>3.64206045273759</v>
      </c>
      <c r="AG848" s="0" t="n">
        <v>3.43279883803844</v>
      </c>
      <c r="AH848" s="0" t="n">
        <v>3.83643535435029</v>
      </c>
      <c r="AI848" s="0" t="n">
        <v>3.21210966897902</v>
      </c>
    </row>
    <row r="849" customFormat="false" ht="12.75" hidden="false" customHeight="false" outlineLevel="0" collapsed="false">
      <c r="A849" s="0" t="n">
        <v>112021042</v>
      </c>
      <c r="B849" s="0" t="n">
        <v>11</v>
      </c>
      <c r="C849" s="0" t="s">
        <v>64</v>
      </c>
      <c r="D849" s="0" t="n">
        <v>2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2.26845691425248</v>
      </c>
      <c r="K849" s="0" t="n">
        <v>3.65991117828925</v>
      </c>
      <c r="L849" s="0" t="n">
        <v>4.69955470377036</v>
      </c>
      <c r="M849" s="0" t="n">
        <v>2.9961183748735</v>
      </c>
      <c r="N849" s="0" t="n">
        <v>3.18804248104642</v>
      </c>
      <c r="O849" s="0" t="n">
        <v>3.04148816475685</v>
      </c>
      <c r="P849" s="0" t="n">
        <v>3.63271318098021</v>
      </c>
      <c r="Q849" s="0" t="n">
        <v>3.5413827775942</v>
      </c>
      <c r="R849" s="0" t="n">
        <v>4.15188794181095</v>
      </c>
      <c r="S849" s="0" t="n">
        <v>3.04643980544825</v>
      </c>
      <c r="T849" s="0" t="n">
        <v>4.02083428907879</v>
      </c>
      <c r="U849" s="0" t="n">
        <v>3.35752047312285</v>
      </c>
      <c r="V849" s="0" t="n">
        <v>3.5405280578444</v>
      </c>
      <c r="W849" s="0" t="n">
        <v>3.40936799310613</v>
      </c>
      <c r="X849" s="0" t="n">
        <v>2.79469018916247</v>
      </c>
      <c r="Y849" s="0" t="n">
        <v>2.80258439704919</v>
      </c>
      <c r="Z849" s="0" t="n">
        <v>3.44055894329704</v>
      </c>
      <c r="AA849" s="0" t="n">
        <v>3.49456817239125</v>
      </c>
      <c r="AB849" s="0" t="n">
        <v>2.56074442580252</v>
      </c>
      <c r="AC849" s="0" t="n">
        <v>2.03991370230884</v>
      </c>
      <c r="AD849" s="0" t="n">
        <v>3.20475609701512</v>
      </c>
      <c r="AE849" s="0" t="n">
        <v>3.67156492754084</v>
      </c>
      <c r="AF849" s="0" t="n">
        <v>2.61391349428464</v>
      </c>
      <c r="AG849" s="0" t="n">
        <v>2.41882506946474</v>
      </c>
      <c r="AH849" s="0" t="n">
        <v>2.72898541804951</v>
      </c>
      <c r="AI849" s="0" t="n">
        <v>2.19683869022418</v>
      </c>
    </row>
    <row r="850" customFormat="false" ht="12.75" hidden="false" customHeight="false" outlineLevel="0" collapsed="false">
      <c r="A850" s="0" t="n">
        <v>112021043</v>
      </c>
      <c r="B850" s="0" t="n">
        <v>11</v>
      </c>
      <c r="C850" s="0" t="s">
        <v>64</v>
      </c>
      <c r="D850" s="0" t="n">
        <v>2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4.56968113759704</v>
      </c>
      <c r="K850" s="0" t="n">
        <v>6.43529412765412</v>
      </c>
      <c r="L850" s="0" t="n">
        <v>7.9846451044099</v>
      </c>
      <c r="M850" s="0" t="n">
        <v>5.69375201378236</v>
      </c>
      <c r="N850" s="0" t="n">
        <v>5.59859551315089</v>
      </c>
      <c r="O850" s="0" t="n">
        <v>5.81717198482653</v>
      </c>
      <c r="P850" s="0" t="n">
        <v>6.30340351552182</v>
      </c>
      <c r="Q850" s="0" t="n">
        <v>6.31846059117485</v>
      </c>
      <c r="R850" s="0" t="n">
        <v>7.18016132208874</v>
      </c>
      <c r="S850" s="0" t="n">
        <v>5.75313617786145</v>
      </c>
      <c r="T850" s="0" t="n">
        <v>6.89252794273276</v>
      </c>
      <c r="U850" s="0" t="n">
        <v>6.14000910457611</v>
      </c>
      <c r="V850" s="0" t="n">
        <v>6.25780563261016</v>
      </c>
      <c r="W850" s="0" t="n">
        <v>6.12569483396273</v>
      </c>
      <c r="X850" s="0" t="n">
        <v>5.1886539081963</v>
      </c>
      <c r="Y850" s="0" t="n">
        <v>5.5553752936195</v>
      </c>
      <c r="Z850" s="0" t="n">
        <v>6.1359880303925</v>
      </c>
      <c r="AA850" s="0" t="n">
        <v>6.29541792007082</v>
      </c>
      <c r="AB850" s="0" t="n">
        <v>4.90601298254761</v>
      </c>
      <c r="AC850" s="0" t="n">
        <v>4.19155182802024</v>
      </c>
      <c r="AD850" s="0" t="n">
        <v>5.92232820824578</v>
      </c>
      <c r="AE850" s="0" t="n">
        <v>6.40186923994965</v>
      </c>
      <c r="AF850" s="0" t="n">
        <v>4.83807484656146</v>
      </c>
      <c r="AG850" s="0" t="n">
        <v>4.62149209268116</v>
      </c>
      <c r="AH850" s="0" t="n">
        <v>5.12955173576447</v>
      </c>
      <c r="AI850" s="0" t="n">
        <v>4.41719853875181</v>
      </c>
    </row>
    <row r="851" customFormat="false" ht="12.75" hidden="false" customHeight="false" outlineLevel="0" collapsed="false">
      <c r="A851" s="0" t="n">
        <v>112021044</v>
      </c>
      <c r="B851" s="0" t="n">
        <v>11</v>
      </c>
      <c r="C851" s="0" t="s">
        <v>64</v>
      </c>
      <c r="D851" s="0" t="n">
        <v>2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2.13326239437783</v>
      </c>
      <c r="K851" s="0" t="n">
        <v>3.04068658397953</v>
      </c>
      <c r="L851" s="0" t="n">
        <v>4.02417888271333</v>
      </c>
      <c r="M851" s="0" t="n">
        <v>2.76373048087183</v>
      </c>
      <c r="N851" s="0" t="n">
        <v>2.55467774824571</v>
      </c>
      <c r="O851" s="0" t="n">
        <v>2.83833882104254</v>
      </c>
      <c r="P851" s="0" t="n">
        <v>2.95978458015331</v>
      </c>
      <c r="Q851" s="0" t="n">
        <v>3.06358216792357</v>
      </c>
      <c r="R851" s="0" t="n">
        <v>3.50459933182892</v>
      </c>
      <c r="S851" s="0" t="n">
        <v>2.73468470835816</v>
      </c>
      <c r="T851" s="0" t="n">
        <v>3.32728525661698</v>
      </c>
      <c r="U851" s="0" t="n">
        <v>2.95830971748591</v>
      </c>
      <c r="V851" s="0" t="n">
        <v>2.96418083851161</v>
      </c>
      <c r="W851" s="0" t="n">
        <v>2.92873985698043</v>
      </c>
      <c r="X851" s="0" t="n">
        <v>2.25999919176813</v>
      </c>
      <c r="Y851" s="0" t="n">
        <v>2.6538451682069</v>
      </c>
      <c r="Z851" s="0" t="n">
        <v>2.86692161689794</v>
      </c>
      <c r="AA851" s="0" t="n">
        <v>2.89391806396632</v>
      </c>
      <c r="AB851" s="0" t="n">
        <v>2.23025322534713</v>
      </c>
      <c r="AC851" s="0" t="n">
        <v>1.81035603335374</v>
      </c>
      <c r="AD851" s="0" t="n">
        <v>2.80133743388616</v>
      </c>
      <c r="AE851" s="0" t="n">
        <v>2.94260634118495</v>
      </c>
      <c r="AF851" s="0" t="n">
        <v>2.108193139043</v>
      </c>
      <c r="AG851" s="0" t="n">
        <v>2.01018516707408</v>
      </c>
      <c r="AH851" s="0" t="n">
        <v>2.35135565159661</v>
      </c>
      <c r="AI851" s="0" t="n">
        <v>1.97140818176652</v>
      </c>
    </row>
    <row r="852" customFormat="false" ht="12.75" hidden="false" customHeight="false" outlineLevel="0" collapsed="false">
      <c r="A852" s="0" t="n">
        <v>112021046</v>
      </c>
      <c r="B852" s="0" t="n">
        <v>11</v>
      </c>
      <c r="C852" s="0" t="s">
        <v>64</v>
      </c>
      <c r="D852" s="0" t="n">
        <v>2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.41326476796895</v>
      </c>
      <c r="K852" s="0" t="n">
        <v>2.20585638897366</v>
      </c>
      <c r="L852" s="0" t="n">
        <v>2.96611522881877</v>
      </c>
      <c r="M852" s="0" t="n">
        <v>1.91371581081892</v>
      </c>
      <c r="N852" s="0" t="n">
        <v>1.85463786760198</v>
      </c>
      <c r="O852" s="0" t="n">
        <v>1.93538857105097</v>
      </c>
      <c r="P852" s="0" t="n">
        <v>2.1510035921747</v>
      </c>
      <c r="Q852" s="0" t="n">
        <v>2.1918264456482</v>
      </c>
      <c r="R852" s="0" t="n">
        <v>2.55667142167215</v>
      </c>
      <c r="S852" s="0" t="n">
        <v>1.87465051569768</v>
      </c>
      <c r="T852" s="0" t="n">
        <v>2.44055770728713</v>
      </c>
      <c r="U852" s="0" t="n">
        <v>2.08291931556082</v>
      </c>
      <c r="V852" s="0" t="n">
        <v>2.12079264548301</v>
      </c>
      <c r="W852" s="0" t="n">
        <v>2.07288310669542</v>
      </c>
      <c r="X852" s="0" t="n">
        <v>1.57690175015351</v>
      </c>
      <c r="Y852" s="0" t="n">
        <v>1.78871601946722</v>
      </c>
      <c r="Z852" s="0" t="n">
        <v>2.04716001263789</v>
      </c>
      <c r="AA852" s="0" t="n">
        <v>2.04865514155427</v>
      </c>
      <c r="AB852" s="0" t="n">
        <v>1.50861948157512</v>
      </c>
      <c r="AC852" s="0" t="n">
        <v>1.1818934750215</v>
      </c>
      <c r="AD852" s="0" t="n">
        <v>1.93859888381338</v>
      </c>
      <c r="AE852" s="0" t="n">
        <v>2.12274844185421</v>
      </c>
      <c r="AF852" s="0" t="n">
        <v>1.46512892688765</v>
      </c>
      <c r="AG852" s="0" t="n">
        <v>1.37387067473843</v>
      </c>
      <c r="AH852" s="0" t="n">
        <v>1.61704971874769</v>
      </c>
      <c r="AI852" s="0" t="n">
        <v>1.30648353789007</v>
      </c>
    </row>
    <row r="853" customFormat="false" ht="12.75" hidden="false" customHeight="false" outlineLevel="0" collapsed="false">
      <c r="A853" s="0" t="n">
        <v>112021047</v>
      </c>
      <c r="B853" s="0" t="n">
        <v>11</v>
      </c>
      <c r="C853" s="0" t="s">
        <v>64</v>
      </c>
      <c r="D853" s="0" t="n">
        <v>2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2.99913783468516</v>
      </c>
      <c r="K853" s="0" t="n">
        <v>4.0074175326465</v>
      </c>
      <c r="L853" s="0" t="n">
        <v>5.24114301860814</v>
      </c>
      <c r="M853" s="0" t="n">
        <v>3.76749879758211</v>
      </c>
      <c r="N853" s="0" t="n">
        <v>3.36507091792786</v>
      </c>
      <c r="O853" s="0" t="n">
        <v>3.91144004105362</v>
      </c>
      <c r="P853" s="0" t="n">
        <v>3.89564093390526</v>
      </c>
      <c r="Q853" s="0" t="n">
        <v>4.07902114023768</v>
      </c>
      <c r="R853" s="0" t="n">
        <v>4.59968868797974</v>
      </c>
      <c r="S853" s="0" t="n">
        <v>3.75453630579399</v>
      </c>
      <c r="T853" s="0" t="n">
        <v>4.3493023745544</v>
      </c>
      <c r="U853" s="0" t="n">
        <v>3.9848656352012</v>
      </c>
      <c r="V853" s="0" t="n">
        <v>3.9465611422249</v>
      </c>
      <c r="W853" s="0" t="n">
        <v>3.93019538578305</v>
      </c>
      <c r="X853" s="0" t="n">
        <v>3.06409706409046</v>
      </c>
      <c r="Y853" s="0" t="n">
        <v>3.68693040879263</v>
      </c>
      <c r="Z853" s="0" t="n">
        <v>3.82257769289188</v>
      </c>
      <c r="AA853" s="0" t="n">
        <v>3.88289311418265</v>
      </c>
      <c r="AB853" s="0" t="n">
        <v>3.09071219000765</v>
      </c>
      <c r="AC853" s="0" t="n">
        <v>2.57067662795867</v>
      </c>
      <c r="AD853" s="0" t="n">
        <v>3.82038501050118</v>
      </c>
      <c r="AE853" s="0" t="n">
        <v>3.89426362392374</v>
      </c>
      <c r="AF853" s="0" t="n">
        <v>2.8664261046211</v>
      </c>
      <c r="AG853" s="0" t="n">
        <v>2.76568336319887</v>
      </c>
      <c r="AH853" s="0" t="n">
        <v>3.2209596536687</v>
      </c>
      <c r="AI853" s="0" t="n">
        <v>2.77094179906782</v>
      </c>
    </row>
    <row r="854" customFormat="false" ht="12.75" hidden="false" customHeight="false" outlineLevel="0" collapsed="false">
      <c r="A854" s="0" t="n">
        <v>112021048</v>
      </c>
      <c r="B854" s="0" t="n">
        <v>11</v>
      </c>
      <c r="C854" s="0" t="s">
        <v>64</v>
      </c>
      <c r="D854" s="0" t="n">
        <v>2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87.5360960116711</v>
      </c>
      <c r="K854" s="0" t="n">
        <v>124.510446915967</v>
      </c>
      <c r="L854" s="0" t="n">
        <v>139.344829832008</v>
      </c>
      <c r="M854" s="0" t="n">
        <v>89.9443053001966</v>
      </c>
      <c r="N854" s="0" t="n">
        <v>111.993981863454</v>
      </c>
      <c r="O854" s="0" t="n">
        <v>97.7799637103399</v>
      </c>
      <c r="P854" s="0" t="n">
        <v>127.694282900826</v>
      </c>
      <c r="Q854" s="0" t="n">
        <v>124.731556888848</v>
      </c>
      <c r="R854" s="0" t="n">
        <v>133.887181132145</v>
      </c>
      <c r="S854" s="0" t="n">
        <v>94.608894417435</v>
      </c>
      <c r="T854" s="0" t="n">
        <v>129.016414339389</v>
      </c>
      <c r="U854" s="0" t="n">
        <v>108.048543309341</v>
      </c>
      <c r="V854" s="0" t="n">
        <v>139.881797057408</v>
      </c>
      <c r="W854" s="0" t="n">
        <v>126.470259606603</v>
      </c>
      <c r="X854" s="0" t="n">
        <v>111.041201517673</v>
      </c>
      <c r="Y854" s="0" t="n">
        <v>106.956047694424</v>
      </c>
      <c r="Z854" s="0" t="n">
        <v>126.568845797883</v>
      </c>
      <c r="AA854" s="0" t="n">
        <v>131.67664799665</v>
      </c>
      <c r="AB854" s="0" t="n">
        <v>104.291388165928</v>
      </c>
      <c r="AC854" s="0" t="n">
        <v>103.586016458467</v>
      </c>
      <c r="AD854" s="0" t="n">
        <v>119.72761745528</v>
      </c>
      <c r="AE854" s="0" t="n">
        <v>143.267740306893</v>
      </c>
      <c r="AF854" s="0" t="n">
        <v>120.853932247733</v>
      </c>
      <c r="AG854" s="0" t="n">
        <v>111.824590380844</v>
      </c>
      <c r="AH854" s="0" t="n">
        <v>113.666317568933</v>
      </c>
      <c r="AI854" s="0" t="n">
        <v>93.0549150499201</v>
      </c>
    </row>
    <row r="855" customFormat="false" ht="12.75" hidden="false" customHeight="false" outlineLevel="0" collapsed="false">
      <c r="A855" s="0" t="n">
        <v>112021049</v>
      </c>
      <c r="B855" s="0" t="n">
        <v>11</v>
      </c>
      <c r="C855" s="0" t="s">
        <v>64</v>
      </c>
      <c r="D855" s="0" t="n">
        <v>2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61.3092054810081</v>
      </c>
      <c r="K855" s="0" t="n">
        <v>93.2668688169126</v>
      </c>
      <c r="L855" s="0" t="n">
        <v>107.076393243832</v>
      </c>
      <c r="M855" s="0" t="n">
        <v>64.5455863794323</v>
      </c>
      <c r="N855" s="0" t="n">
        <v>83.6424624149223</v>
      </c>
      <c r="O855" s="0" t="n">
        <v>70.7638445710897</v>
      </c>
      <c r="P855" s="0" t="n">
        <v>96.7144028625566</v>
      </c>
      <c r="Q855" s="0" t="n">
        <v>92.8708368595386</v>
      </c>
      <c r="R855" s="0" t="n">
        <v>101.921125631009</v>
      </c>
      <c r="S855" s="0" t="n">
        <v>68.7429675173348</v>
      </c>
      <c r="T855" s="0" t="n">
        <v>98.2132722726366</v>
      </c>
      <c r="U855" s="0" t="n">
        <v>79.666466357079</v>
      </c>
      <c r="V855" s="0" t="n">
        <v>104.781064875884</v>
      </c>
      <c r="W855" s="0" t="n">
        <v>94.1654152362982</v>
      </c>
      <c r="X855" s="0" t="n">
        <v>81.2961154804733</v>
      </c>
      <c r="Y855" s="0" t="n">
        <v>75.6884650494024</v>
      </c>
      <c r="Z855" s="0" t="n">
        <v>94.8087508296095</v>
      </c>
      <c r="AA855" s="0" t="n">
        <v>98.0419133644364</v>
      </c>
      <c r="AB855" s="0" t="n">
        <v>75.1640592498069</v>
      </c>
      <c r="AC855" s="0" t="n">
        <v>71.736327656917</v>
      </c>
      <c r="AD855" s="0" t="n">
        <v>88.2776936724307</v>
      </c>
      <c r="AE855" s="0" t="n">
        <v>108.789201789757</v>
      </c>
      <c r="AF855" s="0" t="n">
        <v>88.4802676663879</v>
      </c>
      <c r="AG855" s="0" t="n">
        <v>80.5933287952639</v>
      </c>
      <c r="AH855" s="0" t="n">
        <v>82.9089920085914</v>
      </c>
      <c r="AI855" s="0" t="n">
        <v>65.5192478235756</v>
      </c>
    </row>
    <row r="856" customFormat="false" ht="12.75" hidden="false" customHeight="false" outlineLevel="0" collapsed="false">
      <c r="A856" s="0" t="n">
        <v>112021050</v>
      </c>
      <c r="B856" s="0" t="n">
        <v>11</v>
      </c>
      <c r="C856" s="0" t="s">
        <v>64</v>
      </c>
      <c r="D856" s="0" t="n">
        <v>2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21.186854534228</v>
      </c>
      <c r="K856" s="0" t="n">
        <v>162.862730175866</v>
      </c>
      <c r="L856" s="0" t="n">
        <v>178.282568941403</v>
      </c>
      <c r="M856" s="0" t="n">
        <v>122.01960631225</v>
      </c>
      <c r="N856" s="0" t="n">
        <v>146.86520714878</v>
      </c>
      <c r="O856" s="0" t="n">
        <v>131.708969432004</v>
      </c>
      <c r="P856" s="0" t="n">
        <v>165.442754697325</v>
      </c>
      <c r="Q856" s="0" t="n">
        <v>163.998962023346</v>
      </c>
      <c r="R856" s="0" t="n">
        <v>172.704708873222</v>
      </c>
      <c r="S856" s="0" t="n">
        <v>127.008024842918</v>
      </c>
      <c r="T856" s="0" t="n">
        <v>166.421774586167</v>
      </c>
      <c r="U856" s="0" t="n">
        <v>143.256692795331</v>
      </c>
      <c r="V856" s="0" t="n">
        <v>182.968834623582</v>
      </c>
      <c r="W856" s="0" t="n">
        <v>166.285034995506</v>
      </c>
      <c r="X856" s="0" t="n">
        <v>148.1134018741</v>
      </c>
      <c r="Y856" s="0" t="n">
        <v>146.805531878226</v>
      </c>
      <c r="Z856" s="0" t="n">
        <v>165.555166593881</v>
      </c>
      <c r="AA856" s="0" t="n">
        <v>173.130474218387</v>
      </c>
      <c r="AB856" s="0" t="n">
        <v>140.971659602037</v>
      </c>
      <c r="AC856" s="0" t="n">
        <v>144.751075315932</v>
      </c>
      <c r="AD856" s="0" t="n">
        <v>158.741450718154</v>
      </c>
      <c r="AE856" s="0" t="n">
        <v>185.206777010971</v>
      </c>
      <c r="AF856" s="0" t="n">
        <v>161.202209544039</v>
      </c>
      <c r="AG856" s="0" t="n">
        <v>151.15436056163</v>
      </c>
      <c r="AH856" s="0" t="n">
        <v>152.094475912826</v>
      </c>
      <c r="AI856" s="0" t="n">
        <v>128.263942654461</v>
      </c>
    </row>
    <row r="857" customFormat="false" ht="12.75" hidden="false" customHeight="false" outlineLevel="0" collapsed="false">
      <c r="A857" s="0" t="n">
        <v>120021018</v>
      </c>
      <c r="B857" s="0" t="n">
        <v>12</v>
      </c>
      <c r="C857" s="0" t="s">
        <v>65</v>
      </c>
      <c r="D857" s="0" t="n">
        <v>2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23</v>
      </c>
      <c r="K857" s="0" t="n">
        <v>25</v>
      </c>
      <c r="L857" s="0" t="n">
        <v>32</v>
      </c>
      <c r="M857" s="0" t="n">
        <v>23</v>
      </c>
      <c r="N857" s="0" t="n">
        <v>31</v>
      </c>
      <c r="O857" s="0" t="n">
        <v>20</v>
      </c>
      <c r="P857" s="0" t="n">
        <v>23</v>
      </c>
      <c r="Q857" s="0" t="n">
        <v>28</v>
      </c>
      <c r="R857" s="0" t="n">
        <v>23</v>
      </c>
      <c r="S857" s="0" t="n">
        <v>32</v>
      </c>
      <c r="T857" s="0" t="n">
        <v>20</v>
      </c>
      <c r="U857" s="0" t="n">
        <v>21</v>
      </c>
      <c r="V857" s="0" t="n">
        <v>24</v>
      </c>
      <c r="W857" s="0" t="n">
        <v>27</v>
      </c>
      <c r="X857" s="0" t="n">
        <v>28</v>
      </c>
      <c r="Y857" s="0" t="n">
        <v>25</v>
      </c>
      <c r="Z857" s="0" t="n">
        <v>30</v>
      </c>
      <c r="AA857" s="0" t="n">
        <v>16</v>
      </c>
      <c r="AB857" s="0" t="n">
        <v>28</v>
      </c>
      <c r="AC857" s="0" t="n">
        <v>32</v>
      </c>
      <c r="AD857" s="0" t="n">
        <v>29</v>
      </c>
      <c r="AE857" s="0" t="n">
        <v>20</v>
      </c>
      <c r="AF857" s="0" t="n">
        <v>18</v>
      </c>
      <c r="AG857" s="0" t="n">
        <v>27</v>
      </c>
      <c r="AH857" s="0" t="n">
        <v>19</v>
      </c>
      <c r="AI857" s="0" t="n">
        <v>23</v>
      </c>
    </row>
    <row r="858" customFormat="false" ht="12.75" hidden="false" customHeight="false" outlineLevel="0" collapsed="false">
      <c r="A858" s="0" t="n">
        <v>120021037</v>
      </c>
      <c r="B858" s="0" t="n">
        <v>12</v>
      </c>
      <c r="C858" s="0" t="s">
        <v>65</v>
      </c>
      <c r="D858" s="0" t="n">
        <v>2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7.88562416429527</v>
      </c>
      <c r="K858" s="0" t="n">
        <v>8.53417081996313</v>
      </c>
      <c r="L858" s="0" t="n">
        <v>10.8717809336142</v>
      </c>
      <c r="M858" s="0" t="n">
        <v>7.77604976671851</v>
      </c>
      <c r="N858" s="0" t="n">
        <v>10.4268272173825</v>
      </c>
      <c r="O858" s="0" t="n">
        <v>6.7260803766605</v>
      </c>
      <c r="P858" s="0" t="n">
        <v>7.72045248565003</v>
      </c>
      <c r="Q858" s="0" t="n">
        <v>9.35547462327508</v>
      </c>
      <c r="R858" s="0" t="n">
        <v>7.66232468267982</v>
      </c>
      <c r="S858" s="0" t="n">
        <v>10.6528180032624</v>
      </c>
      <c r="T858" s="0" t="n">
        <v>6.66045024643666</v>
      </c>
      <c r="U858" s="0" t="n">
        <v>6.98788766138693</v>
      </c>
      <c r="V858" s="0" t="n">
        <v>7.97766254487435</v>
      </c>
      <c r="W858" s="0" t="n">
        <v>8.99460323805717</v>
      </c>
      <c r="X858" s="0" t="n">
        <v>9.32649390447006</v>
      </c>
      <c r="Y858" s="0" t="n">
        <v>8.356452852893</v>
      </c>
      <c r="Z858" s="0" t="n">
        <v>9.98734935748053</v>
      </c>
      <c r="AA858" s="0" t="n">
        <v>5.28873169603015</v>
      </c>
      <c r="AB858" s="0" t="n">
        <v>9.19661039216974</v>
      </c>
      <c r="AC858" s="0" t="n">
        <v>10.4336144975073</v>
      </c>
      <c r="AD858" s="0" t="n">
        <v>9.39149583859581</v>
      </c>
      <c r="AE858" s="0" t="n">
        <v>6.45369474023879</v>
      </c>
      <c r="AF858" s="0" t="n">
        <v>5.79654139696648</v>
      </c>
      <c r="AG858" s="0" t="n">
        <v>8.68642022970756</v>
      </c>
      <c r="AH858" s="0" t="n">
        <v>5.90685817322639</v>
      </c>
      <c r="AI858" s="0" t="n">
        <v>7.19174762594157</v>
      </c>
    </row>
    <row r="859" customFormat="false" ht="12.75" hidden="false" customHeight="false" outlineLevel="0" collapsed="false">
      <c r="A859" s="0" t="n">
        <v>120021038</v>
      </c>
      <c r="B859" s="0" t="n">
        <v>12</v>
      </c>
      <c r="C859" s="0" t="s">
        <v>65</v>
      </c>
      <c r="D859" s="0" t="n">
        <v>2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4.99880928345209</v>
      </c>
      <c r="K859" s="0" t="n">
        <v>5.52286538124849</v>
      </c>
      <c r="L859" s="0" t="n">
        <v>7.43629011051319</v>
      </c>
      <c r="M859" s="0" t="n">
        <v>4.92934851478961</v>
      </c>
      <c r="N859" s="0" t="n">
        <v>7.08452321790112</v>
      </c>
      <c r="O859" s="0" t="n">
        <v>4.10846463272371</v>
      </c>
      <c r="P859" s="0" t="n">
        <v>4.89410460778245</v>
      </c>
      <c r="Q859" s="0" t="n">
        <v>6.21664494498899</v>
      </c>
      <c r="R859" s="0" t="n">
        <v>4.85725656696029</v>
      </c>
      <c r="S859" s="0" t="n">
        <v>7.28651962824479</v>
      </c>
      <c r="T859" s="0" t="n">
        <v>4.0683760441601</v>
      </c>
      <c r="U859" s="0" t="n">
        <v>4.32561259951956</v>
      </c>
      <c r="V859" s="0" t="n">
        <v>5.11143892257893</v>
      </c>
      <c r="W859" s="0" t="n">
        <v>5.92750021046197</v>
      </c>
      <c r="X859" s="0" t="n">
        <v>6.19738746780945</v>
      </c>
      <c r="Y859" s="0" t="n">
        <v>5.40785568333367</v>
      </c>
      <c r="Z859" s="0" t="n">
        <v>6.73842267175609</v>
      </c>
      <c r="AA859" s="0" t="n">
        <v>3.02296712843074</v>
      </c>
      <c r="AB859" s="0" t="n">
        <v>6.11108081713773</v>
      </c>
      <c r="AC859" s="0" t="n">
        <v>7.13658459257861</v>
      </c>
      <c r="AD859" s="0" t="n">
        <v>6.28963215698305</v>
      </c>
      <c r="AE859" s="0" t="n">
        <v>3.94208440961728</v>
      </c>
      <c r="AF859" s="0" t="n">
        <v>3.43539779744293</v>
      </c>
      <c r="AG859" s="0" t="n">
        <v>5.72440566604406</v>
      </c>
      <c r="AH859" s="0" t="n">
        <v>3.55631448248671</v>
      </c>
      <c r="AI859" s="0" t="n">
        <v>4.55895107955783</v>
      </c>
    </row>
    <row r="860" customFormat="false" ht="12.75" hidden="false" customHeight="false" outlineLevel="0" collapsed="false">
      <c r="A860" s="0" t="n">
        <v>120021039</v>
      </c>
      <c r="B860" s="0" t="n">
        <v>12</v>
      </c>
      <c r="C860" s="0" t="s">
        <v>65</v>
      </c>
      <c r="D860" s="0" t="n">
        <v>2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11.8323080518507</v>
      </c>
      <c r="K860" s="0" t="n">
        <v>12.5981196482319</v>
      </c>
      <c r="L860" s="0" t="n">
        <v>15.3477108376098</v>
      </c>
      <c r="M860" s="0" t="n">
        <v>11.6678926549574</v>
      </c>
      <c r="N860" s="0" t="n">
        <v>14.8000489399108</v>
      </c>
      <c r="O860" s="0" t="n">
        <v>10.3878856239027</v>
      </c>
      <c r="P860" s="0" t="n">
        <v>11.5844694353439</v>
      </c>
      <c r="Q860" s="0" t="n">
        <v>13.5212656431114</v>
      </c>
      <c r="R860" s="0" t="n">
        <v>11.4972491904031</v>
      </c>
      <c r="S860" s="0" t="n">
        <v>15.038600512474</v>
      </c>
      <c r="T860" s="0" t="n">
        <v>10.2865252106949</v>
      </c>
      <c r="U860" s="0" t="n">
        <v>10.6817285821055</v>
      </c>
      <c r="V860" s="0" t="n">
        <v>11.8701295019789</v>
      </c>
      <c r="W860" s="0" t="n">
        <v>13.0866754764348</v>
      </c>
      <c r="X860" s="0" t="n">
        <v>13.4793804354367</v>
      </c>
      <c r="Y860" s="0" t="n">
        <v>12.335772870786</v>
      </c>
      <c r="Z860" s="0" t="n">
        <v>14.2575622194579</v>
      </c>
      <c r="AA860" s="0" t="n">
        <v>8.58856893450598</v>
      </c>
      <c r="AB860" s="0" t="n">
        <v>13.2916625971452</v>
      </c>
      <c r="AC860" s="0" t="n">
        <v>14.7291505666498</v>
      </c>
      <c r="AD860" s="0" t="n">
        <v>13.4877546029945</v>
      </c>
      <c r="AE860" s="0" t="n">
        <v>9.96720810024995</v>
      </c>
      <c r="AF860" s="0" t="n">
        <v>9.16103444676134</v>
      </c>
      <c r="AG860" s="0" t="n">
        <v>12.63828537952</v>
      </c>
      <c r="AH860" s="0" t="n">
        <v>9.22429073294336</v>
      </c>
      <c r="AI860" s="0" t="n">
        <v>10.7911525541126</v>
      </c>
    </row>
    <row r="861" customFormat="false" ht="12.75" hidden="false" customHeight="false" outlineLevel="0" collapsed="false">
      <c r="A861" s="0" t="n">
        <v>120021040</v>
      </c>
      <c r="B861" s="0" t="n">
        <v>12</v>
      </c>
      <c r="C861" s="0" t="s">
        <v>65</v>
      </c>
      <c r="D861" s="0" t="n">
        <v>2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6.78069657805647</v>
      </c>
      <c r="K861" s="0" t="n">
        <v>7.79511400067954</v>
      </c>
      <c r="L861" s="0" t="n">
        <v>9.83881901675843</v>
      </c>
      <c r="M861" s="0" t="n">
        <v>6.8586780738567</v>
      </c>
      <c r="N861" s="0" t="n">
        <v>8.63868372045067</v>
      </c>
      <c r="O861" s="0" t="n">
        <v>5.37502891341901</v>
      </c>
      <c r="P861" s="0" t="n">
        <v>6.1154217334865</v>
      </c>
      <c r="Q861" s="0" t="n">
        <v>8.30657948129923</v>
      </c>
      <c r="R861" s="0" t="n">
        <v>5.88590592826723</v>
      </c>
      <c r="S861" s="0" t="n">
        <v>8.37013071226475</v>
      </c>
      <c r="T861" s="0" t="n">
        <v>5.57581465804884</v>
      </c>
      <c r="U861" s="0" t="n">
        <v>4.97060982891324</v>
      </c>
      <c r="V861" s="0" t="n">
        <v>6.05591023920497</v>
      </c>
      <c r="W861" s="0" t="n">
        <v>6.87026808375264</v>
      </c>
      <c r="X861" s="0" t="n">
        <v>6.19342976300099</v>
      </c>
      <c r="Y861" s="0" t="n">
        <v>5.50103195983577</v>
      </c>
      <c r="Z861" s="0" t="n">
        <v>7.25206431063309</v>
      </c>
      <c r="AA861" s="0" t="n">
        <v>3.12188153458039</v>
      </c>
      <c r="AB861" s="0" t="n">
        <v>6.00292811283385</v>
      </c>
      <c r="AC861" s="0" t="n">
        <v>6.84089054121479</v>
      </c>
      <c r="AD861" s="0" t="n">
        <v>5.92549943123703</v>
      </c>
      <c r="AE861" s="0" t="n">
        <v>3.49995624844716</v>
      </c>
      <c r="AF861" s="0" t="n">
        <v>3.29524686700278</v>
      </c>
      <c r="AG861" s="0" t="n">
        <v>4.50284160032507</v>
      </c>
      <c r="AH861" s="0" t="n">
        <v>3.29756109332738</v>
      </c>
      <c r="AI861" s="0" t="n">
        <v>3.76461355921367</v>
      </c>
    </row>
    <row r="862" customFormat="false" ht="12.75" hidden="false" customHeight="false" outlineLevel="0" collapsed="false">
      <c r="A862" s="0" t="n">
        <v>120021042</v>
      </c>
      <c r="B862" s="0" t="n">
        <v>12</v>
      </c>
      <c r="C862" s="0" t="s">
        <v>65</v>
      </c>
      <c r="D862" s="0" t="n">
        <v>2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4.21010135640506</v>
      </c>
      <c r="K862" s="0" t="n">
        <v>4.9205926185781</v>
      </c>
      <c r="L862" s="0" t="n">
        <v>6.59661825059092</v>
      </c>
      <c r="M862" s="0" t="n">
        <v>4.221644019188</v>
      </c>
      <c r="N862" s="0" t="n">
        <v>5.73786475333066</v>
      </c>
      <c r="O862" s="0" t="n">
        <v>3.2329659775326</v>
      </c>
      <c r="P862" s="0" t="n">
        <v>3.75935294649059</v>
      </c>
      <c r="Q862" s="0" t="n">
        <v>5.46466224122656</v>
      </c>
      <c r="R862" s="0" t="n">
        <v>3.66221697965591</v>
      </c>
      <c r="S862" s="0" t="n">
        <v>5.61238223714516</v>
      </c>
      <c r="T862" s="0" t="n">
        <v>3.35817839342643</v>
      </c>
      <c r="U862" s="0" t="n">
        <v>2.96640394031095</v>
      </c>
      <c r="V862" s="0" t="n">
        <v>3.82023112072423</v>
      </c>
      <c r="W862" s="0" t="n">
        <v>4.48482927361502</v>
      </c>
      <c r="X862" s="0" t="n">
        <v>4.01592070020213</v>
      </c>
      <c r="Y862" s="0" t="n">
        <v>3.47578335364097</v>
      </c>
      <c r="Z862" s="0" t="n">
        <v>4.8206194816501</v>
      </c>
      <c r="AA862" s="0" t="s">
        <v>170</v>
      </c>
      <c r="AB862" s="0" t="n">
        <v>3.92294502457318</v>
      </c>
      <c r="AC862" s="0" t="n">
        <v>4.60010634225722</v>
      </c>
      <c r="AD862" s="0" t="n">
        <v>3.92414101436945</v>
      </c>
      <c r="AE862" s="0" t="n">
        <v>2.08268818541683</v>
      </c>
      <c r="AF862" s="0" t="s">
        <v>170</v>
      </c>
      <c r="AG862" s="0" t="n">
        <v>2.91289051358602</v>
      </c>
      <c r="AH862" s="0" t="s">
        <v>170</v>
      </c>
      <c r="AI862" s="0" t="n">
        <v>2.32607835489429</v>
      </c>
    </row>
    <row r="863" customFormat="false" ht="12.75" hidden="false" customHeight="false" outlineLevel="0" collapsed="false">
      <c r="A863" s="0" t="n">
        <v>120021043</v>
      </c>
      <c r="B863" s="0" t="n">
        <v>12</v>
      </c>
      <c r="C863" s="0" t="s">
        <v>65</v>
      </c>
      <c r="D863" s="0" t="n">
        <v>2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9.95398530769205</v>
      </c>
      <c r="K863" s="0" t="n">
        <v>11.3202565543573</v>
      </c>
      <c r="L863" s="0" t="n">
        <v>13.7188404775975</v>
      </c>
      <c r="M863" s="0" t="n">
        <v>10.1252452562353</v>
      </c>
      <c r="N863" s="0" t="n">
        <v>12.1235400004555</v>
      </c>
      <c r="O863" s="0" t="n">
        <v>8.05273352371746</v>
      </c>
      <c r="P863" s="0" t="n">
        <v>9.03542727053629</v>
      </c>
      <c r="Q863" s="0" t="n">
        <v>11.7340537772296</v>
      </c>
      <c r="R863" s="0" t="n">
        <v>8.62865970668064</v>
      </c>
      <c r="S863" s="0" t="n">
        <v>11.6702827274854</v>
      </c>
      <c r="T863" s="0" t="n">
        <v>8.34654853251723</v>
      </c>
      <c r="U863" s="0" t="n">
        <v>7.4836895704076</v>
      </c>
      <c r="V863" s="0" t="n">
        <v>8.79833578945798</v>
      </c>
      <c r="W863" s="0" t="n">
        <v>9.75630113016832</v>
      </c>
      <c r="X863" s="0" t="n">
        <v>8.83508634189536</v>
      </c>
      <c r="Y863" s="0" t="n">
        <v>7.98373150833238</v>
      </c>
      <c r="Z863" s="0" t="n">
        <v>10.1721156313013</v>
      </c>
      <c r="AA863" s="0" t="s">
        <v>170</v>
      </c>
      <c r="AB863" s="0" t="n">
        <v>8.51828338784852</v>
      </c>
      <c r="AC863" s="0" t="n">
        <v>9.51925766585219</v>
      </c>
      <c r="AD863" s="0" t="n">
        <v>8.33270907972663</v>
      </c>
      <c r="AE863" s="0" t="n">
        <v>5.27909190262701</v>
      </c>
      <c r="AF863" s="0" t="s">
        <v>170</v>
      </c>
      <c r="AG863" s="0" t="n">
        <v>6.43352824487181</v>
      </c>
      <c r="AH863" s="0" t="s">
        <v>170</v>
      </c>
      <c r="AI863" s="0" t="n">
        <v>5.54386467377324</v>
      </c>
    </row>
    <row r="864" customFormat="false" ht="12.75" hidden="false" customHeight="false" outlineLevel="0" collapsed="false">
      <c r="A864" s="0" t="n">
        <v>120021044</v>
      </c>
      <c r="B864" s="0" t="n">
        <v>12</v>
      </c>
      <c r="C864" s="0" t="s">
        <v>65</v>
      </c>
      <c r="D864" s="0" t="n">
        <v>2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4.22215451979682</v>
      </c>
      <c r="K864" s="0" t="n">
        <v>4.94968556842659</v>
      </c>
      <c r="L864" s="0" t="n">
        <v>5.67933158592891</v>
      </c>
      <c r="M864" s="0" t="n">
        <v>4.39614031956296</v>
      </c>
      <c r="N864" s="0" t="n">
        <v>5.02867696240208</v>
      </c>
      <c r="O864" s="0" t="n">
        <v>3.56163849896659</v>
      </c>
      <c r="P864" s="0" t="n">
        <v>3.70974196759642</v>
      </c>
      <c r="Q864" s="0" t="n">
        <v>5.19349183252875</v>
      </c>
      <c r="R864" s="0" t="n">
        <v>3.63978145379465</v>
      </c>
      <c r="S864" s="0" t="n">
        <v>5.0855025803743</v>
      </c>
      <c r="T864" s="0" t="n">
        <v>3.14051152131552</v>
      </c>
      <c r="U864" s="0" t="n">
        <v>3.00975012463325</v>
      </c>
      <c r="V864" s="0" t="n">
        <v>3.46516669228507</v>
      </c>
      <c r="W864" s="0" t="n">
        <v>4.19672755952817</v>
      </c>
      <c r="X864" s="0" t="n">
        <v>3.69603988249375</v>
      </c>
      <c r="Y864" s="0" t="n">
        <v>3.13604526953117</v>
      </c>
      <c r="Z864" s="0" t="n">
        <v>4.42325699269891</v>
      </c>
      <c r="AA864" s="0" t="n">
        <v>1.77327546304804</v>
      </c>
      <c r="AB864" s="0" t="n">
        <v>3.65315360728385</v>
      </c>
      <c r="AC864" s="0" t="n">
        <v>4.018355702611</v>
      </c>
      <c r="AD864" s="0" t="n">
        <v>3.62186346784805</v>
      </c>
      <c r="AE864" s="0" t="n">
        <v>1.97614394006286</v>
      </c>
      <c r="AF864" s="0" t="n">
        <v>1.9781833516751</v>
      </c>
      <c r="AG864" s="0" t="n">
        <v>2.63104695838477</v>
      </c>
      <c r="AH864" s="0" t="n">
        <v>1.81335597968805</v>
      </c>
      <c r="AI864" s="0" t="n">
        <v>2.24833385339426</v>
      </c>
    </row>
    <row r="865" customFormat="false" ht="12.75" hidden="false" customHeight="false" outlineLevel="0" collapsed="false">
      <c r="A865" s="0" t="n">
        <v>120021046</v>
      </c>
      <c r="B865" s="0" t="n">
        <v>12</v>
      </c>
      <c r="C865" s="0" t="s">
        <v>65</v>
      </c>
      <c r="D865" s="0" t="n">
        <v>2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2.58801001260626</v>
      </c>
      <c r="K865" s="0" t="n">
        <v>3.09133347269067</v>
      </c>
      <c r="L865" s="0" t="n">
        <v>3.78944792472375</v>
      </c>
      <c r="M865" s="0" t="n">
        <v>2.65801023155114</v>
      </c>
      <c r="N865" s="0" t="n">
        <v>3.30921192814849</v>
      </c>
      <c r="O865" s="0" t="n">
        <v>2.09537462517621</v>
      </c>
      <c r="P865" s="0" t="n">
        <v>2.24025797781214</v>
      </c>
      <c r="Q865" s="0" t="n">
        <v>3.38560215831858</v>
      </c>
      <c r="R865" s="0" t="n">
        <v>2.23695858325029</v>
      </c>
      <c r="S865" s="0" t="n">
        <v>3.37881469884957</v>
      </c>
      <c r="T865" s="0" t="n">
        <v>1.867121270182</v>
      </c>
      <c r="U865" s="0" t="n">
        <v>1.76486669712181</v>
      </c>
      <c r="V865" s="0" t="n">
        <v>2.16615628337536</v>
      </c>
      <c r="W865" s="0" t="n">
        <v>2.70861587767745</v>
      </c>
      <c r="X865" s="0" t="n">
        <v>2.36118070357696</v>
      </c>
      <c r="Y865" s="0" t="n">
        <v>1.94645969652636</v>
      </c>
      <c r="Z865" s="0" t="n">
        <v>2.90831752433383</v>
      </c>
      <c r="AA865" s="0" t="s">
        <v>170</v>
      </c>
      <c r="AB865" s="0" t="n">
        <v>2.34678939117685</v>
      </c>
      <c r="AC865" s="0" t="n">
        <v>2.66370353205887</v>
      </c>
      <c r="AD865" s="0" t="n">
        <v>2.36348073333699</v>
      </c>
      <c r="AE865" s="0" t="n">
        <v>1.15983148577574</v>
      </c>
      <c r="AF865" s="0" t="s">
        <v>170</v>
      </c>
      <c r="AG865" s="0" t="n">
        <v>1.66027749777396</v>
      </c>
      <c r="AH865" s="0" t="s">
        <v>170</v>
      </c>
      <c r="AI865" s="0" t="n">
        <v>1.35514470791036</v>
      </c>
    </row>
    <row r="866" customFormat="false" ht="12.75" hidden="false" customHeight="false" outlineLevel="0" collapsed="false">
      <c r="A866" s="0" t="n">
        <v>120021047</v>
      </c>
      <c r="B866" s="0" t="n">
        <v>12</v>
      </c>
      <c r="C866" s="0" t="s">
        <v>65</v>
      </c>
      <c r="D866" s="0" t="n">
        <v>2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6.2497614497585</v>
      </c>
      <c r="K866" s="0" t="n">
        <v>7.23838501229931</v>
      </c>
      <c r="L866" s="0" t="n">
        <v>7.94549450117302</v>
      </c>
      <c r="M866" s="0" t="n">
        <v>6.56445699287479</v>
      </c>
      <c r="N866" s="0" t="n">
        <v>7.10217692781159</v>
      </c>
      <c r="O866" s="0" t="n">
        <v>5.41048626953563</v>
      </c>
      <c r="P866" s="0" t="n">
        <v>5.54380569474843</v>
      </c>
      <c r="Q866" s="0" t="n">
        <v>7.38199554152335</v>
      </c>
      <c r="R866" s="0" t="n">
        <v>5.37854579152661</v>
      </c>
      <c r="S866" s="0" t="n">
        <v>7.13556437887103</v>
      </c>
      <c r="T866" s="0" t="n">
        <v>4.73959629244375</v>
      </c>
      <c r="U866" s="0" t="n">
        <v>4.5814684579328</v>
      </c>
      <c r="V866" s="0" t="n">
        <v>5.06441389370262</v>
      </c>
      <c r="W866" s="0" t="n">
        <v>6.00543719810749</v>
      </c>
      <c r="X866" s="0" t="n">
        <v>5.32519067880333</v>
      </c>
      <c r="Y866" s="0" t="n">
        <v>4.60475147592606</v>
      </c>
      <c r="Z866" s="0" t="n">
        <v>6.2507583584757</v>
      </c>
      <c r="AA866" s="0" t="s">
        <v>170</v>
      </c>
      <c r="AB866" s="0" t="n">
        <v>5.24396175651732</v>
      </c>
      <c r="AC866" s="0" t="n">
        <v>5.64707887178433</v>
      </c>
      <c r="AD866" s="0" t="n">
        <v>5.14454478871613</v>
      </c>
      <c r="AE866" s="0" t="n">
        <v>3.00641172858443</v>
      </c>
      <c r="AF866" s="0" t="s">
        <v>170</v>
      </c>
      <c r="AG866" s="0" t="n">
        <v>3.82170363439235</v>
      </c>
      <c r="AH866" s="0" t="s">
        <v>170</v>
      </c>
      <c r="AI866" s="0" t="n">
        <v>3.36396450367214</v>
      </c>
    </row>
    <row r="867" customFormat="false" ht="12.75" hidden="false" customHeight="false" outlineLevel="0" collapsed="false">
      <c r="A867" s="0" t="n">
        <v>120021048</v>
      </c>
      <c r="B867" s="0" t="n">
        <v>12</v>
      </c>
      <c r="C867" s="0" t="s">
        <v>65</v>
      </c>
      <c r="D867" s="0" t="n">
        <v>2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86.0441457939588</v>
      </c>
      <c r="K867" s="0" t="n">
        <v>86.4128150207658</v>
      </c>
      <c r="L867" s="0" t="n">
        <v>103.609961320932</v>
      </c>
      <c r="M867" s="0" t="n">
        <v>79.2827775953825</v>
      </c>
      <c r="N867" s="0" t="n">
        <v>99.9601223680455</v>
      </c>
      <c r="O867" s="0" t="n">
        <v>68.0976479045535</v>
      </c>
      <c r="P867" s="0" t="n">
        <v>73.0313704510905</v>
      </c>
      <c r="Q867" s="0" t="n">
        <v>95.8682666698417</v>
      </c>
      <c r="R867" s="0" t="n">
        <v>71.3443180591543</v>
      </c>
      <c r="S867" s="0" t="n">
        <v>98.9110762972723</v>
      </c>
      <c r="T867" s="0" t="n">
        <v>63.8449066575761</v>
      </c>
      <c r="U867" s="0" t="n">
        <v>69.5568563392238</v>
      </c>
      <c r="V867" s="0" t="n">
        <v>82.7519440026861</v>
      </c>
      <c r="W867" s="0" t="n">
        <v>97.931781186013</v>
      </c>
      <c r="X867" s="0" t="n">
        <v>92.1588497886681</v>
      </c>
      <c r="Y867" s="0" t="n">
        <v>91.1594171047725</v>
      </c>
      <c r="Z867" s="0" t="n">
        <v>98.9620674438639</v>
      </c>
      <c r="AA867" s="0" t="n">
        <v>54.037302946993</v>
      </c>
      <c r="AB867" s="0" t="n">
        <v>91.1711550000027</v>
      </c>
      <c r="AC867" s="0" t="n">
        <v>110.931585592009</v>
      </c>
      <c r="AD867" s="0" t="n">
        <v>89.0958036941752</v>
      </c>
      <c r="AE867" s="0" t="n">
        <v>63.8626865711122</v>
      </c>
      <c r="AF867" s="0" t="n">
        <v>60.5977983963034</v>
      </c>
      <c r="AG867" s="0" t="n">
        <v>88.285749706432</v>
      </c>
      <c r="AH867" s="0" t="n">
        <v>57.582650712737</v>
      </c>
      <c r="AI867" s="0" t="n">
        <v>68.4578447455409</v>
      </c>
    </row>
    <row r="868" customFormat="false" ht="12.75" hidden="false" customHeight="false" outlineLevel="0" collapsed="false">
      <c r="A868" s="0" t="n">
        <v>120021049</v>
      </c>
      <c r="B868" s="0" t="n">
        <v>12</v>
      </c>
      <c r="C868" s="0" t="s">
        <v>65</v>
      </c>
      <c r="D868" s="0" t="n">
        <v>2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54.5446074806667</v>
      </c>
      <c r="K868" s="0" t="n">
        <v>55.9218176718519</v>
      </c>
      <c r="L868" s="0" t="n">
        <v>70.8691368439268</v>
      </c>
      <c r="M868" s="0" t="n">
        <v>50.2584800396817</v>
      </c>
      <c r="N868" s="0" t="n">
        <v>67.9180534036344</v>
      </c>
      <c r="O868" s="0" t="n">
        <v>41.595812467296</v>
      </c>
      <c r="P868" s="0" t="n">
        <v>46.2956241621447</v>
      </c>
      <c r="Q868" s="0" t="n">
        <v>63.7037669788786</v>
      </c>
      <c r="R868" s="0" t="n">
        <v>45.2261776626951</v>
      </c>
      <c r="S868" s="0" t="n">
        <v>67.6551029661985</v>
      </c>
      <c r="T868" s="0" t="n">
        <v>38.9981276305283</v>
      </c>
      <c r="U868" s="0" t="n">
        <v>43.0567903697814</v>
      </c>
      <c r="V868" s="0" t="n">
        <v>53.0207319644233</v>
      </c>
      <c r="W868" s="0" t="n">
        <v>64.5376608870181</v>
      </c>
      <c r="X868" s="0" t="n">
        <v>61.2388864002028</v>
      </c>
      <c r="Y868" s="0" t="n">
        <v>58.9935682708674</v>
      </c>
      <c r="Z868" s="0" t="n">
        <v>66.7692913343538</v>
      </c>
      <c r="AA868" s="0" t="n">
        <v>30.8869876383463</v>
      </c>
      <c r="AB868" s="0" t="n">
        <v>60.5825703860615</v>
      </c>
      <c r="AC868" s="0" t="n">
        <v>75.8771224253477</v>
      </c>
      <c r="AD868" s="0" t="n">
        <v>59.6688580390107</v>
      </c>
      <c r="AE868" s="0" t="n">
        <v>39.0089880636253</v>
      </c>
      <c r="AF868" s="0" t="n">
        <v>35.9140958174641</v>
      </c>
      <c r="AG868" s="0" t="n">
        <v>58.1808653606276</v>
      </c>
      <c r="AH868" s="0" t="n">
        <v>34.6685172834997</v>
      </c>
      <c r="AI868" s="0" t="n">
        <v>43.3964011864258</v>
      </c>
    </row>
    <row r="869" customFormat="false" ht="12.75" hidden="false" customHeight="false" outlineLevel="0" collapsed="false">
      <c r="A869" s="0" t="n">
        <v>120021050</v>
      </c>
      <c r="B869" s="0" t="n">
        <v>12</v>
      </c>
      <c r="C869" s="0" t="s">
        <v>65</v>
      </c>
      <c r="D869" s="0" t="n">
        <v>2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29.108465973088</v>
      </c>
      <c r="K869" s="0" t="n">
        <v>127.562361445308</v>
      </c>
      <c r="L869" s="0" t="n">
        <v>146.266351020095</v>
      </c>
      <c r="M869" s="0" t="n">
        <v>118.963093874354</v>
      </c>
      <c r="N869" s="0" t="n">
        <v>141.885414636987</v>
      </c>
      <c r="O869" s="0" t="n">
        <v>105.171294137956</v>
      </c>
      <c r="P869" s="0" t="n">
        <v>109.582913745593</v>
      </c>
      <c r="Q869" s="0" t="n">
        <v>138.556337608213</v>
      </c>
      <c r="R869" s="0" t="n">
        <v>107.051506822678</v>
      </c>
      <c r="S869" s="0" t="n">
        <v>139.632927384845</v>
      </c>
      <c r="T869" s="0" t="n">
        <v>98.6032802000098</v>
      </c>
      <c r="U869" s="0" t="n">
        <v>106.325043624503</v>
      </c>
      <c r="V869" s="0" t="n">
        <v>123.128333183697</v>
      </c>
      <c r="W869" s="0" t="n">
        <v>142.485600008234</v>
      </c>
      <c r="X869" s="0" t="n">
        <v>133.19519741479</v>
      </c>
      <c r="Y869" s="0" t="n">
        <v>134.569282473532</v>
      </c>
      <c r="Z869" s="0" t="n">
        <v>141.274504720341</v>
      </c>
      <c r="AA869" s="0" t="n">
        <v>87.7531945406495</v>
      </c>
      <c r="AB869" s="0" t="n">
        <v>131.767703444721</v>
      </c>
      <c r="AC869" s="0" t="n">
        <v>156.602299919386</v>
      </c>
      <c r="AD869" s="0" t="n">
        <v>127.956436017894</v>
      </c>
      <c r="AE869" s="0" t="n">
        <v>98.6307398344287</v>
      </c>
      <c r="AF869" s="0" t="n">
        <v>95.7706467510018</v>
      </c>
      <c r="AG869" s="0" t="n">
        <v>128.451130641688</v>
      </c>
      <c r="AH869" s="0" t="n">
        <v>89.9224419769148</v>
      </c>
      <c r="AI869" s="0" t="n">
        <v>102.720379607059</v>
      </c>
    </row>
    <row r="870" customFormat="false" ht="12.75" hidden="false" customHeight="false" outlineLevel="0" collapsed="false">
      <c r="A870" s="0" t="n">
        <v>121021018</v>
      </c>
      <c r="B870" s="0" t="n">
        <v>12</v>
      </c>
      <c r="C870" s="0" t="s">
        <v>65</v>
      </c>
      <c r="D870" s="0" t="n">
        <v>2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15</v>
      </c>
      <c r="K870" s="0" t="n">
        <v>14</v>
      </c>
      <c r="L870" s="0" t="n">
        <v>26</v>
      </c>
      <c r="M870" s="0" t="n">
        <v>18</v>
      </c>
      <c r="N870" s="0" t="n">
        <v>22</v>
      </c>
      <c r="O870" s="0" t="n">
        <v>10</v>
      </c>
      <c r="P870" s="0" t="n">
        <v>16</v>
      </c>
      <c r="Q870" s="0" t="n">
        <v>21</v>
      </c>
      <c r="R870" s="0" t="n">
        <v>18</v>
      </c>
      <c r="S870" s="0" t="n">
        <v>18</v>
      </c>
      <c r="T870" s="0" t="n">
        <v>18</v>
      </c>
      <c r="U870" s="0" t="n">
        <v>11</v>
      </c>
      <c r="V870" s="0" t="n">
        <v>19</v>
      </c>
      <c r="W870" s="0" t="n">
        <v>19</v>
      </c>
      <c r="X870" s="0" t="n">
        <v>17</v>
      </c>
      <c r="Y870" s="0" t="n">
        <v>15</v>
      </c>
      <c r="Z870" s="0" t="n">
        <v>22</v>
      </c>
      <c r="AA870" s="0" t="n">
        <v>10</v>
      </c>
      <c r="AB870" s="0" t="n">
        <v>18</v>
      </c>
      <c r="AC870" s="0" t="n">
        <v>19</v>
      </c>
      <c r="AD870" s="0" t="n">
        <v>21</v>
      </c>
      <c r="AE870" s="0" t="n">
        <v>9</v>
      </c>
      <c r="AF870" s="0" t="n">
        <v>12</v>
      </c>
      <c r="AG870" s="0" t="n">
        <v>17</v>
      </c>
      <c r="AH870" s="0" t="n">
        <v>13</v>
      </c>
      <c r="AI870" s="0" t="n">
        <v>14</v>
      </c>
    </row>
    <row r="871" customFormat="false" ht="12.75" hidden="false" customHeight="false" outlineLevel="0" collapsed="false">
      <c r="A871" s="0" t="n">
        <v>121021037</v>
      </c>
      <c r="B871" s="0" t="n">
        <v>12</v>
      </c>
      <c r="C871" s="0" t="s">
        <v>65</v>
      </c>
      <c r="D871" s="0" t="n">
        <v>2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10.4883369692901</v>
      </c>
      <c r="K871" s="0" t="n">
        <v>9.7291812893945</v>
      </c>
      <c r="L871" s="0" t="n">
        <v>17.9690793611301</v>
      </c>
      <c r="M871" s="0" t="n">
        <v>12.382111975566</v>
      </c>
      <c r="N871" s="0" t="n">
        <v>15.07644442617</v>
      </c>
      <c r="O871" s="0" t="n">
        <v>6.8697832583382</v>
      </c>
      <c r="P871" s="0" t="n">
        <v>10.9934657587896</v>
      </c>
      <c r="Q871" s="0" t="n">
        <v>14.3558332535787</v>
      </c>
      <c r="R871" s="0" t="n">
        <v>12.2573220475176</v>
      </c>
      <c r="S871" s="0" t="n">
        <v>12.2531500806666</v>
      </c>
      <c r="T871" s="0" t="n">
        <v>12.2472307650437</v>
      </c>
      <c r="U871" s="0" t="n">
        <v>7.47846541889604</v>
      </c>
      <c r="V871" s="0" t="n">
        <v>12.88957030243</v>
      </c>
      <c r="W871" s="0" t="n">
        <v>12.90795945542</v>
      </c>
      <c r="X871" s="0" t="n">
        <v>11.5521306885749</v>
      </c>
      <c r="Y871" s="0" t="n">
        <v>10.1952041759556</v>
      </c>
      <c r="Z871" s="0" t="n">
        <v>14.8937466573694</v>
      </c>
      <c r="AA871" s="0" t="n">
        <v>6.7415427346394</v>
      </c>
      <c r="AB871" s="0" t="n">
        <v>12.0603015075377</v>
      </c>
      <c r="AC871" s="0" t="n">
        <v>12.5972975481681</v>
      </c>
      <c r="AD871" s="0" t="n">
        <v>13.8196989937943</v>
      </c>
      <c r="AE871" s="0" t="n">
        <v>5.89417982487737</v>
      </c>
      <c r="AF871" s="0" t="n">
        <v>7.83955053243614</v>
      </c>
      <c r="AG871" s="0" t="n">
        <v>11.1180144534188</v>
      </c>
      <c r="AH871" s="0" t="n">
        <v>8.24831226841277</v>
      </c>
      <c r="AI871" s="0" t="n">
        <v>8.96206485974369</v>
      </c>
    </row>
    <row r="872" customFormat="false" ht="12.75" hidden="false" customHeight="false" outlineLevel="0" collapsed="false">
      <c r="A872" s="0" t="n">
        <v>121021038</v>
      </c>
      <c r="B872" s="0" t="n">
        <v>12</v>
      </c>
      <c r="C872" s="0" t="s">
        <v>65</v>
      </c>
      <c r="D872" s="0" t="n">
        <v>2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5.87024258319581</v>
      </c>
      <c r="K872" s="0" t="n">
        <v>5.31903394532241</v>
      </c>
      <c r="L872" s="0" t="n">
        <v>11.7379992229039</v>
      </c>
      <c r="M872" s="0" t="n">
        <v>7.33842429397853</v>
      </c>
      <c r="N872" s="0" t="n">
        <v>9.44832745504795</v>
      </c>
      <c r="O872" s="0" t="n">
        <v>3.29432809819148</v>
      </c>
      <c r="P872" s="0" t="n">
        <v>6.28371555344647</v>
      </c>
      <c r="Q872" s="0" t="n">
        <v>8.88648704835604</v>
      </c>
      <c r="R872" s="0" t="n">
        <v>7.2644658738446</v>
      </c>
      <c r="S872" s="0" t="n">
        <v>7.26199330188326</v>
      </c>
      <c r="T872" s="0" t="n">
        <v>7.25848514029851</v>
      </c>
      <c r="U872" s="0" t="n">
        <v>3.73322299236302</v>
      </c>
      <c r="V872" s="0" t="n">
        <v>7.76036332602929</v>
      </c>
      <c r="W872" s="0" t="n">
        <v>7.77143479739038</v>
      </c>
      <c r="X872" s="0" t="n">
        <v>6.72954183543466</v>
      </c>
      <c r="Y872" s="0" t="n">
        <v>5.70617838398083</v>
      </c>
      <c r="Z872" s="0" t="n">
        <v>9.33383173602162</v>
      </c>
      <c r="AA872" s="0" t="n">
        <v>3.23283178241835</v>
      </c>
      <c r="AB872" s="0" t="n">
        <v>7.14769901534307</v>
      </c>
      <c r="AC872" s="0" t="n">
        <v>7.58439603540951</v>
      </c>
      <c r="AD872" s="0" t="n">
        <v>8.55461149145889</v>
      </c>
      <c r="AE872" s="0" t="n">
        <v>2.69519434249005</v>
      </c>
      <c r="AF872" s="0" t="n">
        <v>4.05081015791613</v>
      </c>
      <c r="AG872" s="0" t="n">
        <v>6.47665313077224</v>
      </c>
      <c r="AH872" s="0" t="n">
        <v>4.39187889637823</v>
      </c>
      <c r="AI872" s="0" t="n">
        <v>4.8996442548687</v>
      </c>
    </row>
    <row r="873" customFormat="false" ht="12.75" hidden="false" customHeight="false" outlineLevel="0" collapsed="false">
      <c r="A873" s="0" t="n">
        <v>121021039</v>
      </c>
      <c r="B873" s="0" t="n">
        <v>12</v>
      </c>
      <c r="C873" s="0" t="s">
        <v>65</v>
      </c>
      <c r="D873" s="0" t="n">
        <v>2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17.2989168145423</v>
      </c>
      <c r="K873" s="0" t="n">
        <v>16.3239130223949</v>
      </c>
      <c r="L873" s="0" t="n">
        <v>26.3288646189691</v>
      </c>
      <c r="M873" s="0" t="n">
        <v>19.5690751714771</v>
      </c>
      <c r="N873" s="0" t="n">
        <v>22.8259180438486</v>
      </c>
      <c r="O873" s="0" t="n">
        <v>12.6337760052332</v>
      </c>
      <c r="P873" s="0" t="n">
        <v>17.8526996499687</v>
      </c>
      <c r="Q873" s="0" t="n">
        <v>21.9444160832798</v>
      </c>
      <c r="R873" s="0" t="n">
        <v>19.3718532849814</v>
      </c>
      <c r="S873" s="0" t="n">
        <v>19.3652597787135</v>
      </c>
      <c r="T873" s="0" t="n">
        <v>19.3559047080587</v>
      </c>
      <c r="U873" s="0" t="n">
        <v>13.3810403995553</v>
      </c>
      <c r="V873" s="0" t="n">
        <v>20.1286606865295</v>
      </c>
      <c r="W873" s="0" t="n">
        <v>20.1573776268279</v>
      </c>
      <c r="X873" s="0" t="n">
        <v>18.4960803049128</v>
      </c>
      <c r="Y873" s="0" t="n">
        <v>16.8154388501753</v>
      </c>
      <c r="Z873" s="0" t="n">
        <v>22.5493114262964</v>
      </c>
      <c r="AA873" s="0" t="n">
        <v>12.3979371162497</v>
      </c>
      <c r="AB873" s="0" t="n">
        <v>19.060475891141</v>
      </c>
      <c r="AC873" s="0" t="n">
        <v>19.6722405762837</v>
      </c>
      <c r="AD873" s="0" t="n">
        <v>21.1248779160837</v>
      </c>
      <c r="AE873" s="0" t="n">
        <v>11.1889893128167</v>
      </c>
      <c r="AF873" s="0" t="n">
        <v>13.6941171020951</v>
      </c>
      <c r="AG873" s="0" t="n">
        <v>17.8010181589265</v>
      </c>
      <c r="AH873" s="0" t="n">
        <v>14.1048651833402</v>
      </c>
      <c r="AI873" s="0" t="n">
        <v>15.036822001764</v>
      </c>
    </row>
    <row r="874" customFormat="false" ht="12.75" hidden="false" customHeight="false" outlineLevel="0" collapsed="false">
      <c r="A874" s="0" t="n">
        <v>121021040</v>
      </c>
      <c r="B874" s="0" t="n">
        <v>12</v>
      </c>
      <c r="C874" s="0" t="s">
        <v>65</v>
      </c>
      <c r="D874" s="0" t="n">
        <v>2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9.56166414325919</v>
      </c>
      <c r="K874" s="0" t="n">
        <v>9.97769959616085</v>
      </c>
      <c r="L874" s="0" t="n">
        <v>17.1839814219525</v>
      </c>
      <c r="M874" s="0" t="n">
        <v>12.2480941125083</v>
      </c>
      <c r="N874" s="0" t="n">
        <v>13.7308721805252</v>
      </c>
      <c r="O874" s="0" t="n">
        <v>5.96289769722458</v>
      </c>
      <c r="P874" s="0" t="n">
        <v>10.1632567392922</v>
      </c>
      <c r="Q874" s="0" t="n">
        <v>13.0574961980414</v>
      </c>
      <c r="R874" s="0" t="n">
        <v>10.058551943675</v>
      </c>
      <c r="S874" s="0" t="n">
        <v>11.0648160555845</v>
      </c>
      <c r="T874" s="0" t="n">
        <v>10.5654721138691</v>
      </c>
      <c r="U874" s="0" t="n">
        <v>6.6292247040773</v>
      </c>
      <c r="V874" s="0" t="n">
        <v>10.6185061336975</v>
      </c>
      <c r="W874" s="0" t="n">
        <v>10.2347028597669</v>
      </c>
      <c r="X874" s="0" t="n">
        <v>9.00611660844796</v>
      </c>
      <c r="Y874" s="0" t="n">
        <v>7.82890574712064</v>
      </c>
      <c r="Z874" s="0" t="n">
        <v>11.7567440149349</v>
      </c>
      <c r="AA874" s="0" t="n">
        <v>4.67156846265461</v>
      </c>
      <c r="AB874" s="0" t="n">
        <v>8.79000149085507</v>
      </c>
      <c r="AC874" s="0" t="n">
        <v>8.9639643019183</v>
      </c>
      <c r="AD874" s="0" t="n">
        <v>9.21216442110794</v>
      </c>
      <c r="AE874" s="0" t="n">
        <v>3.93465915042917</v>
      </c>
      <c r="AF874" s="0" t="n">
        <v>5.08364887176845</v>
      </c>
      <c r="AG874" s="0" t="n">
        <v>6.45902005289095</v>
      </c>
      <c r="AH874" s="0" t="n">
        <v>4.98307874885977</v>
      </c>
      <c r="AI874" s="0" t="n">
        <v>5.50147670222321</v>
      </c>
    </row>
    <row r="875" customFormat="false" ht="12.75" hidden="false" customHeight="false" outlineLevel="0" collapsed="false">
      <c r="A875" s="0" t="n">
        <v>121021042</v>
      </c>
      <c r="B875" s="0" t="n">
        <v>12</v>
      </c>
      <c r="C875" s="0" t="s">
        <v>65</v>
      </c>
      <c r="D875" s="0" t="n">
        <v>2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n">
        <v>11.0464187573405</v>
      </c>
      <c r="M875" s="0" t="s">
        <v>170</v>
      </c>
      <c r="N875" s="0" t="n">
        <v>8.48961808745067</v>
      </c>
      <c r="O875" s="0" t="s">
        <v>170</v>
      </c>
      <c r="P875" s="0" t="s">
        <v>170</v>
      </c>
      <c r="Q875" s="0" t="n">
        <v>8.01526735472652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n">
        <v>7.3237381372256</v>
      </c>
      <c r="AA875" s="0" t="s">
        <v>170</v>
      </c>
      <c r="AB875" s="0" t="s">
        <v>170</v>
      </c>
      <c r="AC875" s="0" t="s">
        <v>170</v>
      </c>
      <c r="AD875" s="0" t="n">
        <v>5.66631550920949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021043</v>
      </c>
      <c r="B876" s="0" t="n">
        <v>12</v>
      </c>
      <c r="C876" s="0" t="s">
        <v>65</v>
      </c>
      <c r="D876" s="0" t="n">
        <v>2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n">
        <v>24.6558683918694</v>
      </c>
      <c r="M876" s="0" t="s">
        <v>170</v>
      </c>
      <c r="N876" s="0" t="n">
        <v>20.2118089467853</v>
      </c>
      <c r="O876" s="0" t="s">
        <v>170</v>
      </c>
      <c r="P876" s="0" t="s">
        <v>170</v>
      </c>
      <c r="Q876" s="0" t="n">
        <v>19.3101907521781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n">
        <v>17.2219447501367</v>
      </c>
      <c r="AA876" s="0" t="s">
        <v>170</v>
      </c>
      <c r="AB876" s="0" t="s">
        <v>170</v>
      </c>
      <c r="AC876" s="0" t="s">
        <v>170</v>
      </c>
      <c r="AD876" s="0" t="n">
        <v>13.6057215333345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021044</v>
      </c>
      <c r="B877" s="0" t="n">
        <v>12</v>
      </c>
      <c r="C877" s="0" t="s">
        <v>65</v>
      </c>
      <c r="D877" s="0" t="n">
        <v>2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5.87187668076959</v>
      </c>
      <c r="K877" s="0" t="n">
        <v>6.0810208791247</v>
      </c>
      <c r="L877" s="0" t="n">
        <v>9.71788455374982</v>
      </c>
      <c r="M877" s="0" t="n">
        <v>7.97766241947572</v>
      </c>
      <c r="N877" s="0" t="n">
        <v>7.88316394377033</v>
      </c>
      <c r="O877" s="0" t="n">
        <v>4.02688467615747</v>
      </c>
      <c r="P877" s="0" t="n">
        <v>6.25644150840816</v>
      </c>
      <c r="Q877" s="0" t="n">
        <v>7.93681476512744</v>
      </c>
      <c r="R877" s="0" t="n">
        <v>6.17238247789459</v>
      </c>
      <c r="S877" s="0" t="n">
        <v>6.54445381672595</v>
      </c>
      <c r="T877" s="0" t="n">
        <v>5.98794444151673</v>
      </c>
      <c r="U877" s="0" t="n">
        <v>4.00798124093712</v>
      </c>
      <c r="V877" s="0" t="n">
        <v>6.11304476709457</v>
      </c>
      <c r="W877" s="0" t="n">
        <v>5.95177174640915</v>
      </c>
      <c r="X877" s="0" t="n">
        <v>5.40717172034908</v>
      </c>
      <c r="Y877" s="0" t="n">
        <v>4.39882079687971</v>
      </c>
      <c r="Z877" s="0" t="n">
        <v>7.20520334789821</v>
      </c>
      <c r="AA877" s="0" t="n">
        <v>2.76045362284299</v>
      </c>
      <c r="AB877" s="0" t="n">
        <v>5.36397679122646</v>
      </c>
      <c r="AC877" s="0" t="n">
        <v>4.95217078488085</v>
      </c>
      <c r="AD877" s="0" t="n">
        <v>5.54200186480754</v>
      </c>
      <c r="AE877" s="0" t="n">
        <v>2.11644976608843</v>
      </c>
      <c r="AF877" s="0" t="n">
        <v>3.13948444230399</v>
      </c>
      <c r="AG877" s="0" t="n">
        <v>3.88183334374539</v>
      </c>
      <c r="AH877" s="0" t="n">
        <v>2.73463172068514</v>
      </c>
      <c r="AI877" s="0" t="n">
        <v>3.42271078755931</v>
      </c>
    </row>
    <row r="878" customFormat="false" ht="12.75" hidden="false" customHeight="false" outlineLevel="0" collapsed="false">
      <c r="A878" s="0" t="n">
        <v>121021046</v>
      </c>
      <c r="B878" s="0" t="n">
        <v>12</v>
      </c>
      <c r="C878" s="0" t="s">
        <v>65</v>
      </c>
      <c r="D878" s="0" t="n">
        <v>2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n">
        <v>6.21617247858594</v>
      </c>
      <c r="M878" s="0" t="s">
        <v>170</v>
      </c>
      <c r="N878" s="0" t="n">
        <v>4.83458804121753</v>
      </c>
      <c r="O878" s="0" t="s">
        <v>170</v>
      </c>
      <c r="P878" s="0" t="s">
        <v>170</v>
      </c>
      <c r="Q878" s="0" t="n">
        <v>4.83198479587767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n">
        <v>4.44918503947055</v>
      </c>
      <c r="AA878" s="0" t="s">
        <v>170</v>
      </c>
      <c r="AB878" s="0" t="s">
        <v>170</v>
      </c>
      <c r="AC878" s="0" t="s">
        <v>170</v>
      </c>
      <c r="AD878" s="0" t="n">
        <v>3.35744292884474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021047</v>
      </c>
      <c r="B879" s="0" t="n">
        <v>12</v>
      </c>
      <c r="C879" s="0" t="s">
        <v>65</v>
      </c>
      <c r="D879" s="0" t="n">
        <v>2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n">
        <v>13.9893862253015</v>
      </c>
      <c r="M879" s="0" t="s">
        <v>170</v>
      </c>
      <c r="N879" s="0" t="n">
        <v>11.6649809621495</v>
      </c>
      <c r="O879" s="0" t="s">
        <v>170</v>
      </c>
      <c r="P879" s="0" t="s">
        <v>170</v>
      </c>
      <c r="Q879" s="0" t="n">
        <v>11.7995789817586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n">
        <v>10.6148290139309</v>
      </c>
      <c r="AA879" s="0" t="s">
        <v>170</v>
      </c>
      <c r="AB879" s="0" t="s">
        <v>170</v>
      </c>
      <c r="AC879" s="0" t="s">
        <v>170</v>
      </c>
      <c r="AD879" s="0" t="n">
        <v>8.26512900345533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021048</v>
      </c>
      <c r="B880" s="0" t="n">
        <v>12</v>
      </c>
      <c r="C880" s="0" t="s">
        <v>65</v>
      </c>
      <c r="D880" s="0" t="n">
        <v>2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85.9240303887266</v>
      </c>
      <c r="K880" s="0" t="n">
        <v>72.9986835893387</v>
      </c>
      <c r="L880" s="0" t="n">
        <v>127.731891272311</v>
      </c>
      <c r="M880" s="0" t="n">
        <v>98.3969176502476</v>
      </c>
      <c r="N880" s="0" t="n">
        <v>110.800027379035</v>
      </c>
      <c r="O880" s="0" t="n">
        <v>53.6672377488811</v>
      </c>
      <c r="P880" s="0" t="n">
        <v>78.8495087548615</v>
      </c>
      <c r="Q880" s="0" t="n">
        <v>111.314159619005</v>
      </c>
      <c r="R880" s="0" t="n">
        <v>85.71378624339</v>
      </c>
      <c r="S880" s="0" t="n">
        <v>88.1820835722265</v>
      </c>
      <c r="T880" s="0" t="n">
        <v>92.7581581578377</v>
      </c>
      <c r="U880" s="0" t="n">
        <v>59.4165915600894</v>
      </c>
      <c r="V880" s="0" t="n">
        <v>99.4185365997372</v>
      </c>
      <c r="W880" s="0" t="n">
        <v>111.915339332125</v>
      </c>
      <c r="X880" s="0" t="n">
        <v>88.5535918372184</v>
      </c>
      <c r="Y880" s="0" t="n">
        <v>84.4622453887713</v>
      </c>
      <c r="Z880" s="0" t="n">
        <v>117.32361090109</v>
      </c>
      <c r="AA880" s="0" t="n">
        <v>53.4545139548314</v>
      </c>
      <c r="AB880" s="0" t="n">
        <v>93.6502054828634</v>
      </c>
      <c r="AC880" s="0" t="n">
        <v>97.9832557165357</v>
      </c>
      <c r="AD880" s="0" t="n">
        <v>100.899709834726</v>
      </c>
      <c r="AE880" s="0" t="n">
        <v>46.6112199050289</v>
      </c>
      <c r="AF880" s="0" t="n">
        <v>65.5163710951396</v>
      </c>
      <c r="AG880" s="0" t="n">
        <v>88.9179995017611</v>
      </c>
      <c r="AH880" s="0" t="n">
        <v>61.9738147445964</v>
      </c>
      <c r="AI880" s="0" t="n">
        <v>65.0532981470608</v>
      </c>
    </row>
    <row r="881" customFormat="false" ht="12.75" hidden="false" customHeight="false" outlineLevel="0" collapsed="false">
      <c r="A881" s="0" t="n">
        <v>121021049</v>
      </c>
      <c r="B881" s="0" t="n">
        <v>12</v>
      </c>
      <c r="C881" s="0" t="s">
        <v>65</v>
      </c>
      <c r="D881" s="0" t="n">
        <v>2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48.0910275465579</v>
      </c>
      <c r="K881" s="0" t="n">
        <v>39.9090596038948</v>
      </c>
      <c r="L881" s="0" t="n">
        <v>83.4387121544851</v>
      </c>
      <c r="M881" s="0" t="n">
        <v>58.3162494703717</v>
      </c>
      <c r="N881" s="0" t="n">
        <v>69.4377872602518</v>
      </c>
      <c r="O881" s="0" t="n">
        <v>25.7355265253636</v>
      </c>
      <c r="P881" s="0" t="n">
        <v>45.0693071153103</v>
      </c>
      <c r="Q881" s="0" t="n">
        <v>68.9052192429396</v>
      </c>
      <c r="R881" s="0" t="n">
        <v>50.7994219837949</v>
      </c>
      <c r="S881" s="0" t="n">
        <v>52.2622914133753</v>
      </c>
      <c r="T881" s="0" t="n">
        <v>54.9743632292636</v>
      </c>
      <c r="U881" s="0" t="n">
        <v>29.6605484300965</v>
      </c>
      <c r="V881" s="0" t="n">
        <v>59.856453493306</v>
      </c>
      <c r="W881" s="0" t="n">
        <v>67.3803450848484</v>
      </c>
      <c r="X881" s="0" t="n">
        <v>51.585730547174</v>
      </c>
      <c r="Y881" s="0" t="n">
        <v>47.2728775787088</v>
      </c>
      <c r="Z881" s="0" t="n">
        <v>73.5260823220332</v>
      </c>
      <c r="AA881" s="0" t="n">
        <v>25.6335171976252</v>
      </c>
      <c r="AB881" s="0" t="n">
        <v>55.5030470090797</v>
      </c>
      <c r="AC881" s="0" t="n">
        <v>58.9923206426983</v>
      </c>
      <c r="AD881" s="0" t="n">
        <v>62.4585106828024</v>
      </c>
      <c r="AE881" s="0" t="n">
        <v>21.3136178259046</v>
      </c>
      <c r="AF881" s="0" t="n">
        <v>33.8532649855275</v>
      </c>
      <c r="AG881" s="0" t="n">
        <v>51.7980114406129</v>
      </c>
      <c r="AH881" s="0" t="n">
        <v>32.9984462575667</v>
      </c>
      <c r="AI881" s="0" t="n">
        <v>35.5652434472142</v>
      </c>
    </row>
    <row r="882" customFormat="false" ht="12.75" hidden="false" customHeight="false" outlineLevel="0" collapsed="false">
      <c r="A882" s="0" t="n">
        <v>121021050</v>
      </c>
      <c r="B882" s="0" t="n">
        <v>12</v>
      </c>
      <c r="C882" s="0" t="s">
        <v>65</v>
      </c>
      <c r="D882" s="0" t="n">
        <v>2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41.718621209153</v>
      </c>
      <c r="K882" s="0" t="n">
        <v>122.479387136166</v>
      </c>
      <c r="L882" s="0" t="n">
        <v>187.156815618965</v>
      </c>
      <c r="M882" s="0" t="n">
        <v>155.50955135433</v>
      </c>
      <c r="N882" s="0" t="n">
        <v>167.752573001891</v>
      </c>
      <c r="O882" s="0" t="n">
        <v>98.6959609993539</v>
      </c>
      <c r="P882" s="0" t="n">
        <v>128.046662284152</v>
      </c>
      <c r="Q882" s="0" t="n">
        <v>170.155517376961</v>
      </c>
      <c r="R882" s="0" t="n">
        <v>135.464735704116</v>
      </c>
      <c r="S882" s="0" t="n">
        <v>139.365709630768</v>
      </c>
      <c r="T882" s="0" t="n">
        <v>146.597880340645</v>
      </c>
      <c r="U882" s="0" t="n">
        <v>106.312694855892</v>
      </c>
      <c r="V882" s="0" t="n">
        <v>155.254360092217</v>
      </c>
      <c r="W882" s="0" t="n">
        <v>174.769665565148</v>
      </c>
      <c r="X882" s="0" t="n">
        <v>141.782878852776</v>
      </c>
      <c r="Y882" s="0" t="n">
        <v>139.307629153023</v>
      </c>
      <c r="Z882" s="0" t="n">
        <v>177.629356852078</v>
      </c>
      <c r="AA882" s="0" t="n">
        <v>98.3047543682357</v>
      </c>
      <c r="AB882" s="0" t="n">
        <v>148.007699698957</v>
      </c>
      <c r="AC882" s="0" t="n">
        <v>153.012991201714</v>
      </c>
      <c r="AD882" s="0" t="n">
        <v>154.235924601831</v>
      </c>
      <c r="AE882" s="0" t="n">
        <v>88.4826145231438</v>
      </c>
      <c r="AF882" s="0" t="n">
        <v>114.443915396558</v>
      </c>
      <c r="AG882" s="0" t="n">
        <v>142.366330824435</v>
      </c>
      <c r="AH882" s="0" t="n">
        <v>105.977110640847</v>
      </c>
      <c r="AI882" s="0" t="n">
        <v>109.148380442876</v>
      </c>
    </row>
    <row r="883" customFormat="false" ht="12.75" hidden="false" customHeight="false" outlineLevel="0" collapsed="false">
      <c r="A883" s="0" t="n">
        <v>122021018</v>
      </c>
      <c r="B883" s="0" t="n">
        <v>12</v>
      </c>
      <c r="C883" s="0" t="s">
        <v>65</v>
      </c>
      <c r="D883" s="0" t="n">
        <v>2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8</v>
      </c>
      <c r="K883" s="0" t="n">
        <v>11</v>
      </c>
      <c r="L883" s="0" t="n">
        <v>6</v>
      </c>
      <c r="M883" s="0" t="n">
        <v>5</v>
      </c>
      <c r="N883" s="0" t="n">
        <v>9</v>
      </c>
      <c r="O883" s="0" t="n">
        <v>10</v>
      </c>
      <c r="P883" s="0" t="n">
        <v>7</v>
      </c>
      <c r="Q883" s="0" t="n">
        <v>7</v>
      </c>
      <c r="R883" s="0" t="n">
        <v>5</v>
      </c>
      <c r="S883" s="0" t="n">
        <v>14</v>
      </c>
      <c r="T883" s="0" t="n">
        <v>2</v>
      </c>
      <c r="U883" s="0" t="n">
        <v>10</v>
      </c>
      <c r="V883" s="0" t="n">
        <v>5</v>
      </c>
      <c r="W883" s="0" t="n">
        <v>8</v>
      </c>
      <c r="X883" s="0" t="n">
        <v>11</v>
      </c>
      <c r="Y883" s="0" t="n">
        <v>10</v>
      </c>
      <c r="Z883" s="0" t="n">
        <v>8</v>
      </c>
      <c r="AA883" s="0" t="n">
        <v>6</v>
      </c>
      <c r="AB883" s="0" t="n">
        <v>10</v>
      </c>
      <c r="AC883" s="0" t="n">
        <v>13</v>
      </c>
      <c r="AD883" s="0" t="n">
        <v>8</v>
      </c>
      <c r="AE883" s="0" t="n">
        <v>11</v>
      </c>
      <c r="AF883" s="0" t="n">
        <v>6</v>
      </c>
      <c r="AG883" s="0" t="n">
        <v>10</v>
      </c>
      <c r="AH883" s="0" t="n">
        <v>6</v>
      </c>
      <c r="AI883" s="0" t="n">
        <v>9</v>
      </c>
    </row>
    <row r="884" customFormat="false" ht="12.75" hidden="false" customHeight="false" outlineLevel="0" collapsed="false">
      <c r="A884" s="0" t="n">
        <v>122021037</v>
      </c>
      <c r="B884" s="0" t="n">
        <v>12</v>
      </c>
      <c r="C884" s="0" t="s">
        <v>65</v>
      </c>
      <c r="D884" s="0" t="n">
        <v>2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5.38162444333822</v>
      </c>
      <c r="K884" s="0" t="n">
        <v>7.38042041558476</v>
      </c>
      <c r="L884" s="0" t="n">
        <v>4.00943553830013</v>
      </c>
      <c r="M884" s="0" t="n">
        <v>3.3242691594253</v>
      </c>
      <c r="N884" s="0" t="n">
        <v>5.94502830494032</v>
      </c>
      <c r="O884" s="0" t="n">
        <v>6.58826629772375</v>
      </c>
      <c r="P884" s="0" t="n">
        <v>4.59411035053062</v>
      </c>
      <c r="Q884" s="0" t="n">
        <v>4.57492418697062</v>
      </c>
      <c r="R884" s="0" t="n">
        <v>3.26117441413002</v>
      </c>
      <c r="S884" s="0" t="n">
        <v>9.12117480731518</v>
      </c>
      <c r="T884" s="0" t="n">
        <v>1.30456336264252</v>
      </c>
      <c r="U884" s="0" t="n">
        <v>6.51758771043661</v>
      </c>
      <c r="V884" s="0" t="n">
        <v>3.25873013803981</v>
      </c>
      <c r="W884" s="0" t="n">
        <v>5.22930502536213</v>
      </c>
      <c r="X884" s="0" t="n">
        <v>7.18667720712657</v>
      </c>
      <c r="Y884" s="0" t="n">
        <v>6.57713000355165</v>
      </c>
      <c r="Z884" s="0" t="n">
        <v>5.24016323108465</v>
      </c>
      <c r="AA884" s="0" t="n">
        <v>3.89115152144025</v>
      </c>
      <c r="AB884" s="0" t="n">
        <v>6.44288383480446</v>
      </c>
      <c r="AC884" s="0" t="n">
        <v>8.34001603849238</v>
      </c>
      <c r="AD884" s="0" t="n">
        <v>5.10096727091875</v>
      </c>
      <c r="AE884" s="0" t="n">
        <v>6.99714389308364</v>
      </c>
      <c r="AF884" s="0" t="n">
        <v>3.81049155341039</v>
      </c>
      <c r="AG884" s="0" t="n">
        <v>6.3321196770619</v>
      </c>
      <c r="AH884" s="0" t="n">
        <v>3.65737692926633</v>
      </c>
      <c r="AI884" s="0" t="n">
        <v>5.5013233739005</v>
      </c>
    </row>
    <row r="885" customFormat="false" ht="12.75" hidden="false" customHeight="false" outlineLevel="0" collapsed="false">
      <c r="A885" s="0" t="n">
        <v>122021038</v>
      </c>
      <c r="B885" s="0" t="n">
        <v>12</v>
      </c>
      <c r="C885" s="0" t="s">
        <v>65</v>
      </c>
      <c r="D885" s="0" t="n">
        <v>2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2.32340345819723</v>
      </c>
      <c r="K885" s="0" t="n">
        <v>3.68427927996406</v>
      </c>
      <c r="L885" s="0" t="n">
        <v>1.47139217858751</v>
      </c>
      <c r="M885" s="0" t="n">
        <v>1.07938114748348</v>
      </c>
      <c r="N885" s="0" t="n">
        <v>2.71844550547823</v>
      </c>
      <c r="O885" s="0" t="n">
        <v>3.15932977312148</v>
      </c>
      <c r="P885" s="0" t="n">
        <v>1.84707063216262</v>
      </c>
      <c r="Q885" s="0" t="n">
        <v>1.83935679933067</v>
      </c>
      <c r="R885" s="0" t="n">
        <v>1.0588944554285</v>
      </c>
      <c r="S885" s="0" t="n">
        <v>4.98663114379571</v>
      </c>
      <c r="T885" s="0" t="n">
        <v>0.157988675440267</v>
      </c>
      <c r="U885" s="0" t="n">
        <v>3.12543664326794</v>
      </c>
      <c r="V885" s="0" t="n">
        <v>1.05810080563527</v>
      </c>
      <c r="W885" s="0" t="n">
        <v>2.25764274482855</v>
      </c>
      <c r="X885" s="0" t="n">
        <v>3.58756336835434</v>
      </c>
      <c r="Y885" s="0" t="n">
        <v>3.15398948720251</v>
      </c>
      <c r="Z885" s="0" t="n">
        <v>2.26233054736682</v>
      </c>
      <c r="AA885" s="0" t="n">
        <v>1.42798402908691</v>
      </c>
      <c r="AB885" s="0" t="n">
        <v>3.08961323119157</v>
      </c>
      <c r="AC885" s="0" t="n">
        <v>4.44070729174262</v>
      </c>
      <c r="AD885" s="0" t="n">
        <v>2.20223561160502</v>
      </c>
      <c r="AE885" s="0" t="n">
        <v>3.49294902086856</v>
      </c>
      <c r="AF885" s="0" t="n">
        <v>1.39838324240496</v>
      </c>
      <c r="AG885" s="0" t="n">
        <v>3.03649751219404</v>
      </c>
      <c r="AH885" s="0" t="n">
        <v>1.34219287390026</v>
      </c>
      <c r="AI885" s="0" t="n">
        <v>2.51555535699208</v>
      </c>
    </row>
    <row r="886" customFormat="false" ht="12.75" hidden="false" customHeight="false" outlineLevel="0" collapsed="false">
      <c r="A886" s="0" t="n">
        <v>122021039</v>
      </c>
      <c r="B886" s="0" t="n">
        <v>12</v>
      </c>
      <c r="C886" s="0" t="s">
        <v>65</v>
      </c>
      <c r="D886" s="0" t="n">
        <v>2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10.6039455515447</v>
      </c>
      <c r="K886" s="0" t="n">
        <v>13.205610805809</v>
      </c>
      <c r="L886" s="0" t="n">
        <v>8.72685320956564</v>
      </c>
      <c r="M886" s="0" t="n">
        <v>7.75773529464505</v>
      </c>
      <c r="N886" s="0" t="n">
        <v>11.2855155670032</v>
      </c>
      <c r="O886" s="0" t="n">
        <v>12.1160562914766</v>
      </c>
      <c r="P886" s="0" t="n">
        <v>9.46562316593427</v>
      </c>
      <c r="Q886" s="0" t="n">
        <v>9.42609233615391</v>
      </c>
      <c r="R886" s="0" t="n">
        <v>7.61049320653192</v>
      </c>
      <c r="S886" s="0" t="n">
        <v>15.3037814578475</v>
      </c>
      <c r="T886" s="0" t="n">
        <v>4.71253141892397</v>
      </c>
      <c r="U886" s="0" t="n">
        <v>11.9860758530009</v>
      </c>
      <c r="V886" s="0" t="n">
        <v>7.6047890815091</v>
      </c>
      <c r="W886" s="0" t="n">
        <v>10.3038155756114</v>
      </c>
      <c r="X886" s="0" t="n">
        <v>12.858950688485</v>
      </c>
      <c r="Y886" s="0" t="n">
        <v>12.0955762499952</v>
      </c>
      <c r="Z886" s="0" t="n">
        <v>10.3252105695359</v>
      </c>
      <c r="AA886" s="0" t="n">
        <v>8.46939870198882</v>
      </c>
      <c r="AB886" s="0" t="n">
        <v>11.8486927659415</v>
      </c>
      <c r="AC886" s="0" t="n">
        <v>14.261681423037</v>
      </c>
      <c r="AD886" s="0" t="n">
        <v>10.0509390371882</v>
      </c>
      <c r="AE886" s="0" t="n">
        <v>12.5198232351625</v>
      </c>
      <c r="AF886" s="0" t="n">
        <v>8.29383590913164</v>
      </c>
      <c r="AG886" s="0" t="n">
        <v>11.6449935361835</v>
      </c>
      <c r="AH886" s="0" t="n">
        <v>7.96056983305213</v>
      </c>
      <c r="AI886" s="0" t="n">
        <v>10.4432253961987</v>
      </c>
    </row>
    <row r="887" customFormat="false" ht="12.75" hidden="false" customHeight="false" outlineLevel="0" collapsed="false">
      <c r="A887" s="0" t="n">
        <v>122021040</v>
      </c>
      <c r="B887" s="0" t="n">
        <v>12</v>
      </c>
      <c r="C887" s="0" t="s">
        <v>65</v>
      </c>
      <c r="D887" s="0" t="n">
        <v>2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3.99972901285375</v>
      </c>
      <c r="K887" s="0" t="n">
        <v>5.61252840519823</v>
      </c>
      <c r="L887" s="0" t="n">
        <v>2.49365661156437</v>
      </c>
      <c r="M887" s="0" t="n">
        <v>1.46926203520505</v>
      </c>
      <c r="N887" s="0" t="n">
        <v>3.54649526037612</v>
      </c>
      <c r="O887" s="0" t="n">
        <v>4.78716012961343</v>
      </c>
      <c r="P887" s="0" t="n">
        <v>2.06758672768077</v>
      </c>
      <c r="Q887" s="0" t="n">
        <v>3.555662764557</v>
      </c>
      <c r="R887" s="0" t="n">
        <v>1.71325991285946</v>
      </c>
      <c r="S887" s="0" t="n">
        <v>5.67544536894505</v>
      </c>
      <c r="T887" s="0" t="n">
        <v>0.586157202228623</v>
      </c>
      <c r="U887" s="0" t="n">
        <v>3.31199495374918</v>
      </c>
      <c r="V887" s="0" t="n">
        <v>1.4933143447124</v>
      </c>
      <c r="W887" s="0" t="n">
        <v>3.50583330773841</v>
      </c>
      <c r="X887" s="0" t="n">
        <v>3.38074291755401</v>
      </c>
      <c r="Y887" s="0" t="n">
        <v>3.17315817255091</v>
      </c>
      <c r="Z887" s="0" t="n">
        <v>2.74738460633133</v>
      </c>
      <c r="AA887" s="0" t="n">
        <v>1.57219460650618</v>
      </c>
      <c r="AB887" s="0" t="n">
        <v>3.21585473481264</v>
      </c>
      <c r="AC887" s="0" t="n">
        <v>4.71781678051128</v>
      </c>
      <c r="AD887" s="0" t="n">
        <v>2.63883444136613</v>
      </c>
      <c r="AE887" s="0" t="n">
        <v>3.06525334646515</v>
      </c>
      <c r="AF887" s="0" t="n">
        <v>1.50684486223712</v>
      </c>
      <c r="AG887" s="0" t="n">
        <v>2.54666314775918</v>
      </c>
      <c r="AH887" s="0" t="n">
        <v>1.612043437795</v>
      </c>
      <c r="AI887" s="0" t="n">
        <v>2.02775041620414</v>
      </c>
    </row>
    <row r="888" customFormat="false" ht="12.75" hidden="false" customHeight="false" outlineLevel="0" collapsed="false">
      <c r="A888" s="0" t="n">
        <v>122021042</v>
      </c>
      <c r="B888" s="0" t="n">
        <v>12</v>
      </c>
      <c r="C888" s="0" t="s">
        <v>65</v>
      </c>
      <c r="D888" s="0" t="n">
        <v>2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021043</v>
      </c>
      <c r="B889" s="0" t="n">
        <v>12</v>
      </c>
      <c r="C889" s="0" t="s">
        <v>65</v>
      </c>
      <c r="D889" s="0" t="n">
        <v>2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021044</v>
      </c>
      <c r="B890" s="0" t="n">
        <v>12</v>
      </c>
      <c r="C890" s="0" t="s">
        <v>65</v>
      </c>
      <c r="D890" s="0" t="n">
        <v>2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2.57243235882406</v>
      </c>
      <c r="K890" s="0" t="n">
        <v>3.81835025772849</v>
      </c>
      <c r="L890" s="0" t="n">
        <v>1.640778618108</v>
      </c>
      <c r="M890" s="0" t="n">
        <v>0.8146182196502</v>
      </c>
      <c r="N890" s="0" t="n">
        <v>2.17418998103383</v>
      </c>
      <c r="O890" s="0" t="n">
        <v>3.09639232177572</v>
      </c>
      <c r="P890" s="0" t="n">
        <v>1.16304242678468</v>
      </c>
      <c r="Q890" s="0" t="n">
        <v>2.45016889993005</v>
      </c>
      <c r="R890" s="0" t="n">
        <v>1.10718042969472</v>
      </c>
      <c r="S890" s="0" t="n">
        <v>3.62655134402264</v>
      </c>
      <c r="T890" s="0" t="n">
        <v>0.293078601114311</v>
      </c>
      <c r="U890" s="0" t="n">
        <v>2.01151900832937</v>
      </c>
      <c r="V890" s="0" t="n">
        <v>0.817288617475565</v>
      </c>
      <c r="W890" s="0" t="n">
        <v>2.44168337264719</v>
      </c>
      <c r="X890" s="0" t="n">
        <v>1.98490804463842</v>
      </c>
      <c r="Y890" s="0" t="n">
        <v>1.87326974218263</v>
      </c>
      <c r="Z890" s="0" t="n">
        <v>1.6413106374996</v>
      </c>
      <c r="AA890" s="0" t="n">
        <v>0.786097303253088</v>
      </c>
      <c r="AB890" s="0" t="n">
        <v>1.94233042334124</v>
      </c>
      <c r="AC890" s="0" t="n">
        <v>3.08454062034115</v>
      </c>
      <c r="AD890" s="0" t="n">
        <v>1.70172507088856</v>
      </c>
      <c r="AE890" s="0" t="n">
        <v>1.83583811403729</v>
      </c>
      <c r="AF890" s="0" t="n">
        <v>0.816882261046215</v>
      </c>
      <c r="AG890" s="0" t="n">
        <v>1.38026057302416</v>
      </c>
      <c r="AH890" s="0" t="n">
        <v>0.892080238690961</v>
      </c>
      <c r="AI890" s="0" t="n">
        <v>1.0739569192292</v>
      </c>
    </row>
    <row r="891" customFormat="false" ht="12.75" hidden="false" customHeight="false" outlineLevel="0" collapsed="false">
      <c r="A891" s="0" t="n">
        <v>122021046</v>
      </c>
      <c r="B891" s="0" t="n">
        <v>12</v>
      </c>
      <c r="C891" s="0" t="s">
        <v>65</v>
      </c>
      <c r="D891" s="0" t="n">
        <v>2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021047</v>
      </c>
      <c r="B892" s="0" t="n">
        <v>12</v>
      </c>
      <c r="C892" s="0" t="s">
        <v>65</v>
      </c>
      <c r="D892" s="0" t="n">
        <v>2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021048</v>
      </c>
      <c r="B893" s="0" t="n">
        <v>12</v>
      </c>
      <c r="C893" s="0" t="s">
        <v>65</v>
      </c>
      <c r="D893" s="0" t="n">
        <v>2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86.2702697103168</v>
      </c>
      <c r="K893" s="0" t="n">
        <v>112.791984427042</v>
      </c>
      <c r="L893" s="0" t="n">
        <v>56.9804607708247</v>
      </c>
      <c r="M893" s="0" t="n">
        <v>46.6555981169261</v>
      </c>
      <c r="N893" s="0" t="n">
        <v>80.6684638067173</v>
      </c>
      <c r="O893" s="0" t="n">
        <v>93.1424094252162</v>
      </c>
      <c r="P893" s="0" t="n">
        <v>62.4916522624768</v>
      </c>
      <c r="Q893" s="0" t="n">
        <v>67.6902701693017</v>
      </c>
      <c r="R893" s="0" t="n">
        <v>44.4922829360855</v>
      </c>
      <c r="S893" s="0" t="n">
        <v>117.253107379752</v>
      </c>
      <c r="T893" s="0" t="n">
        <v>16.7776622126755</v>
      </c>
      <c r="U893" s="0" t="n">
        <v>85.6327049759587</v>
      </c>
      <c r="V893" s="0" t="n">
        <v>50.5499040036786</v>
      </c>
      <c r="W893" s="0" t="n">
        <v>75.5209034020187</v>
      </c>
      <c r="X893" s="0" t="n">
        <v>98.3467972779774</v>
      </c>
      <c r="Y893" s="0" t="n">
        <v>103.465364774613</v>
      </c>
      <c r="Z893" s="0" t="n">
        <v>69.1856481331597</v>
      </c>
      <c r="AA893" s="0" t="n">
        <v>55.0373799857063</v>
      </c>
      <c r="AB893" s="0" t="n">
        <v>87.0245658537369</v>
      </c>
      <c r="AC893" s="0" t="n">
        <v>137.485536701538</v>
      </c>
      <c r="AD893" s="0" t="n">
        <v>68.163500256736</v>
      </c>
      <c r="AE893" s="0" t="n">
        <v>91.6015077079794</v>
      </c>
      <c r="AF893" s="0" t="n">
        <v>52.6869618308973</v>
      </c>
      <c r="AG893" s="0" t="n">
        <v>87.2313134099575</v>
      </c>
      <c r="AH893" s="0" t="n">
        <v>49.9190962684779</v>
      </c>
      <c r="AI893" s="0" t="n">
        <v>74.5248838942542</v>
      </c>
    </row>
    <row r="894" customFormat="false" ht="12.75" hidden="false" customHeight="false" outlineLevel="0" collapsed="false">
      <c r="A894" s="0" t="n">
        <v>122021049</v>
      </c>
      <c r="B894" s="0" t="n">
        <v>12</v>
      </c>
      <c r="C894" s="0" t="s">
        <v>65</v>
      </c>
      <c r="D894" s="0" t="n">
        <v>2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37.245379177783</v>
      </c>
      <c r="K894" s="0" t="n">
        <v>56.305352238888</v>
      </c>
      <c r="L894" s="0" t="n">
        <v>20.9108248554233</v>
      </c>
      <c r="M894" s="0" t="n">
        <v>15.1489457131328</v>
      </c>
      <c r="N894" s="0" t="n">
        <v>36.8867584174447</v>
      </c>
      <c r="O894" s="0" t="n">
        <v>44.6654057288221</v>
      </c>
      <c r="P894" s="0" t="n">
        <v>25.1248853079918</v>
      </c>
      <c r="Q894" s="0" t="n">
        <v>27.2149993302686</v>
      </c>
      <c r="R894" s="0" t="n">
        <v>14.4465231624066</v>
      </c>
      <c r="S894" s="0" t="n">
        <v>64.1033648974436</v>
      </c>
      <c r="T894" s="0" t="n">
        <v>2.03185273009324</v>
      </c>
      <c r="U894" s="0" t="n">
        <v>41.0642105460956</v>
      </c>
      <c r="V894" s="0" t="n">
        <v>16.413416234353</v>
      </c>
      <c r="W894" s="0" t="n">
        <v>32.604565773376</v>
      </c>
      <c r="X894" s="0" t="n">
        <v>49.0943668597732</v>
      </c>
      <c r="Y894" s="0" t="n">
        <v>49.6156640681396</v>
      </c>
      <c r="Z894" s="0" t="n">
        <v>29.8694522114384</v>
      </c>
      <c r="AA894" s="0" t="n">
        <v>20.1977484529532</v>
      </c>
      <c r="AB894" s="0" t="n">
        <v>41.7316619380843</v>
      </c>
      <c r="AC894" s="0" t="n">
        <v>73.2052579421699</v>
      </c>
      <c r="AD894" s="0" t="n">
        <v>29.428161308315</v>
      </c>
      <c r="AE894" s="0" t="n">
        <v>45.7271426095633</v>
      </c>
      <c r="AF894" s="0" t="n">
        <v>19.3351864148908</v>
      </c>
      <c r="AG894" s="0" t="n">
        <v>41.8308054274896</v>
      </c>
      <c r="AH894" s="0" t="n">
        <v>18.319428535503</v>
      </c>
      <c r="AI894" s="0" t="n">
        <v>34.0775224737397</v>
      </c>
    </row>
    <row r="895" customFormat="false" ht="12.75" hidden="false" customHeight="false" outlineLevel="0" collapsed="false">
      <c r="A895" s="0" t="n">
        <v>122021050</v>
      </c>
      <c r="B895" s="0" t="n">
        <v>12</v>
      </c>
      <c r="C895" s="0" t="s">
        <v>65</v>
      </c>
      <c r="D895" s="0" t="n">
        <v>2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69.986823190104</v>
      </c>
      <c r="K895" s="0" t="n">
        <v>201.816016498618</v>
      </c>
      <c r="L895" s="0" t="n">
        <v>124.022474537955</v>
      </c>
      <c r="M895" s="0" t="n">
        <v>108.878602437543</v>
      </c>
      <c r="N895" s="0" t="n">
        <v>153.133872096187</v>
      </c>
      <c r="O895" s="0" t="n">
        <v>171.292207194112</v>
      </c>
      <c r="P895" s="0" t="n">
        <v>128.7566876283</v>
      </c>
      <c r="Q895" s="0" t="n">
        <v>139.467827399681</v>
      </c>
      <c r="R895" s="0" t="n">
        <v>103.830146453085</v>
      </c>
      <c r="S895" s="0" t="n">
        <v>196.730790550592</v>
      </c>
      <c r="T895" s="0" t="n">
        <v>60.6066846405776</v>
      </c>
      <c r="U895" s="0" t="n">
        <v>157.481593334895</v>
      </c>
      <c r="V895" s="0" t="n">
        <v>117.966613298561</v>
      </c>
      <c r="W895" s="0" t="n">
        <v>148.806286300745</v>
      </c>
      <c r="X895" s="0" t="n">
        <v>175.969586516823</v>
      </c>
      <c r="Y895" s="0" t="n">
        <v>190.276489622237</v>
      </c>
      <c r="Z895" s="0" t="n">
        <v>136.323307855589</v>
      </c>
      <c r="AA895" s="0" t="n">
        <v>119.79320569847</v>
      </c>
      <c r="AB895" s="0" t="n">
        <v>160.041275045224</v>
      </c>
      <c r="AC895" s="0" t="n">
        <v>235.104454915059</v>
      </c>
      <c r="AD895" s="0" t="n">
        <v>134.309269057203</v>
      </c>
      <c r="AE895" s="0" t="n">
        <v>163.900400234998</v>
      </c>
      <c r="AF895" s="0" t="n">
        <v>114.677334892673</v>
      </c>
      <c r="AG895" s="0" t="n">
        <v>160.421491162196</v>
      </c>
      <c r="AH895" s="0" t="n">
        <v>108.6528568243</v>
      </c>
      <c r="AI895" s="0" t="n">
        <v>141.471443730352</v>
      </c>
    </row>
    <row r="896" customFormat="false" ht="12.75" hidden="false" customHeight="false" outlineLevel="0" collapsed="false">
      <c r="A896" s="0" t="n">
        <v>130021018</v>
      </c>
      <c r="B896" s="0" t="n">
        <v>13</v>
      </c>
      <c r="C896" s="0" t="s">
        <v>66</v>
      </c>
      <c r="D896" s="0" t="n">
        <v>2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39</v>
      </c>
      <c r="K896" s="0" t="n">
        <v>35</v>
      </c>
      <c r="L896" s="0" t="n">
        <v>47</v>
      </c>
      <c r="M896" s="0" t="n">
        <v>38</v>
      </c>
      <c r="N896" s="0" t="n">
        <v>44</v>
      </c>
      <c r="O896" s="0" t="n">
        <v>49</v>
      </c>
      <c r="P896" s="0" t="n">
        <v>54</v>
      </c>
      <c r="Q896" s="0" t="n">
        <v>45</v>
      </c>
      <c r="R896" s="0" t="n">
        <v>51</v>
      </c>
      <c r="S896" s="0" t="n">
        <v>50</v>
      </c>
      <c r="T896" s="0" t="n">
        <v>45</v>
      </c>
      <c r="U896" s="0" t="n">
        <v>46</v>
      </c>
      <c r="V896" s="0" t="n">
        <v>43</v>
      </c>
      <c r="W896" s="0" t="n">
        <v>46</v>
      </c>
      <c r="X896" s="0" t="n">
        <v>40</v>
      </c>
      <c r="Y896" s="0" t="n">
        <v>41</v>
      </c>
      <c r="Z896" s="0" t="n">
        <v>48</v>
      </c>
      <c r="AA896" s="0" t="n">
        <v>56</v>
      </c>
      <c r="AB896" s="0" t="n">
        <v>44</v>
      </c>
      <c r="AC896" s="0" t="n">
        <v>42</v>
      </c>
      <c r="AD896" s="0" t="n">
        <v>45</v>
      </c>
      <c r="AE896" s="0" t="n">
        <v>43</v>
      </c>
      <c r="AF896" s="0" t="n">
        <v>45</v>
      </c>
      <c r="AG896" s="0" t="n">
        <v>51</v>
      </c>
      <c r="AH896" s="0" t="n">
        <v>61</v>
      </c>
      <c r="AI896" s="0" t="n">
        <v>53</v>
      </c>
    </row>
    <row r="897" customFormat="false" ht="12.75" hidden="false" customHeight="false" outlineLevel="0" collapsed="false">
      <c r="A897" s="0" t="n">
        <v>130021037</v>
      </c>
      <c r="B897" s="0" t="n">
        <v>13</v>
      </c>
      <c r="C897" s="0" t="s">
        <v>66</v>
      </c>
      <c r="D897" s="0" t="n">
        <v>2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6.93703308431163</v>
      </c>
      <c r="K897" s="0" t="n">
        <v>6.25513814919398</v>
      </c>
      <c r="L897" s="0" t="n">
        <v>8.40065775362837</v>
      </c>
      <c r="M897" s="0" t="n">
        <v>6.79056468906362</v>
      </c>
      <c r="N897" s="0" t="n">
        <v>7.88841478719208</v>
      </c>
      <c r="O897" s="0" t="n">
        <v>8.78750381090726</v>
      </c>
      <c r="P897" s="0" t="n">
        <v>9.6961861667744</v>
      </c>
      <c r="Q897" s="0" t="n">
        <v>8.0661062216566</v>
      </c>
      <c r="R897" s="0" t="n">
        <v>9.15077243284948</v>
      </c>
      <c r="S897" s="0" t="n">
        <v>8.98714837781972</v>
      </c>
      <c r="T897" s="0" t="n">
        <v>8.0856721888813</v>
      </c>
      <c r="U897" s="0" t="n">
        <v>8.28560106632083</v>
      </c>
      <c r="V897" s="0" t="n">
        <v>7.75487384804054</v>
      </c>
      <c r="W897" s="0" t="n">
        <v>8.31210133535715</v>
      </c>
      <c r="X897" s="0" t="n">
        <v>7.23026589302822</v>
      </c>
      <c r="Y897" s="0" t="n">
        <v>7.4153117143839</v>
      </c>
      <c r="Z897" s="0" t="n">
        <v>8.67302688638335</v>
      </c>
      <c r="AA897" s="0" t="n">
        <v>10.0698777588768</v>
      </c>
      <c r="AB897" s="0" t="n">
        <v>7.89821356769487</v>
      </c>
      <c r="AC897" s="0" t="n">
        <v>7.52500721146524</v>
      </c>
      <c r="AD897" s="0" t="n">
        <v>8.03511165234036</v>
      </c>
      <c r="AE897" s="0" t="n">
        <v>7.66250752885914</v>
      </c>
      <c r="AF897" s="0" t="n">
        <v>8.00405538806329</v>
      </c>
      <c r="AG897" s="0" t="n">
        <v>9.06703740775178</v>
      </c>
      <c r="AH897" s="0" t="n">
        <v>10.6561572499428</v>
      </c>
      <c r="AI897" s="0" t="n">
        <v>9.2573185216237</v>
      </c>
    </row>
    <row r="898" customFormat="false" ht="12.75" hidden="false" customHeight="false" outlineLevel="0" collapsed="false">
      <c r="A898" s="0" t="n">
        <v>130021038</v>
      </c>
      <c r="B898" s="0" t="n">
        <v>13</v>
      </c>
      <c r="C898" s="0" t="s">
        <v>66</v>
      </c>
      <c r="D898" s="0" t="n">
        <v>2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4.93290866051876</v>
      </c>
      <c r="K898" s="0" t="n">
        <v>4.35693290962572</v>
      </c>
      <c r="L898" s="0" t="n">
        <v>6.17248733950556</v>
      </c>
      <c r="M898" s="0" t="n">
        <v>4.80540772787636</v>
      </c>
      <c r="N898" s="0" t="n">
        <v>5.73173426048699</v>
      </c>
      <c r="O898" s="0" t="n">
        <v>6.50104369520437</v>
      </c>
      <c r="P898" s="0" t="n">
        <v>7.28407347061423</v>
      </c>
      <c r="Q898" s="0" t="n">
        <v>5.88347322738075</v>
      </c>
      <c r="R898" s="0" t="n">
        <v>6.81335112739146</v>
      </c>
      <c r="S898" s="0" t="n">
        <v>6.67043475104913</v>
      </c>
      <c r="T898" s="0" t="n">
        <v>5.89774477813534</v>
      </c>
      <c r="U898" s="0" t="n">
        <v>6.0661013381195</v>
      </c>
      <c r="V898" s="0" t="n">
        <v>5.61224065573179</v>
      </c>
      <c r="W898" s="0" t="n">
        <v>6.08550286568219</v>
      </c>
      <c r="X898" s="0" t="n">
        <v>5.16540795723099</v>
      </c>
      <c r="Y898" s="0" t="n">
        <v>5.32135571222357</v>
      </c>
      <c r="Z898" s="0" t="n">
        <v>6.39480536706477</v>
      </c>
      <c r="AA898" s="0" t="n">
        <v>7.60667744071004</v>
      </c>
      <c r="AB898" s="0" t="n">
        <v>5.73885406940094</v>
      </c>
      <c r="AC898" s="0" t="n">
        <v>5.42336330779209</v>
      </c>
      <c r="AD898" s="0" t="n">
        <v>5.86086557583796</v>
      </c>
      <c r="AE898" s="0" t="n">
        <v>5.54539469254941</v>
      </c>
      <c r="AF898" s="0" t="n">
        <v>5.8382129235674</v>
      </c>
      <c r="AG898" s="0" t="n">
        <v>6.75100490122989</v>
      </c>
      <c r="AH898" s="0" t="n">
        <v>8.15111593741563</v>
      </c>
      <c r="AI898" s="0" t="n">
        <v>6.93436682253152</v>
      </c>
    </row>
    <row r="899" customFormat="false" ht="12.75" hidden="false" customHeight="false" outlineLevel="0" collapsed="false">
      <c r="A899" s="0" t="n">
        <v>130021039</v>
      </c>
      <c r="B899" s="0" t="n">
        <v>13</v>
      </c>
      <c r="C899" s="0" t="s">
        <v>66</v>
      </c>
      <c r="D899" s="0" t="n">
        <v>2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9.48315259086319</v>
      </c>
      <c r="K899" s="0" t="n">
        <v>8.69938295190391</v>
      </c>
      <c r="L899" s="0" t="n">
        <v>11.1710939337683</v>
      </c>
      <c r="M899" s="0" t="n">
        <v>9.32058057885267</v>
      </c>
      <c r="N899" s="0" t="n">
        <v>10.5898286565147</v>
      </c>
      <c r="O899" s="0" t="n">
        <v>11.6175460613903</v>
      </c>
      <c r="P899" s="0" t="n">
        <v>12.6514196641727</v>
      </c>
      <c r="Q899" s="0" t="n">
        <v>10.7930847473443</v>
      </c>
      <c r="R899" s="0" t="n">
        <v>12.0315757947004</v>
      </c>
      <c r="S899" s="0" t="n">
        <v>11.8484347379054</v>
      </c>
      <c r="T899" s="0" t="n">
        <v>10.8192655508964</v>
      </c>
      <c r="U899" s="0" t="n">
        <v>11.0518307054624</v>
      </c>
      <c r="V899" s="0" t="n">
        <v>10.4457641815693</v>
      </c>
      <c r="W899" s="0" t="n">
        <v>11.0871783506959</v>
      </c>
      <c r="X899" s="0" t="n">
        <v>9.84557000957722</v>
      </c>
      <c r="Y899" s="0" t="n">
        <v>10.05970764966</v>
      </c>
      <c r="Z899" s="0" t="n">
        <v>11.4991753726018</v>
      </c>
      <c r="AA899" s="0" t="n">
        <v>13.0765738693118</v>
      </c>
      <c r="AB899" s="0" t="n">
        <v>10.6029830619773</v>
      </c>
      <c r="AC899" s="0" t="n">
        <v>10.171623695619</v>
      </c>
      <c r="AD899" s="0" t="n">
        <v>10.7516115750174</v>
      </c>
      <c r="AE899" s="0" t="n">
        <v>10.3213473557905</v>
      </c>
      <c r="AF899" s="0" t="n">
        <v>10.7100558499789</v>
      </c>
      <c r="AG899" s="0" t="n">
        <v>11.9214797007884</v>
      </c>
      <c r="AH899" s="0" t="n">
        <v>13.6882797843676</v>
      </c>
      <c r="AI899" s="0" t="n">
        <v>12.1088005535535</v>
      </c>
    </row>
    <row r="900" customFormat="false" ht="12.75" hidden="false" customHeight="false" outlineLevel="0" collapsed="false">
      <c r="A900" s="0" t="n">
        <v>130021040</v>
      </c>
      <c r="B900" s="0" t="n">
        <v>13</v>
      </c>
      <c r="C900" s="0" t="s">
        <v>66</v>
      </c>
      <c r="D900" s="0" t="n">
        <v>2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7.34790343653214</v>
      </c>
      <c r="K900" s="0" t="n">
        <v>6.75707076283035</v>
      </c>
      <c r="L900" s="0" t="n">
        <v>9.00367390299799</v>
      </c>
      <c r="M900" s="0" t="n">
        <v>7.56668956283834</v>
      </c>
      <c r="N900" s="0" t="n">
        <v>7.33424309421155</v>
      </c>
      <c r="O900" s="0" t="n">
        <v>9.09940434492348</v>
      </c>
      <c r="P900" s="0" t="n">
        <v>8.94445545455238</v>
      </c>
      <c r="Q900" s="0" t="n">
        <v>8.43578381650811</v>
      </c>
      <c r="R900" s="0" t="n">
        <v>9.20069441396607</v>
      </c>
      <c r="S900" s="0" t="n">
        <v>7.86484900043571</v>
      </c>
      <c r="T900" s="0" t="n">
        <v>7.71506894053972</v>
      </c>
      <c r="U900" s="0" t="n">
        <v>7.22647234013886</v>
      </c>
      <c r="V900" s="0" t="n">
        <v>7.41556883229278</v>
      </c>
      <c r="W900" s="0" t="n">
        <v>7.7952456467584</v>
      </c>
      <c r="X900" s="0" t="n">
        <v>5.99483536387434</v>
      </c>
      <c r="Y900" s="0" t="n">
        <v>5.98360959309648</v>
      </c>
      <c r="Z900" s="0" t="n">
        <v>6.94197414285282</v>
      </c>
      <c r="AA900" s="0" t="n">
        <v>8.25197664911927</v>
      </c>
      <c r="AB900" s="0" t="n">
        <v>5.97178094284718</v>
      </c>
      <c r="AC900" s="0" t="n">
        <v>6.08232306731699</v>
      </c>
      <c r="AD900" s="0" t="n">
        <v>6.44657219439152</v>
      </c>
      <c r="AE900" s="0" t="n">
        <v>6.01431036747549</v>
      </c>
      <c r="AF900" s="0" t="n">
        <v>5.63469368619802</v>
      </c>
      <c r="AG900" s="0" t="n">
        <v>6.91761708575711</v>
      </c>
      <c r="AH900" s="0" t="n">
        <v>7.89378149503036</v>
      </c>
      <c r="AI900" s="0" t="n">
        <v>6.3520522434885</v>
      </c>
    </row>
    <row r="901" customFormat="false" ht="12.75" hidden="false" customHeight="false" outlineLevel="0" collapsed="false">
      <c r="A901" s="0" t="n">
        <v>130021042</v>
      </c>
      <c r="B901" s="0" t="n">
        <v>13</v>
      </c>
      <c r="C901" s="0" t="s">
        <v>66</v>
      </c>
      <c r="D901" s="0" t="n">
        <v>2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5.13856201482108</v>
      </c>
      <c r="K901" s="0" t="n">
        <v>4.63353012221166</v>
      </c>
      <c r="L901" s="0" t="n">
        <v>6.46249733152442</v>
      </c>
      <c r="M901" s="0" t="n">
        <v>5.22996205869225</v>
      </c>
      <c r="N901" s="0" t="n">
        <v>5.24679596344172</v>
      </c>
      <c r="O901" s="0" t="n">
        <v>6.65595396912519</v>
      </c>
      <c r="P901" s="0" t="n">
        <v>6.67465278448143</v>
      </c>
      <c r="Q901" s="0" t="n">
        <v>6.02928098492531</v>
      </c>
      <c r="R901" s="0" t="n">
        <v>6.70309223385344</v>
      </c>
      <c r="S901" s="0" t="n">
        <v>5.76146384144874</v>
      </c>
      <c r="T901" s="0" t="n">
        <v>5.5278886638827</v>
      </c>
      <c r="U901" s="0" t="n">
        <v>5.203559972483</v>
      </c>
      <c r="V901" s="0" t="n">
        <v>5.29295791205666</v>
      </c>
      <c r="W901" s="0" t="n">
        <v>5.60060233707712</v>
      </c>
      <c r="X901" s="0" t="n">
        <v>4.20378548114657</v>
      </c>
      <c r="Y901" s="0" t="n">
        <v>4.23904551167427</v>
      </c>
      <c r="Z901" s="0" t="n">
        <v>5.05224598717489</v>
      </c>
      <c r="AA901" s="0" t="n">
        <v>6.15782907889649</v>
      </c>
      <c r="AB901" s="0" t="n">
        <v>4.26550303455938</v>
      </c>
      <c r="AC901" s="0" t="n">
        <v>4.31465814413996</v>
      </c>
      <c r="AD901" s="0" t="n">
        <v>4.64675967745943</v>
      </c>
      <c r="AE901" s="0" t="n">
        <v>4.29732651145513</v>
      </c>
      <c r="AF901" s="0" t="n">
        <v>4.05796131300312</v>
      </c>
      <c r="AG901" s="0" t="n">
        <v>5.10723003644193</v>
      </c>
      <c r="AH901" s="0" t="n">
        <v>5.98432760193752</v>
      </c>
      <c r="AI901" s="0" t="n">
        <v>4.69296883191668</v>
      </c>
    </row>
    <row r="902" customFormat="false" ht="12.75" hidden="false" customHeight="false" outlineLevel="0" collapsed="false">
      <c r="A902" s="0" t="n">
        <v>130021043</v>
      </c>
      <c r="B902" s="0" t="n">
        <v>13</v>
      </c>
      <c r="C902" s="0" t="s">
        <v>66</v>
      </c>
      <c r="D902" s="0" t="n">
        <v>2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9.94613232962368</v>
      </c>
      <c r="K902" s="0" t="n">
        <v>9.27487904686799</v>
      </c>
      <c r="L902" s="0" t="n">
        <v>11.9596441372167</v>
      </c>
      <c r="M902" s="0" t="n">
        <v>10.328173230656</v>
      </c>
      <c r="N902" s="0" t="n">
        <v>9.76582852482314</v>
      </c>
      <c r="O902" s="0" t="n">
        <v>11.9189729379932</v>
      </c>
      <c r="P902" s="0" t="n">
        <v>11.5413516333202</v>
      </c>
      <c r="Q902" s="0" t="n">
        <v>11.2401105270555</v>
      </c>
      <c r="R902" s="0" t="n">
        <v>12.087677081327</v>
      </c>
      <c r="S902" s="0" t="n">
        <v>10.2904709222144</v>
      </c>
      <c r="T902" s="0" t="n">
        <v>10.2611449286235</v>
      </c>
      <c r="U902" s="0" t="n">
        <v>9.57639264600354</v>
      </c>
      <c r="V902" s="0" t="n">
        <v>9.89048127601345</v>
      </c>
      <c r="W902" s="0" t="n">
        <v>10.3470649687014</v>
      </c>
      <c r="X902" s="0" t="n">
        <v>8.09874392602555</v>
      </c>
      <c r="Y902" s="0" t="n">
        <v>8.02414397919918</v>
      </c>
      <c r="Z902" s="0" t="n">
        <v>9.1272841662758</v>
      </c>
      <c r="AA902" s="0" t="n">
        <v>10.6479173710907</v>
      </c>
      <c r="AB902" s="0" t="n">
        <v>7.96065661995138</v>
      </c>
      <c r="AC902" s="0" t="n">
        <v>8.1487330002902</v>
      </c>
      <c r="AD902" s="0" t="n">
        <v>8.53641766187273</v>
      </c>
      <c r="AE902" s="0" t="n">
        <v>8.01538104310734</v>
      </c>
      <c r="AF902" s="0" t="n">
        <v>7.46619555836794</v>
      </c>
      <c r="AG902" s="0" t="n">
        <v>8.99841461640357</v>
      </c>
      <c r="AH902" s="0" t="n">
        <v>10.0635811016804</v>
      </c>
      <c r="AI902" s="0" t="n">
        <v>8.25837447820845</v>
      </c>
    </row>
    <row r="903" customFormat="false" ht="12.75" hidden="false" customHeight="false" outlineLevel="0" collapsed="false">
      <c r="A903" s="0" t="n">
        <v>130021044</v>
      </c>
      <c r="B903" s="0" t="n">
        <v>13</v>
      </c>
      <c r="C903" s="0" t="s">
        <v>66</v>
      </c>
      <c r="D903" s="0" t="n">
        <v>2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4.74107284574136</v>
      </c>
      <c r="K903" s="0" t="n">
        <v>4.36290105942585</v>
      </c>
      <c r="L903" s="0" t="n">
        <v>5.73347160765456</v>
      </c>
      <c r="M903" s="0" t="n">
        <v>4.82872108285939</v>
      </c>
      <c r="N903" s="0" t="n">
        <v>4.70796679525759</v>
      </c>
      <c r="O903" s="0" t="n">
        <v>5.50075854121756</v>
      </c>
      <c r="P903" s="0" t="n">
        <v>5.83721210926619</v>
      </c>
      <c r="Q903" s="0" t="n">
        <v>5.30305500014151</v>
      </c>
      <c r="R903" s="0" t="n">
        <v>5.67635611197333</v>
      </c>
      <c r="S903" s="0" t="n">
        <v>5.04425267044506</v>
      </c>
      <c r="T903" s="0" t="n">
        <v>4.65949321866477</v>
      </c>
      <c r="U903" s="0" t="n">
        <v>4.31719450656807</v>
      </c>
      <c r="V903" s="0" t="n">
        <v>4.6907195559502</v>
      </c>
      <c r="W903" s="0" t="n">
        <v>4.63797509814795</v>
      </c>
      <c r="X903" s="0" t="n">
        <v>3.63700091860021</v>
      </c>
      <c r="Y903" s="0" t="n">
        <v>3.46916443806335</v>
      </c>
      <c r="Z903" s="0" t="n">
        <v>4.34590806571525</v>
      </c>
      <c r="AA903" s="0" t="n">
        <v>4.97657301054505</v>
      </c>
      <c r="AB903" s="0" t="n">
        <v>3.56614582132682</v>
      </c>
      <c r="AC903" s="0" t="n">
        <v>3.64246131916273</v>
      </c>
      <c r="AD903" s="0" t="n">
        <v>3.92372356872027</v>
      </c>
      <c r="AE903" s="0" t="n">
        <v>3.78219667393476</v>
      </c>
      <c r="AF903" s="0" t="n">
        <v>3.27359385606655</v>
      </c>
      <c r="AG903" s="0" t="n">
        <v>4.47994081083646</v>
      </c>
      <c r="AH903" s="0" t="n">
        <v>4.85876842514423</v>
      </c>
      <c r="AI903" s="0" t="n">
        <v>3.92782607792886</v>
      </c>
    </row>
    <row r="904" customFormat="false" ht="12.75" hidden="false" customHeight="false" outlineLevel="0" collapsed="false">
      <c r="A904" s="0" t="n">
        <v>130021046</v>
      </c>
      <c r="B904" s="0" t="n">
        <v>13</v>
      </c>
      <c r="C904" s="0" t="s">
        <v>66</v>
      </c>
      <c r="D904" s="0" t="n">
        <v>2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3.3228230295527</v>
      </c>
      <c r="K904" s="0" t="n">
        <v>2.99769782943127</v>
      </c>
      <c r="L904" s="0" t="n">
        <v>4.13004971769077</v>
      </c>
      <c r="M904" s="0" t="n">
        <v>3.34935071954736</v>
      </c>
      <c r="N904" s="0" t="n">
        <v>3.35397733736839</v>
      </c>
      <c r="O904" s="0" t="n">
        <v>4.01314322650434</v>
      </c>
      <c r="P904" s="0" t="n">
        <v>4.31888156088076</v>
      </c>
      <c r="Q904" s="0" t="n">
        <v>3.80996830392994</v>
      </c>
      <c r="R904" s="0" t="n">
        <v>4.14697947647511</v>
      </c>
      <c r="S904" s="0" t="n">
        <v>3.6648077735236</v>
      </c>
      <c r="T904" s="0" t="n">
        <v>3.34395395206732</v>
      </c>
      <c r="U904" s="0" t="n">
        <v>3.08009169325759</v>
      </c>
      <c r="V904" s="0" t="n">
        <v>3.34007777668123</v>
      </c>
      <c r="W904" s="0" t="n">
        <v>3.34199395087907</v>
      </c>
      <c r="X904" s="0" t="n">
        <v>2.53044369589804</v>
      </c>
      <c r="Y904" s="0" t="n">
        <v>2.43975809053412</v>
      </c>
      <c r="Z904" s="0" t="n">
        <v>3.13190701471999</v>
      </c>
      <c r="AA904" s="0" t="n">
        <v>3.68104811873079</v>
      </c>
      <c r="AB904" s="0" t="n">
        <v>2.5186042596589</v>
      </c>
      <c r="AC904" s="0" t="n">
        <v>2.5663834720788</v>
      </c>
      <c r="AD904" s="0" t="n">
        <v>2.79561526602185</v>
      </c>
      <c r="AE904" s="0" t="n">
        <v>2.67593115535173</v>
      </c>
      <c r="AF904" s="0" t="n">
        <v>2.32627489650921</v>
      </c>
      <c r="AG904" s="0" t="n">
        <v>3.27321068247055</v>
      </c>
      <c r="AH904" s="0" t="n">
        <v>3.65041888226473</v>
      </c>
      <c r="AI904" s="0" t="n">
        <v>2.85749645612182</v>
      </c>
    </row>
    <row r="905" customFormat="false" ht="12.75" hidden="false" customHeight="false" outlineLevel="0" collapsed="false">
      <c r="A905" s="0" t="n">
        <v>130021047</v>
      </c>
      <c r="B905" s="0" t="n">
        <v>13</v>
      </c>
      <c r="C905" s="0" t="s">
        <v>66</v>
      </c>
      <c r="D905" s="0" t="n">
        <v>2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6.40743569666396</v>
      </c>
      <c r="K905" s="0" t="n">
        <v>5.98025003027153</v>
      </c>
      <c r="L905" s="0" t="n">
        <v>7.59579478080338</v>
      </c>
      <c r="M905" s="0" t="n">
        <v>6.57443335337398</v>
      </c>
      <c r="N905" s="0" t="n">
        <v>6.28795471067128</v>
      </c>
      <c r="O905" s="0" t="n">
        <v>7.21927467714336</v>
      </c>
      <c r="P905" s="0" t="n">
        <v>7.5807207658532</v>
      </c>
      <c r="Q905" s="0" t="n">
        <v>7.03915807084654</v>
      </c>
      <c r="R905" s="0" t="n">
        <v>7.44207659335826</v>
      </c>
      <c r="S905" s="0" t="n">
        <v>6.64063148483948</v>
      </c>
      <c r="T905" s="0" t="n">
        <v>6.18985677099183</v>
      </c>
      <c r="U905" s="0" t="n">
        <v>5.7598969576426</v>
      </c>
      <c r="V905" s="0" t="n">
        <v>6.26712173115117</v>
      </c>
      <c r="W905" s="0" t="n">
        <v>6.14301187350107</v>
      </c>
      <c r="X905" s="0" t="n">
        <v>4.94112228681239</v>
      </c>
      <c r="Y905" s="0" t="n">
        <v>4.67692261615679</v>
      </c>
      <c r="Z905" s="0" t="n">
        <v>5.75567072903145</v>
      </c>
      <c r="AA905" s="0" t="n">
        <v>6.46441641090396</v>
      </c>
      <c r="AB905" s="0" t="n">
        <v>4.7930013101325</v>
      </c>
      <c r="AC905" s="0" t="n">
        <v>4.90399707786503</v>
      </c>
      <c r="AD905" s="0" t="n">
        <v>5.24006206776975</v>
      </c>
      <c r="AE905" s="0" t="n">
        <v>5.07686390140072</v>
      </c>
      <c r="AF905" s="0" t="n">
        <v>4.38020304032109</v>
      </c>
      <c r="AG905" s="0" t="n">
        <v>5.87310136101297</v>
      </c>
      <c r="AH905" s="0" t="n">
        <v>6.23722737193877</v>
      </c>
      <c r="AI905" s="0" t="n">
        <v>5.16577706667507</v>
      </c>
    </row>
    <row r="906" customFormat="false" ht="12.75" hidden="false" customHeight="false" outlineLevel="0" collapsed="false">
      <c r="A906" s="0" t="n">
        <v>130021048</v>
      </c>
      <c r="B906" s="0" t="n">
        <v>13</v>
      </c>
      <c r="C906" s="0" t="s">
        <v>66</v>
      </c>
      <c r="D906" s="0" t="n">
        <v>2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96.3190394066974</v>
      </c>
      <c r="K906" s="0" t="n">
        <v>80.8070153270705</v>
      </c>
      <c r="L906" s="0" t="n">
        <v>101.94617556766</v>
      </c>
      <c r="M906" s="0" t="n">
        <v>86.4092197071603</v>
      </c>
      <c r="N906" s="0" t="n">
        <v>96.0294708971265</v>
      </c>
      <c r="O906" s="0" t="n">
        <v>112.103041280085</v>
      </c>
      <c r="P906" s="0" t="n">
        <v>115.348385581778</v>
      </c>
      <c r="Q906" s="0" t="n">
        <v>103.77511617684</v>
      </c>
      <c r="R906" s="0" t="n">
        <v>106.266302771345</v>
      </c>
      <c r="S906" s="0" t="n">
        <v>105.244285450587</v>
      </c>
      <c r="T906" s="0" t="n">
        <v>98.3973538960763</v>
      </c>
      <c r="U906" s="0" t="n">
        <v>103.928147200519</v>
      </c>
      <c r="V906" s="0" t="n">
        <v>100.780099361892</v>
      </c>
      <c r="W906" s="0" t="n">
        <v>112.133915746752</v>
      </c>
      <c r="X906" s="0" t="n">
        <v>90.4446557205042</v>
      </c>
      <c r="Y906" s="0" t="n">
        <v>102.01347790833</v>
      </c>
      <c r="Z906" s="0" t="n">
        <v>109.348051145601</v>
      </c>
      <c r="AA906" s="0" t="n">
        <v>129.944153990736</v>
      </c>
      <c r="AB906" s="0" t="n">
        <v>98.6586360839488</v>
      </c>
      <c r="AC906" s="0" t="n">
        <v>100.499807074091</v>
      </c>
      <c r="AD906" s="0" t="n">
        <v>95.9488756753303</v>
      </c>
      <c r="AE906" s="0" t="n">
        <v>95.7628109654783</v>
      </c>
      <c r="AF906" s="0" t="n">
        <v>106.460025412239</v>
      </c>
      <c r="AG906" s="0" t="n">
        <v>117.148775405895</v>
      </c>
      <c r="AH906" s="0" t="n">
        <v>131.372111437162</v>
      </c>
      <c r="AI906" s="0" t="n">
        <v>110.932435244521</v>
      </c>
    </row>
    <row r="907" customFormat="false" ht="12.75" hidden="false" customHeight="false" outlineLevel="0" collapsed="false">
      <c r="A907" s="0" t="n">
        <v>130021049</v>
      </c>
      <c r="B907" s="0" t="n">
        <v>13</v>
      </c>
      <c r="C907" s="0" t="s">
        <v>66</v>
      </c>
      <c r="D907" s="0" t="n">
        <v>2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68.4922527956047</v>
      </c>
      <c r="K907" s="0" t="n">
        <v>56.2850469501637</v>
      </c>
      <c r="L907" s="0" t="n">
        <v>74.9062152580381</v>
      </c>
      <c r="M907" s="0" t="n">
        <v>61.148306680488</v>
      </c>
      <c r="N907" s="0" t="n">
        <v>69.7751605621921</v>
      </c>
      <c r="O907" s="0" t="n">
        <v>82.9344470750093</v>
      </c>
      <c r="P907" s="0" t="n">
        <v>86.6532573573632</v>
      </c>
      <c r="Q907" s="0" t="n">
        <v>75.6942818401628</v>
      </c>
      <c r="R907" s="0" t="n">
        <v>79.1222423138558</v>
      </c>
      <c r="S907" s="0" t="n">
        <v>78.1143372186366</v>
      </c>
      <c r="T907" s="0" t="n">
        <v>71.7717051305799</v>
      </c>
      <c r="U907" s="0" t="n">
        <v>76.0884657317068</v>
      </c>
      <c r="V907" s="0" t="n">
        <v>72.9350576180438</v>
      </c>
      <c r="W907" s="0" t="n">
        <v>82.0961196315475</v>
      </c>
      <c r="X907" s="0" t="n">
        <v>64.6149880598708</v>
      </c>
      <c r="Y907" s="0" t="n">
        <v>73.2066330183107</v>
      </c>
      <c r="Z907" s="0" t="n">
        <v>80.624620850859</v>
      </c>
      <c r="AA907" s="0" t="n">
        <v>98.1584174487273</v>
      </c>
      <c r="AB907" s="0" t="n">
        <v>71.6855160118392</v>
      </c>
      <c r="AC907" s="0" t="n">
        <v>72.431421101546</v>
      </c>
      <c r="AD907" s="0" t="n">
        <v>69.9857683150063</v>
      </c>
      <c r="AE907" s="0" t="n">
        <v>69.3040211277471</v>
      </c>
      <c r="AF907" s="0" t="n">
        <v>77.6526730602042</v>
      </c>
      <c r="AG907" s="0" t="n">
        <v>87.2249579848569</v>
      </c>
      <c r="AH907" s="0" t="n">
        <v>100.489255756163</v>
      </c>
      <c r="AI907" s="0" t="n">
        <v>83.0960063333017</v>
      </c>
    </row>
    <row r="908" customFormat="false" ht="12.75" hidden="false" customHeight="false" outlineLevel="0" collapsed="false">
      <c r="A908" s="0" t="n">
        <v>130021050</v>
      </c>
      <c r="B908" s="0" t="n">
        <v>13</v>
      </c>
      <c r="C908" s="0" t="s">
        <v>66</v>
      </c>
      <c r="D908" s="0" t="n">
        <v>2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31.671297656744</v>
      </c>
      <c r="K908" s="0" t="n">
        <v>112.382996948059</v>
      </c>
      <c r="L908" s="0" t="n">
        <v>135.566801654654</v>
      </c>
      <c r="M908" s="0" t="n">
        <v>118.603405153251</v>
      </c>
      <c r="N908" s="0" t="n">
        <v>128.91508246086</v>
      </c>
      <c r="O908" s="0" t="n">
        <v>148.206165677766</v>
      </c>
      <c r="P908" s="0" t="n">
        <v>150.504621969872</v>
      </c>
      <c r="Q908" s="0" t="n">
        <v>138.859270233128</v>
      </c>
      <c r="R908" s="0" t="n">
        <v>139.720563001466</v>
      </c>
      <c r="S908" s="0" t="n">
        <v>138.751469907443</v>
      </c>
      <c r="T908" s="0" t="n">
        <v>131.663401191444</v>
      </c>
      <c r="U908" s="0" t="n">
        <v>138.625584215163</v>
      </c>
      <c r="V908" s="0" t="n">
        <v>135.750132466106</v>
      </c>
      <c r="W908" s="0" t="n">
        <v>149.570929526297</v>
      </c>
      <c r="X908" s="0" t="n">
        <v>123.159950555481</v>
      </c>
      <c r="Y908" s="0" t="n">
        <v>138.392801760742</v>
      </c>
      <c r="Z908" s="0" t="n">
        <v>144.979651654215</v>
      </c>
      <c r="AA908" s="0" t="n">
        <v>168.743292543665</v>
      </c>
      <c r="AB908" s="0" t="n">
        <v>132.444614006708</v>
      </c>
      <c r="AC908" s="0" t="n">
        <v>135.846543440177</v>
      </c>
      <c r="AD908" s="0" t="n">
        <v>128.387144691426</v>
      </c>
      <c r="AE908" s="0" t="n">
        <v>128.991877922339</v>
      </c>
      <c r="AF908" s="0" t="n">
        <v>142.451890032602</v>
      </c>
      <c r="AG908" s="0" t="n">
        <v>154.029004752931</v>
      </c>
      <c r="AH908" s="0" t="n">
        <v>168.752973049891</v>
      </c>
      <c r="AI908" s="0" t="n">
        <v>145.102356601238</v>
      </c>
    </row>
    <row r="909" customFormat="false" ht="12.75" hidden="false" customHeight="false" outlineLevel="0" collapsed="false">
      <c r="A909" s="0" t="n">
        <v>131021018</v>
      </c>
      <c r="B909" s="0" t="n">
        <v>13</v>
      </c>
      <c r="C909" s="0" t="s">
        <v>66</v>
      </c>
      <c r="D909" s="0" t="n">
        <v>2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26</v>
      </c>
      <c r="K909" s="0" t="n">
        <v>24</v>
      </c>
      <c r="L909" s="0" t="n">
        <v>31</v>
      </c>
      <c r="M909" s="0" t="n">
        <v>29</v>
      </c>
      <c r="N909" s="0" t="n">
        <v>24</v>
      </c>
      <c r="O909" s="0" t="n">
        <v>37</v>
      </c>
      <c r="P909" s="0" t="n">
        <v>36</v>
      </c>
      <c r="Q909" s="0" t="n">
        <v>35</v>
      </c>
      <c r="R909" s="0" t="n">
        <v>33</v>
      </c>
      <c r="S909" s="0" t="n">
        <v>30</v>
      </c>
      <c r="T909" s="0" t="n">
        <v>28</v>
      </c>
      <c r="U909" s="0" t="n">
        <v>27</v>
      </c>
      <c r="V909" s="0" t="n">
        <v>33</v>
      </c>
      <c r="W909" s="0" t="n">
        <v>27</v>
      </c>
      <c r="X909" s="0" t="n">
        <v>24</v>
      </c>
      <c r="Y909" s="0" t="n">
        <v>25</v>
      </c>
      <c r="Z909" s="0" t="n">
        <v>26</v>
      </c>
      <c r="AA909" s="0" t="n">
        <v>40</v>
      </c>
      <c r="AB909" s="0" t="n">
        <v>22</v>
      </c>
      <c r="AC909" s="0" t="n">
        <v>24</v>
      </c>
      <c r="AD909" s="0" t="n">
        <v>28</v>
      </c>
      <c r="AE909" s="0" t="n">
        <v>27</v>
      </c>
      <c r="AF909" s="0" t="n">
        <v>27</v>
      </c>
      <c r="AG909" s="0" t="n">
        <v>32</v>
      </c>
      <c r="AH909" s="0" t="n">
        <v>36</v>
      </c>
      <c r="AI909" s="0" t="n">
        <v>30</v>
      </c>
    </row>
    <row r="910" customFormat="false" ht="12.75" hidden="false" customHeight="false" outlineLevel="0" collapsed="false">
      <c r="A910" s="0" t="n">
        <v>131021037</v>
      </c>
      <c r="B910" s="0" t="n">
        <v>13</v>
      </c>
      <c r="C910" s="0" t="s">
        <v>66</v>
      </c>
      <c r="D910" s="0" t="n">
        <v>2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9.54955484382805</v>
      </c>
      <c r="K910" s="0" t="n">
        <v>8.86318565050243</v>
      </c>
      <c r="L910" s="0" t="n">
        <v>11.4651330510198</v>
      </c>
      <c r="M910" s="0" t="n">
        <v>10.7325522009134</v>
      </c>
      <c r="N910" s="0" t="n">
        <v>8.92083870751915</v>
      </c>
      <c r="O910" s="0" t="n">
        <v>13.7667247101546</v>
      </c>
      <c r="P910" s="0" t="n">
        <v>13.4147659309661</v>
      </c>
      <c r="Q910" s="0" t="n">
        <v>13.0250005582143</v>
      </c>
      <c r="R910" s="0" t="n">
        <v>12.3006273319939</v>
      </c>
      <c r="S910" s="0" t="n">
        <v>11.2050676786088</v>
      </c>
      <c r="T910" s="0" t="n">
        <v>10.4588444471007</v>
      </c>
      <c r="U910" s="0" t="n">
        <v>10.1148219604023</v>
      </c>
      <c r="V910" s="0" t="n">
        <v>12.384830459177</v>
      </c>
      <c r="W910" s="0" t="n">
        <v>10.1600776681493</v>
      </c>
      <c r="X910" s="0" t="n">
        <v>9.04118258668234</v>
      </c>
      <c r="Y910" s="0" t="n">
        <v>9.42244199544708</v>
      </c>
      <c r="Z910" s="0" t="n">
        <v>9.79099981171154</v>
      </c>
      <c r="AA910" s="0" t="n">
        <v>14.9785245404401</v>
      </c>
      <c r="AB910" s="0" t="n">
        <v>8.22432981057873</v>
      </c>
      <c r="AC910" s="0" t="n">
        <v>8.95008092364835</v>
      </c>
      <c r="AD910" s="0" t="n">
        <v>10.3999524573602</v>
      </c>
      <c r="AE910" s="0" t="n">
        <v>10.0067452875642</v>
      </c>
      <c r="AF910" s="0" t="n">
        <v>9.98332415114013</v>
      </c>
      <c r="AG910" s="0" t="n">
        <v>11.8262283570782</v>
      </c>
      <c r="AH910" s="0" t="n">
        <v>13.0246962713189</v>
      </c>
      <c r="AI910" s="0" t="n">
        <v>10.8499880650131</v>
      </c>
    </row>
    <row r="911" customFormat="false" ht="12.75" hidden="false" customHeight="false" outlineLevel="0" collapsed="false">
      <c r="A911" s="0" t="n">
        <v>131021038</v>
      </c>
      <c r="B911" s="0" t="n">
        <v>13</v>
      </c>
      <c r="C911" s="0" t="s">
        <v>66</v>
      </c>
      <c r="D911" s="0" t="n">
        <v>2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6.23808627493768</v>
      </c>
      <c r="K911" s="0" t="n">
        <v>5.67881028524186</v>
      </c>
      <c r="L911" s="0" t="n">
        <v>7.79000165657926</v>
      </c>
      <c r="M911" s="0" t="n">
        <v>7.18775864989969</v>
      </c>
      <c r="N911" s="0" t="n">
        <v>5.71574968672485</v>
      </c>
      <c r="O911" s="0" t="n">
        <v>9.69304466636379</v>
      </c>
      <c r="P911" s="0" t="n">
        <v>9.39553713740641</v>
      </c>
      <c r="Q911" s="0" t="n">
        <v>9.07239012575443</v>
      </c>
      <c r="R911" s="0" t="n">
        <v>8.467185867224</v>
      </c>
      <c r="S911" s="0" t="n">
        <v>7.56001210947387</v>
      </c>
      <c r="T911" s="0" t="n">
        <v>6.94982617992856</v>
      </c>
      <c r="U911" s="0" t="n">
        <v>6.6657314071833</v>
      </c>
      <c r="V911" s="0" t="n">
        <v>8.52514742554273</v>
      </c>
      <c r="W911" s="0" t="n">
        <v>6.69555520375274</v>
      </c>
      <c r="X911" s="0" t="n">
        <v>5.79285628086677</v>
      </c>
      <c r="Y911" s="0" t="n">
        <v>6.09770765095858</v>
      </c>
      <c r="Z911" s="0" t="n">
        <v>6.39580614407695</v>
      </c>
      <c r="AA911" s="0" t="n">
        <v>10.7008775325086</v>
      </c>
      <c r="AB911" s="0" t="n">
        <v>5.15414370604362</v>
      </c>
      <c r="AC911" s="0" t="n">
        <v>5.7344857263686</v>
      </c>
      <c r="AD911" s="0" t="n">
        <v>6.91069288043678</v>
      </c>
      <c r="AE911" s="0" t="n">
        <v>6.59450819877279</v>
      </c>
      <c r="AF911" s="0" t="n">
        <v>6.57907352228861</v>
      </c>
      <c r="AG911" s="0" t="n">
        <v>8.08913144161152</v>
      </c>
      <c r="AH911" s="0" t="n">
        <v>9.12233714329164</v>
      </c>
      <c r="AI911" s="0" t="n">
        <v>7.32044138526172</v>
      </c>
    </row>
    <row r="912" customFormat="false" ht="12.75" hidden="false" customHeight="false" outlineLevel="0" collapsed="false">
      <c r="A912" s="0" t="n">
        <v>131021039</v>
      </c>
      <c r="B912" s="0" t="n">
        <v>13</v>
      </c>
      <c r="C912" s="0" t="s">
        <v>66</v>
      </c>
      <c r="D912" s="0" t="n">
        <v>2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3.9923104351383</v>
      </c>
      <c r="K912" s="0" t="n">
        <v>13.1877176904581</v>
      </c>
      <c r="L912" s="0" t="n">
        <v>16.2738411906166</v>
      </c>
      <c r="M912" s="0" t="n">
        <v>15.4137352385168</v>
      </c>
      <c r="N912" s="0" t="n">
        <v>13.2735008693184</v>
      </c>
      <c r="O912" s="0" t="n">
        <v>18.9756165788316</v>
      </c>
      <c r="P912" s="0" t="n">
        <v>18.5716905546022</v>
      </c>
      <c r="Q912" s="0" t="n">
        <v>18.114622747264</v>
      </c>
      <c r="R912" s="0" t="n">
        <v>17.2746540985948</v>
      </c>
      <c r="S912" s="0" t="n">
        <v>15.9959308403829</v>
      </c>
      <c r="T912" s="0" t="n">
        <v>15.1159422459876</v>
      </c>
      <c r="U912" s="0" t="n">
        <v>14.716534903689</v>
      </c>
      <c r="V912" s="0" t="n">
        <v>17.3929065955487</v>
      </c>
      <c r="W912" s="0" t="n">
        <v>14.7823795824442</v>
      </c>
      <c r="X912" s="0" t="n">
        <v>13.4525630222237</v>
      </c>
      <c r="Y912" s="0" t="n">
        <v>13.9093831306367</v>
      </c>
      <c r="Z912" s="0" t="n">
        <v>14.3460832548014</v>
      </c>
      <c r="AA912" s="0" t="n">
        <v>20.3964991308651</v>
      </c>
      <c r="AB912" s="0" t="n">
        <v>12.4517341698942</v>
      </c>
      <c r="AC912" s="0" t="n">
        <v>13.317010968978</v>
      </c>
      <c r="AD912" s="0" t="n">
        <v>15.0308269237194</v>
      </c>
      <c r="AE912" s="0" t="n">
        <v>14.5592890189543</v>
      </c>
      <c r="AF912" s="0" t="n">
        <v>14.5252124951145</v>
      </c>
      <c r="AG912" s="0" t="n">
        <v>16.6951058186598</v>
      </c>
      <c r="AH912" s="0" t="n">
        <v>18.0316697259879</v>
      </c>
      <c r="AI912" s="0" t="n">
        <v>15.4890326131862</v>
      </c>
    </row>
    <row r="913" customFormat="false" ht="12.75" hidden="false" customHeight="false" outlineLevel="0" collapsed="false">
      <c r="A913" s="0" t="n">
        <v>131021040</v>
      </c>
      <c r="B913" s="0" t="n">
        <v>13</v>
      </c>
      <c r="C913" s="0" t="s">
        <v>66</v>
      </c>
      <c r="D913" s="0" t="n">
        <v>2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10.9667193404989</v>
      </c>
      <c r="K913" s="0" t="n">
        <v>10.1484764810538</v>
      </c>
      <c r="L913" s="0" t="n">
        <v>13.642601743422</v>
      </c>
      <c r="M913" s="0" t="n">
        <v>12.7016603298577</v>
      </c>
      <c r="N913" s="0" t="n">
        <v>9.64745000983534</v>
      </c>
      <c r="O913" s="0" t="n">
        <v>14.826192298202</v>
      </c>
      <c r="P913" s="0" t="n">
        <v>13.3579222600832</v>
      </c>
      <c r="Q913" s="0" t="n">
        <v>14.4783080209374</v>
      </c>
      <c r="R913" s="0" t="n">
        <v>13.9710265478429</v>
      </c>
      <c r="S913" s="0" t="n">
        <v>11.2825676879864</v>
      </c>
      <c r="T913" s="0" t="n">
        <v>11.0661788854775</v>
      </c>
      <c r="U913" s="0" t="n">
        <v>10.134824393325</v>
      </c>
      <c r="V913" s="0" t="n">
        <v>12.4463603442429</v>
      </c>
      <c r="W913" s="0" t="n">
        <v>10.9262109764562</v>
      </c>
      <c r="X913" s="0" t="n">
        <v>8.55862521880725</v>
      </c>
      <c r="Y913" s="0" t="n">
        <v>8.27106875262017</v>
      </c>
      <c r="Z913" s="0" t="n">
        <v>8.75235338833389</v>
      </c>
      <c r="AA913" s="0" t="n">
        <v>13.1307389183512</v>
      </c>
      <c r="AB913" s="0" t="n">
        <v>7.41635405148876</v>
      </c>
      <c r="AC913" s="0" t="n">
        <v>8.22419460853772</v>
      </c>
      <c r="AD913" s="0" t="n">
        <v>8.90863641003759</v>
      </c>
      <c r="AE913" s="0" t="n">
        <v>8.68051203832063</v>
      </c>
      <c r="AF913" s="0" t="n">
        <v>7.47082800953732</v>
      </c>
      <c r="AG913" s="0" t="n">
        <v>9.42819904217012</v>
      </c>
      <c r="AH913" s="0" t="n">
        <v>10.3181806828802</v>
      </c>
      <c r="AI913" s="0" t="n">
        <v>8.5492713669491</v>
      </c>
    </row>
    <row r="914" customFormat="false" ht="12.75" hidden="false" customHeight="false" outlineLevel="0" collapsed="false">
      <c r="A914" s="0" t="n">
        <v>131021042</v>
      </c>
      <c r="B914" s="0" t="n">
        <v>13</v>
      </c>
      <c r="C914" s="0" t="s">
        <v>66</v>
      </c>
      <c r="D914" s="0" t="n">
        <v>2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7.04830913443236</v>
      </c>
      <c r="K914" s="0" t="n">
        <v>6.40036028968898</v>
      </c>
      <c r="L914" s="0" t="n">
        <v>9.06393704195335</v>
      </c>
      <c r="M914" s="0" t="n">
        <v>8.32916607279006</v>
      </c>
      <c r="N914" s="0" t="n">
        <v>6.11987173865056</v>
      </c>
      <c r="O914" s="0" t="n">
        <v>10.3432829736661</v>
      </c>
      <c r="P914" s="0" t="n">
        <v>9.35035977479675</v>
      </c>
      <c r="Q914" s="0" t="n">
        <v>9.92375656641398</v>
      </c>
      <c r="R914" s="0" t="n">
        <v>9.44780553799169</v>
      </c>
      <c r="S914" s="0" t="n">
        <v>7.57540425002832</v>
      </c>
      <c r="T914" s="0" t="n">
        <v>7.2417874007282</v>
      </c>
      <c r="U914" s="0" t="n">
        <v>6.6175657563195</v>
      </c>
      <c r="V914" s="0" t="n">
        <v>8.48824436996103</v>
      </c>
      <c r="W914" s="0" t="n">
        <v>7.10033119298487</v>
      </c>
      <c r="X914" s="0" t="n">
        <v>5.42778791649084</v>
      </c>
      <c r="Y914" s="0" t="n">
        <v>5.30716320586572</v>
      </c>
      <c r="Z914" s="0" t="n">
        <v>5.66717181060127</v>
      </c>
      <c r="AA914" s="0" t="n">
        <v>9.31254599807873</v>
      </c>
      <c r="AB914" s="0" t="n">
        <v>4.60191775830849</v>
      </c>
      <c r="AC914" s="0" t="n">
        <v>5.23358515334501</v>
      </c>
      <c r="AD914" s="0" t="n">
        <v>5.87829834059149</v>
      </c>
      <c r="AE914" s="0" t="n">
        <v>5.68843128922628</v>
      </c>
      <c r="AF914" s="0" t="n">
        <v>4.88958042280465</v>
      </c>
      <c r="AG914" s="0" t="n">
        <v>6.41839472292832</v>
      </c>
      <c r="AH914" s="0" t="n">
        <v>7.19191869136633</v>
      </c>
      <c r="AI914" s="0" t="n">
        <v>5.74680111628981</v>
      </c>
    </row>
    <row r="915" customFormat="false" ht="12.75" hidden="false" customHeight="false" outlineLevel="0" collapsed="false">
      <c r="A915" s="0" t="n">
        <v>131021043</v>
      </c>
      <c r="B915" s="0" t="n">
        <v>13</v>
      </c>
      <c r="C915" s="0" t="s">
        <v>66</v>
      </c>
      <c r="D915" s="0" t="n">
        <v>2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15.737403703103</v>
      </c>
      <c r="K915" s="0" t="n">
        <v>14.7466063054576</v>
      </c>
      <c r="L915" s="0" t="n">
        <v>19.1425096775995</v>
      </c>
      <c r="M915" s="0" t="n">
        <v>17.9820026291336</v>
      </c>
      <c r="N915" s="0" t="n">
        <v>13.9649483308313</v>
      </c>
      <c r="O915" s="0" t="n">
        <v>20.1035077845694</v>
      </c>
      <c r="P915" s="0" t="n">
        <v>18.0690327557429</v>
      </c>
      <c r="Q915" s="0" t="n">
        <v>19.8794895429071</v>
      </c>
      <c r="R915" s="0" t="n">
        <v>19.3650198368693</v>
      </c>
      <c r="S915" s="0" t="n">
        <v>15.7164248746943</v>
      </c>
      <c r="T915" s="0" t="n">
        <v>15.6884791360583</v>
      </c>
      <c r="U915" s="0" t="n">
        <v>14.3897560998027</v>
      </c>
      <c r="V915" s="0" t="n">
        <v>17.1500116343204</v>
      </c>
      <c r="W915" s="0" t="n">
        <v>15.5634607921045</v>
      </c>
      <c r="X915" s="0" t="n">
        <v>12.3909328289641</v>
      </c>
      <c r="Y915" s="0" t="n">
        <v>11.8820081876965</v>
      </c>
      <c r="Z915" s="0" t="n">
        <v>12.4972928201619</v>
      </c>
      <c r="AA915" s="0" t="n">
        <v>17.5946487747477</v>
      </c>
      <c r="AB915" s="0" t="n">
        <v>10.8915129940967</v>
      </c>
      <c r="AC915" s="0" t="n">
        <v>11.879826337563</v>
      </c>
      <c r="AD915" s="0" t="n">
        <v>12.5589008731578</v>
      </c>
      <c r="AE915" s="0" t="n">
        <v>12.2948232510772</v>
      </c>
      <c r="AF915" s="0" t="n">
        <v>10.5904594144967</v>
      </c>
      <c r="AG915" s="0" t="n">
        <v>13.0075674833266</v>
      </c>
      <c r="AH915" s="0" t="n">
        <v>13.9998094172253</v>
      </c>
      <c r="AI915" s="0" t="n">
        <v>11.8995108855365</v>
      </c>
    </row>
    <row r="916" customFormat="false" ht="12.75" hidden="false" customHeight="false" outlineLevel="0" collapsed="false">
      <c r="A916" s="0" t="n">
        <v>131021044</v>
      </c>
      <c r="B916" s="0" t="n">
        <v>13</v>
      </c>
      <c r="C916" s="0" t="s">
        <v>66</v>
      </c>
      <c r="D916" s="0" t="n">
        <v>2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7.14046799788147</v>
      </c>
      <c r="K916" s="0" t="n">
        <v>6.29008864037843</v>
      </c>
      <c r="L916" s="0" t="n">
        <v>8.65594623514835</v>
      </c>
      <c r="M916" s="0" t="n">
        <v>8.08025892342413</v>
      </c>
      <c r="N916" s="0" t="n">
        <v>6.22482865526768</v>
      </c>
      <c r="O916" s="0" t="n">
        <v>8.90177940864125</v>
      </c>
      <c r="P916" s="0" t="n">
        <v>8.8028036389474</v>
      </c>
      <c r="Q916" s="0" t="n">
        <v>9.15878967287649</v>
      </c>
      <c r="R916" s="0" t="n">
        <v>8.672432306477</v>
      </c>
      <c r="S916" s="0" t="n">
        <v>7.46609444802433</v>
      </c>
      <c r="T916" s="0" t="n">
        <v>6.41715066358431</v>
      </c>
      <c r="U916" s="0" t="n">
        <v>6.15031586255445</v>
      </c>
      <c r="V916" s="0" t="n">
        <v>7.88433406737583</v>
      </c>
      <c r="W916" s="0" t="n">
        <v>6.27939855828752</v>
      </c>
      <c r="X916" s="0" t="n">
        <v>5.27040805754214</v>
      </c>
      <c r="Y916" s="0" t="n">
        <v>4.64051271761026</v>
      </c>
      <c r="Z916" s="0" t="n">
        <v>5.55616126083211</v>
      </c>
      <c r="AA916" s="0" t="n">
        <v>7.9377519973666</v>
      </c>
      <c r="AB916" s="0" t="n">
        <v>4.49940524390346</v>
      </c>
      <c r="AC916" s="0" t="n">
        <v>4.79516728101799</v>
      </c>
      <c r="AD916" s="0" t="n">
        <v>5.17250056129822</v>
      </c>
      <c r="AE916" s="0" t="n">
        <v>5.50917398230516</v>
      </c>
      <c r="AF916" s="0" t="n">
        <v>4.16463309572211</v>
      </c>
      <c r="AG916" s="0" t="n">
        <v>5.96975708866042</v>
      </c>
      <c r="AH916" s="0" t="n">
        <v>6.15563124966391</v>
      </c>
      <c r="AI916" s="0" t="n">
        <v>5.46253414467977</v>
      </c>
    </row>
    <row r="917" customFormat="false" ht="12.75" hidden="false" customHeight="false" outlineLevel="0" collapsed="false">
      <c r="A917" s="0" t="n">
        <v>131021046</v>
      </c>
      <c r="B917" s="0" t="n">
        <v>13</v>
      </c>
      <c r="C917" s="0" t="s">
        <v>66</v>
      </c>
      <c r="D917" s="0" t="n">
        <v>2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4.61933805213221</v>
      </c>
      <c r="K917" s="0" t="n">
        <v>3.97907047776609</v>
      </c>
      <c r="L917" s="0" t="n">
        <v>5.80044855165985</v>
      </c>
      <c r="M917" s="0" t="n">
        <v>5.34839163515984</v>
      </c>
      <c r="N917" s="0" t="n">
        <v>3.9481843813909</v>
      </c>
      <c r="O917" s="0" t="n">
        <v>6.20448715421159</v>
      </c>
      <c r="P917" s="0" t="n">
        <v>6.11771098673176</v>
      </c>
      <c r="Q917" s="0" t="n">
        <v>6.33644066365175</v>
      </c>
      <c r="R917" s="0" t="n">
        <v>5.91776912966684</v>
      </c>
      <c r="S917" s="0" t="n">
        <v>4.9948502684138</v>
      </c>
      <c r="T917" s="0" t="n">
        <v>4.21587409825626</v>
      </c>
      <c r="U917" s="0" t="n">
        <v>3.9995074891822</v>
      </c>
      <c r="V917" s="0" t="n">
        <v>5.37985298615932</v>
      </c>
      <c r="W917" s="0" t="n">
        <v>4.10460025435173</v>
      </c>
      <c r="X917" s="0" t="n">
        <v>3.33162479929484</v>
      </c>
      <c r="Y917" s="0" t="n">
        <v>2.96117508044872</v>
      </c>
      <c r="Z917" s="0" t="n">
        <v>3.56801268114464</v>
      </c>
      <c r="AA917" s="0" t="n">
        <v>5.58868487788769</v>
      </c>
      <c r="AB917" s="0" t="n">
        <v>2.76743990405825</v>
      </c>
      <c r="AC917" s="0" t="n">
        <v>3.04440207814229</v>
      </c>
      <c r="AD917" s="0" t="n">
        <v>3.38072463172298</v>
      </c>
      <c r="AE917" s="0" t="n">
        <v>3.58051062890385</v>
      </c>
      <c r="AF917" s="0" t="n">
        <v>2.69452251846795</v>
      </c>
      <c r="AG917" s="0" t="n">
        <v>4.01012184267888</v>
      </c>
      <c r="AH917" s="0" t="n">
        <v>4.25562384433626</v>
      </c>
      <c r="AI917" s="0" t="n">
        <v>3.63013771826075</v>
      </c>
    </row>
    <row r="918" customFormat="false" ht="12.75" hidden="false" customHeight="false" outlineLevel="0" collapsed="false">
      <c r="A918" s="0" t="n">
        <v>131021047</v>
      </c>
      <c r="B918" s="0" t="n">
        <v>13</v>
      </c>
      <c r="C918" s="0" t="s">
        <v>66</v>
      </c>
      <c r="D918" s="0" t="n">
        <v>2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10.2018445170303</v>
      </c>
      <c r="K918" s="0" t="n">
        <v>9.12175657000537</v>
      </c>
      <c r="L918" s="0" t="n">
        <v>12.0739405035461</v>
      </c>
      <c r="M918" s="0" t="n">
        <v>11.3668002546781</v>
      </c>
      <c r="N918" s="0" t="n">
        <v>9.01143026500134</v>
      </c>
      <c r="O918" s="0" t="n">
        <v>12.0782743851873</v>
      </c>
      <c r="P918" s="0" t="n">
        <v>11.9687633288072</v>
      </c>
      <c r="Q918" s="0" t="n">
        <v>12.4928476341332</v>
      </c>
      <c r="R918" s="0" t="n">
        <v>11.9452026454847</v>
      </c>
      <c r="S918" s="0" t="n">
        <v>10.4261506117998</v>
      </c>
      <c r="T918" s="0" t="n">
        <v>9.07347137385873</v>
      </c>
      <c r="U918" s="0" t="n">
        <v>8.75652869359505</v>
      </c>
      <c r="V918" s="0" t="n">
        <v>10.8599013903456</v>
      </c>
      <c r="W918" s="0" t="n">
        <v>8.90916161952414</v>
      </c>
      <c r="X918" s="0" t="n">
        <v>7.64666843273991</v>
      </c>
      <c r="Y918" s="0" t="n">
        <v>6.69102513249282</v>
      </c>
      <c r="Z918" s="0" t="n">
        <v>7.97754684840216</v>
      </c>
      <c r="AA918" s="0" t="n">
        <v>10.6925072292945</v>
      </c>
      <c r="AB918" s="0" t="n">
        <v>6.64546631286477</v>
      </c>
      <c r="AC918" s="0" t="n">
        <v>6.93725002110499</v>
      </c>
      <c r="AD918" s="0" t="n">
        <v>7.3392032002599</v>
      </c>
      <c r="AE918" s="0" t="n">
        <v>7.8467532080741</v>
      </c>
      <c r="AF918" s="0" t="n">
        <v>5.94968673086444</v>
      </c>
      <c r="AG918" s="0" t="n">
        <v>8.313081717023</v>
      </c>
      <c r="AH918" s="0" t="n">
        <v>8.40080500912312</v>
      </c>
      <c r="AI918" s="0" t="n">
        <v>7.66339216252657</v>
      </c>
    </row>
    <row r="919" customFormat="false" ht="12.75" hidden="false" customHeight="false" outlineLevel="0" collapsed="false">
      <c r="A919" s="0" t="n">
        <v>131021048</v>
      </c>
      <c r="B919" s="0" t="n">
        <v>13</v>
      </c>
      <c r="C919" s="0" t="s">
        <v>66</v>
      </c>
      <c r="D919" s="0" t="n">
        <v>2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97.921282385116</v>
      </c>
      <c r="K919" s="0" t="n">
        <v>84.0917702224803</v>
      </c>
      <c r="L919" s="0" t="n">
        <v>102.839830529014</v>
      </c>
      <c r="M919" s="0" t="n">
        <v>105.224045477801</v>
      </c>
      <c r="N919" s="0" t="n">
        <v>81.8431180008771</v>
      </c>
      <c r="O919" s="0" t="n">
        <v>134.833017116341</v>
      </c>
      <c r="P919" s="0" t="n">
        <v>117.705245559771</v>
      </c>
      <c r="Q919" s="0" t="n">
        <v>125.363837718751</v>
      </c>
      <c r="R919" s="0" t="n">
        <v>105.655875052063</v>
      </c>
      <c r="S919" s="0" t="n">
        <v>101.483622295646</v>
      </c>
      <c r="T919" s="0" t="n">
        <v>99.8709017550797</v>
      </c>
      <c r="U919" s="0" t="n">
        <v>100.621907000333</v>
      </c>
      <c r="V919" s="0" t="n">
        <v>119.16248755049</v>
      </c>
      <c r="W919" s="0" t="n">
        <v>109.161269865216</v>
      </c>
      <c r="X919" s="0" t="n">
        <v>86.9396631964187</v>
      </c>
      <c r="Y919" s="0" t="n">
        <v>97.6402464564826</v>
      </c>
      <c r="Z919" s="0" t="n">
        <v>97.4725050027383</v>
      </c>
      <c r="AA919" s="0" t="n">
        <v>148.356829103136</v>
      </c>
      <c r="AB919" s="0" t="n">
        <v>80.0069168751829</v>
      </c>
      <c r="AC919" s="0" t="n">
        <v>87.0480337696604</v>
      </c>
      <c r="AD919" s="0" t="n">
        <v>95.5514614187543</v>
      </c>
      <c r="AE919" s="0" t="n">
        <v>100.241613938169</v>
      </c>
      <c r="AF919" s="0" t="n">
        <v>106.275529885737</v>
      </c>
      <c r="AG919" s="0" t="n">
        <v>121.161290590129</v>
      </c>
      <c r="AH919" s="0" t="n">
        <v>125.962325541271</v>
      </c>
      <c r="AI919" s="0" t="n">
        <v>100.087294526763</v>
      </c>
    </row>
    <row r="920" customFormat="false" ht="12.75" hidden="false" customHeight="false" outlineLevel="0" collapsed="false">
      <c r="A920" s="0" t="n">
        <v>131021049</v>
      </c>
      <c r="B920" s="0" t="n">
        <v>13</v>
      </c>
      <c r="C920" s="0" t="s">
        <v>66</v>
      </c>
      <c r="D920" s="0" t="n">
        <v>2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63.9654326992719</v>
      </c>
      <c r="K920" s="0" t="n">
        <v>53.8791839045531</v>
      </c>
      <c r="L920" s="0" t="n">
        <v>69.874675384782</v>
      </c>
      <c r="M920" s="0" t="n">
        <v>70.4701946845541</v>
      </c>
      <c r="N920" s="0" t="n">
        <v>52.4384299964762</v>
      </c>
      <c r="O920" s="0" t="n">
        <v>94.9348871954457</v>
      </c>
      <c r="P920" s="0" t="n">
        <v>82.4393069260749</v>
      </c>
      <c r="Q920" s="0" t="n">
        <v>87.3205063111491</v>
      </c>
      <c r="R920" s="0" t="n">
        <v>72.7286428476</v>
      </c>
      <c r="S920" s="0" t="n">
        <v>68.4705738041212</v>
      </c>
      <c r="T920" s="0" t="n">
        <v>66.3634889247192</v>
      </c>
      <c r="U920" s="0" t="n">
        <v>66.3104707496126</v>
      </c>
      <c r="V920" s="0" t="n">
        <v>82.0259734124641</v>
      </c>
      <c r="W920" s="0" t="n">
        <v>71.9379646856026</v>
      </c>
      <c r="X920" s="0" t="n">
        <v>55.7038826696921</v>
      </c>
      <c r="Y920" s="0" t="n">
        <v>63.1876193185231</v>
      </c>
      <c r="Z920" s="0" t="n">
        <v>63.6722764134245</v>
      </c>
      <c r="AA920" s="0" t="n">
        <v>105.988293777387</v>
      </c>
      <c r="AB920" s="0" t="n">
        <v>50.1399088496867</v>
      </c>
      <c r="AC920" s="0" t="n">
        <v>55.7733177408064</v>
      </c>
      <c r="AD920" s="0" t="n">
        <v>63.4932521902629</v>
      </c>
      <c r="AE920" s="0" t="n">
        <v>66.0598552253527</v>
      </c>
      <c r="AF920" s="0" t="n">
        <v>70.0362438555691</v>
      </c>
      <c r="AG920" s="0" t="n">
        <v>82.8742330712937</v>
      </c>
      <c r="AH920" s="0" t="n">
        <v>88.222464232878</v>
      </c>
      <c r="AI920" s="0" t="n">
        <v>67.5284773220357</v>
      </c>
    </row>
    <row r="921" customFormat="false" ht="12.75" hidden="false" customHeight="false" outlineLevel="0" collapsed="false">
      <c r="A921" s="0" t="n">
        <v>131021050</v>
      </c>
      <c r="B921" s="0" t="n">
        <v>13</v>
      </c>
      <c r="C921" s="0" t="s">
        <v>66</v>
      </c>
      <c r="D921" s="0" t="n">
        <v>2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43.477366615149</v>
      </c>
      <c r="K921" s="0" t="n">
        <v>125.121888394844</v>
      </c>
      <c r="L921" s="0" t="n">
        <v>145.972930506046</v>
      </c>
      <c r="M921" s="0" t="n">
        <v>151.1192815426</v>
      </c>
      <c r="N921" s="0" t="n">
        <v>121.776072132849</v>
      </c>
      <c r="O921" s="0" t="n">
        <v>185.849553095188</v>
      </c>
      <c r="P921" s="0" t="n">
        <v>162.953674215328</v>
      </c>
      <c r="Q921" s="0" t="n">
        <v>174.350750794573</v>
      </c>
      <c r="R921" s="0" t="n">
        <v>148.380131008561</v>
      </c>
      <c r="S921" s="0" t="n">
        <v>144.874181061104</v>
      </c>
      <c r="T921" s="0" t="n">
        <v>144.341259746241</v>
      </c>
      <c r="U921" s="0" t="n">
        <v>146.399591831001</v>
      </c>
      <c r="V921" s="0" t="n">
        <v>167.348436661331</v>
      </c>
      <c r="W921" s="0" t="n">
        <v>158.823916465511</v>
      </c>
      <c r="X921" s="0" t="n">
        <v>129.35932739634</v>
      </c>
      <c r="Y921" s="0" t="n">
        <v>144.136265056261</v>
      </c>
      <c r="Z921" s="0" t="n">
        <v>142.819803770263</v>
      </c>
      <c r="AA921" s="0" t="n">
        <v>202.019893727871</v>
      </c>
      <c r="AB921" s="0" t="n">
        <v>121.131433639879</v>
      </c>
      <c r="AC921" s="0" t="n">
        <v>129.520574219121</v>
      </c>
      <c r="AD921" s="0" t="n">
        <v>138.0984658134</v>
      </c>
      <c r="AE921" s="0" t="n">
        <v>145.84628539171</v>
      </c>
      <c r="AF921" s="0" t="n">
        <v>154.625316302579</v>
      </c>
      <c r="AG921" s="0" t="n">
        <v>171.043591113891</v>
      </c>
      <c r="AH921" s="0" t="n">
        <v>174.384953381149</v>
      </c>
      <c r="AI921" s="0" t="n">
        <v>142.880836347605</v>
      </c>
    </row>
    <row r="922" customFormat="false" ht="12.75" hidden="false" customHeight="false" outlineLevel="0" collapsed="false">
      <c r="A922" s="0" t="n">
        <v>132021018</v>
      </c>
      <c r="B922" s="0" t="n">
        <v>13</v>
      </c>
      <c r="C922" s="0" t="s">
        <v>66</v>
      </c>
      <c r="D922" s="0" t="n">
        <v>2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3</v>
      </c>
      <c r="K922" s="0" t="n">
        <v>11</v>
      </c>
      <c r="L922" s="0" t="n">
        <v>16</v>
      </c>
      <c r="M922" s="0" t="n">
        <v>9</v>
      </c>
      <c r="N922" s="0" t="n">
        <v>20</v>
      </c>
      <c r="O922" s="0" t="n">
        <v>12</v>
      </c>
      <c r="P922" s="0" t="n">
        <v>18</v>
      </c>
      <c r="Q922" s="0" t="n">
        <v>10</v>
      </c>
      <c r="R922" s="0" t="n">
        <v>18</v>
      </c>
      <c r="S922" s="0" t="n">
        <v>20</v>
      </c>
      <c r="T922" s="0" t="n">
        <v>17</v>
      </c>
      <c r="U922" s="0" t="n">
        <v>19</v>
      </c>
      <c r="V922" s="0" t="n">
        <v>10</v>
      </c>
      <c r="W922" s="0" t="n">
        <v>19</v>
      </c>
      <c r="X922" s="0" t="n">
        <v>16</v>
      </c>
      <c r="Y922" s="0" t="n">
        <v>16</v>
      </c>
      <c r="Z922" s="0" t="n">
        <v>22</v>
      </c>
      <c r="AA922" s="0" t="n">
        <v>16</v>
      </c>
      <c r="AB922" s="0" t="n">
        <v>22</v>
      </c>
      <c r="AC922" s="0" t="n">
        <v>18</v>
      </c>
      <c r="AD922" s="0" t="n">
        <v>17</v>
      </c>
      <c r="AE922" s="0" t="n">
        <v>16</v>
      </c>
      <c r="AF922" s="0" t="n">
        <v>18</v>
      </c>
      <c r="AG922" s="0" t="n">
        <v>19</v>
      </c>
      <c r="AH922" s="0" t="n">
        <v>25</v>
      </c>
      <c r="AI922" s="0" t="n">
        <v>23</v>
      </c>
    </row>
    <row r="923" customFormat="false" ht="12.75" hidden="false" customHeight="false" outlineLevel="0" collapsed="false">
      <c r="A923" s="0" t="n">
        <v>132021037</v>
      </c>
      <c r="B923" s="0" t="n">
        <v>13</v>
      </c>
      <c r="C923" s="0" t="s">
        <v>66</v>
      </c>
      <c r="D923" s="0" t="n">
        <v>2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4.48374813752001</v>
      </c>
      <c r="K923" s="0" t="n">
        <v>3.80943145967024</v>
      </c>
      <c r="L923" s="0" t="n">
        <v>5.53451287639011</v>
      </c>
      <c r="M923" s="0" t="n">
        <v>3.10994699268126</v>
      </c>
      <c r="N923" s="0" t="n">
        <v>6.92647888982396</v>
      </c>
      <c r="O923" s="0" t="n">
        <v>4.15446293180449</v>
      </c>
      <c r="P923" s="0" t="n">
        <v>6.23789242407965</v>
      </c>
      <c r="Q923" s="0" t="n">
        <v>3.45810164052342</v>
      </c>
      <c r="R923" s="0" t="n">
        <v>6.2272747715801</v>
      </c>
      <c r="S923" s="0" t="n">
        <v>6.92967077134165</v>
      </c>
      <c r="T923" s="0" t="n">
        <v>5.88593745672105</v>
      </c>
      <c r="U923" s="0" t="n">
        <v>6.59161477215563</v>
      </c>
      <c r="V923" s="0" t="n">
        <v>3.47180030204663</v>
      </c>
      <c r="W923" s="0" t="n">
        <v>6.60492797152233</v>
      </c>
      <c r="X923" s="0" t="n">
        <v>5.55984126653184</v>
      </c>
      <c r="Y923" s="0" t="n">
        <v>5.5635531632277</v>
      </c>
      <c r="Z923" s="0" t="n">
        <v>7.64180763486054</v>
      </c>
      <c r="AA923" s="0" t="n">
        <v>5.53508726411015</v>
      </c>
      <c r="AB923" s="0" t="n">
        <v>7.59697364195463</v>
      </c>
      <c r="AC923" s="0" t="n">
        <v>6.20721761470421</v>
      </c>
      <c r="AD923" s="0" t="n">
        <v>5.84574120559816</v>
      </c>
      <c r="AE923" s="0" t="n">
        <v>5.49156358544187</v>
      </c>
      <c r="AF923" s="0" t="n">
        <v>6.16936976460427</v>
      </c>
      <c r="AG923" s="0" t="n">
        <v>6.50925684842339</v>
      </c>
      <c r="AH923" s="0" t="n">
        <v>8.44477623031945</v>
      </c>
      <c r="AI923" s="0" t="n">
        <v>7.76969279310322</v>
      </c>
    </row>
    <row r="924" customFormat="false" ht="12.75" hidden="false" customHeight="false" outlineLevel="0" collapsed="false">
      <c r="A924" s="0" t="n">
        <v>132021038</v>
      </c>
      <c r="B924" s="0" t="n">
        <v>13</v>
      </c>
      <c r="C924" s="0" t="s">
        <v>66</v>
      </c>
      <c r="D924" s="0" t="n">
        <v>2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2.38740704534925</v>
      </c>
      <c r="K924" s="0" t="n">
        <v>1.90165445936786</v>
      </c>
      <c r="L924" s="0" t="n">
        <v>3.16345230932445</v>
      </c>
      <c r="M924" s="0" t="n">
        <v>1.42206579866146</v>
      </c>
      <c r="N924" s="0" t="n">
        <v>4.23087325077107</v>
      </c>
      <c r="O924" s="0" t="n">
        <v>2.14667162042134</v>
      </c>
      <c r="P924" s="0" t="n">
        <v>3.69697038747692</v>
      </c>
      <c r="Q924" s="0" t="n">
        <v>1.6582941517043</v>
      </c>
      <c r="R924" s="0" t="n">
        <v>3.69067769369403</v>
      </c>
      <c r="S924" s="0" t="n">
        <v>4.23282293492483</v>
      </c>
      <c r="T924" s="0" t="n">
        <v>3.42877547212396</v>
      </c>
      <c r="U924" s="0" t="n">
        <v>3.96858268638372</v>
      </c>
      <c r="V924" s="0" t="n">
        <v>1.66486319236636</v>
      </c>
      <c r="W924" s="0" t="n">
        <v>3.97659810207977</v>
      </c>
      <c r="X924" s="0" t="n">
        <v>3.17792967274827</v>
      </c>
      <c r="Y924" s="0" t="n">
        <v>3.18005134243028</v>
      </c>
      <c r="Z924" s="0" t="n">
        <v>4.78908015986301</v>
      </c>
      <c r="AA924" s="0" t="n">
        <v>3.16378062153548</v>
      </c>
      <c r="AB924" s="0" t="n">
        <v>4.76098293520459</v>
      </c>
      <c r="AC924" s="0" t="n">
        <v>3.67879055137318</v>
      </c>
      <c r="AD924" s="0" t="n">
        <v>3.40535967456666</v>
      </c>
      <c r="AE924" s="0" t="n">
        <v>3.1389030785848</v>
      </c>
      <c r="AF924" s="0" t="n">
        <v>3.65635951673254</v>
      </c>
      <c r="AG924" s="0" t="n">
        <v>3.91899783631163</v>
      </c>
      <c r="AH924" s="0" t="n">
        <v>5.465013916258</v>
      </c>
      <c r="AI924" s="0" t="n">
        <v>4.92531873882505</v>
      </c>
    </row>
    <row r="925" customFormat="false" ht="12.75" hidden="false" customHeight="false" outlineLevel="0" collapsed="false">
      <c r="A925" s="0" t="n">
        <v>132021039</v>
      </c>
      <c r="B925" s="0" t="n">
        <v>13</v>
      </c>
      <c r="C925" s="0" t="s">
        <v>66</v>
      </c>
      <c r="D925" s="0" t="n">
        <v>2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7.66734586879825</v>
      </c>
      <c r="K925" s="0" t="n">
        <v>6.81612515481944</v>
      </c>
      <c r="L925" s="0" t="n">
        <v>8.98770217318215</v>
      </c>
      <c r="M925" s="0" t="n">
        <v>5.90364812381016</v>
      </c>
      <c r="N925" s="0" t="n">
        <v>10.697384874189</v>
      </c>
      <c r="O925" s="0" t="n">
        <v>7.25701067287654</v>
      </c>
      <c r="P925" s="0" t="n">
        <v>9.8585593474915</v>
      </c>
      <c r="Q925" s="0" t="n">
        <v>6.35957203987114</v>
      </c>
      <c r="R925" s="0" t="n">
        <v>9.84177887899643</v>
      </c>
      <c r="S925" s="0" t="n">
        <v>10.702314476316</v>
      </c>
      <c r="T925" s="0" t="n">
        <v>9.42395604794151</v>
      </c>
      <c r="U925" s="0" t="n">
        <v>10.29362298447</v>
      </c>
      <c r="V925" s="0" t="n">
        <v>6.38476436614223</v>
      </c>
      <c r="W925" s="0" t="n">
        <v>10.3144131944163</v>
      </c>
      <c r="X925" s="0" t="n">
        <v>9.02883389194481</v>
      </c>
      <c r="Y925" s="0" t="n">
        <v>9.03486177962799</v>
      </c>
      <c r="Z925" s="0" t="n">
        <v>11.5697885953403</v>
      </c>
      <c r="AA925" s="0" t="n">
        <v>8.98863494285401</v>
      </c>
      <c r="AB925" s="0" t="n">
        <v>11.5019093912839</v>
      </c>
      <c r="AC925" s="0" t="n">
        <v>9.81007992397124</v>
      </c>
      <c r="AD925" s="0" t="n">
        <v>9.35959795602166</v>
      </c>
      <c r="AE925" s="0" t="n">
        <v>8.91795521546182</v>
      </c>
      <c r="AF925" s="0" t="n">
        <v>9.7502640036221</v>
      </c>
      <c r="AG925" s="0" t="n">
        <v>10.1650108847059</v>
      </c>
      <c r="AH925" s="0" t="n">
        <v>12.4661555992347</v>
      </c>
      <c r="AI925" s="0" t="n">
        <v>11.6583540732895</v>
      </c>
    </row>
    <row r="926" customFormat="false" ht="12.75" hidden="false" customHeight="false" outlineLevel="0" collapsed="false">
      <c r="A926" s="0" t="n">
        <v>132021040</v>
      </c>
      <c r="B926" s="0" t="n">
        <v>13</v>
      </c>
      <c r="C926" s="0" t="s">
        <v>66</v>
      </c>
      <c r="D926" s="0" t="n">
        <v>2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3.72908753256534</v>
      </c>
      <c r="K926" s="0" t="n">
        <v>3.36566504460692</v>
      </c>
      <c r="L926" s="0" t="n">
        <v>4.36474606257399</v>
      </c>
      <c r="M926" s="0" t="n">
        <v>2.43171879581901</v>
      </c>
      <c r="N926" s="0" t="n">
        <v>5.02103617858775</v>
      </c>
      <c r="O926" s="0" t="n">
        <v>3.37261639164498</v>
      </c>
      <c r="P926" s="0" t="n">
        <v>4.53098864902157</v>
      </c>
      <c r="Q926" s="0" t="n">
        <v>2.39325961207886</v>
      </c>
      <c r="R926" s="0" t="n">
        <v>4.43036228008923</v>
      </c>
      <c r="S926" s="0" t="n">
        <v>4.44713031288506</v>
      </c>
      <c r="T926" s="0" t="n">
        <v>4.36395899560197</v>
      </c>
      <c r="U926" s="0" t="n">
        <v>4.3181202869527</v>
      </c>
      <c r="V926" s="0" t="n">
        <v>2.38477732034264</v>
      </c>
      <c r="W926" s="0" t="n">
        <v>4.66428031706055</v>
      </c>
      <c r="X926" s="0" t="n">
        <v>3.43104550894142</v>
      </c>
      <c r="Y926" s="0" t="n">
        <v>3.6961504335728</v>
      </c>
      <c r="Z926" s="0" t="n">
        <v>5.13159489737176</v>
      </c>
      <c r="AA926" s="0" t="n">
        <v>3.37321437988729</v>
      </c>
      <c r="AB926" s="0" t="n">
        <v>4.5272078342056</v>
      </c>
      <c r="AC926" s="0" t="n">
        <v>3.94045152609626</v>
      </c>
      <c r="AD926" s="0" t="n">
        <v>3.98450797874545</v>
      </c>
      <c r="AE926" s="0" t="n">
        <v>3.34810869663034</v>
      </c>
      <c r="AF926" s="0" t="n">
        <v>3.79855936285871</v>
      </c>
      <c r="AG926" s="0" t="n">
        <v>4.4070351293441</v>
      </c>
      <c r="AH926" s="0" t="n">
        <v>5.46938230718048</v>
      </c>
      <c r="AI926" s="0" t="n">
        <v>4.1548331200279</v>
      </c>
    </row>
    <row r="927" customFormat="false" ht="12.75" hidden="false" customHeight="false" outlineLevel="0" collapsed="false">
      <c r="A927" s="0" t="n">
        <v>132021042</v>
      </c>
      <c r="B927" s="0" t="n">
        <v>13</v>
      </c>
      <c r="C927" s="0" t="s">
        <v>66</v>
      </c>
      <c r="D927" s="0" t="n">
        <v>2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s">
        <v>170</v>
      </c>
      <c r="M927" s="0" t="s">
        <v>170</v>
      </c>
      <c r="N927" s="0" t="n">
        <v>3.03831267650013</v>
      </c>
      <c r="O927" s="0" t="s">
        <v>170</v>
      </c>
      <c r="P927" s="0" t="s">
        <v>170</v>
      </c>
      <c r="Q927" s="0" t="s">
        <v>170</v>
      </c>
      <c r="R927" s="0" t="s">
        <v>170</v>
      </c>
      <c r="S927" s="0" t="n">
        <v>2.69225423743467</v>
      </c>
      <c r="T927" s="0" t="s">
        <v>170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n">
        <v>3.15712529133306</v>
      </c>
      <c r="AA927" s="0" t="s">
        <v>170</v>
      </c>
      <c r="AB927" s="0" t="n">
        <v>2.80372875195881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n">
        <v>3.45828088357494</v>
      </c>
      <c r="AI927" s="0" t="n">
        <v>2.55452600278453</v>
      </c>
    </row>
    <row r="928" customFormat="false" ht="12.75" hidden="false" customHeight="false" outlineLevel="0" collapsed="false">
      <c r="A928" s="0" t="n">
        <v>132021043</v>
      </c>
      <c r="B928" s="0" t="n">
        <v>13</v>
      </c>
      <c r="C928" s="0" t="s">
        <v>66</v>
      </c>
      <c r="D928" s="0" t="n">
        <v>2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n">
        <v>7.49368687338619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n">
        <v>6.63524251611531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n">
        <v>7.57787752045952</v>
      </c>
      <c r="AA928" s="0" t="s">
        <v>170</v>
      </c>
      <c r="AB928" s="0" t="n">
        <v>6.65693896905149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n">
        <v>7.93402605434949</v>
      </c>
      <c r="AI928" s="0" t="n">
        <v>6.13805689464668</v>
      </c>
    </row>
    <row r="929" customFormat="false" ht="12.75" hidden="false" customHeight="false" outlineLevel="0" collapsed="false">
      <c r="A929" s="0" t="n">
        <v>132021044</v>
      </c>
      <c r="B929" s="0" t="n">
        <v>13</v>
      </c>
      <c r="C929" s="0" t="s">
        <v>66</v>
      </c>
      <c r="D929" s="0" t="n">
        <v>2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2.34167769360124</v>
      </c>
      <c r="K929" s="0" t="n">
        <v>2.43571347847327</v>
      </c>
      <c r="L929" s="0" t="n">
        <v>2.81099698016077</v>
      </c>
      <c r="M929" s="0" t="n">
        <v>1.57718324229465</v>
      </c>
      <c r="N929" s="0" t="n">
        <v>3.19110493524749</v>
      </c>
      <c r="O929" s="0" t="n">
        <v>2.09973767379388</v>
      </c>
      <c r="P929" s="0" t="n">
        <v>2.87162057958498</v>
      </c>
      <c r="Q929" s="0" t="n">
        <v>1.44732032740652</v>
      </c>
      <c r="R929" s="0" t="n">
        <v>2.68027991746965</v>
      </c>
      <c r="S929" s="0" t="n">
        <v>2.62241089286579</v>
      </c>
      <c r="T929" s="0" t="n">
        <v>2.90183577374522</v>
      </c>
      <c r="U929" s="0" t="n">
        <v>2.48407315058168</v>
      </c>
      <c r="V929" s="0" t="n">
        <v>1.49710504452457</v>
      </c>
      <c r="W929" s="0" t="n">
        <v>2.99655163800838</v>
      </c>
      <c r="X929" s="0" t="n">
        <v>2.00359377965828</v>
      </c>
      <c r="Y929" s="0" t="n">
        <v>2.29781615851644</v>
      </c>
      <c r="Z929" s="0" t="n">
        <v>3.13565487059839</v>
      </c>
      <c r="AA929" s="0" t="n">
        <v>2.01539402372351</v>
      </c>
      <c r="AB929" s="0" t="n">
        <v>2.63288639875019</v>
      </c>
      <c r="AC929" s="0" t="n">
        <v>2.48975535730747</v>
      </c>
      <c r="AD929" s="0" t="n">
        <v>2.67494657614231</v>
      </c>
      <c r="AE929" s="0" t="n">
        <v>2.05521936556436</v>
      </c>
      <c r="AF929" s="0" t="n">
        <v>2.382554616411</v>
      </c>
      <c r="AG929" s="0" t="n">
        <v>2.99012453301251</v>
      </c>
      <c r="AH929" s="0" t="n">
        <v>3.56190560062456</v>
      </c>
      <c r="AI929" s="0" t="n">
        <v>2.39311801117796</v>
      </c>
    </row>
    <row r="930" customFormat="false" ht="12.75" hidden="false" customHeight="false" outlineLevel="0" collapsed="false">
      <c r="A930" s="0" t="n">
        <v>132021046</v>
      </c>
      <c r="B930" s="0" t="n">
        <v>13</v>
      </c>
      <c r="C930" s="0" t="s">
        <v>66</v>
      </c>
      <c r="D930" s="0" t="n">
        <v>2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s">
        <v>170</v>
      </c>
      <c r="M930" s="0" t="s">
        <v>170</v>
      </c>
      <c r="N930" s="0" t="n">
        <v>1.88726174881579</v>
      </c>
      <c r="O930" s="0" t="s">
        <v>170</v>
      </c>
      <c r="P930" s="0" t="s">
        <v>170</v>
      </c>
      <c r="Q930" s="0" t="s">
        <v>170</v>
      </c>
      <c r="R930" s="0" t="s">
        <v>170</v>
      </c>
      <c r="S930" s="0" t="n">
        <v>1.55305926268188</v>
      </c>
      <c r="T930" s="0" t="s">
        <v>170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n">
        <v>1.88007074078741</v>
      </c>
      <c r="AA930" s="0" t="s">
        <v>170</v>
      </c>
      <c r="AB930" s="0" t="n">
        <v>1.58400326702239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n">
        <v>2.18603862198139</v>
      </c>
      <c r="AI930" s="0" t="n">
        <v>1.40646855656321</v>
      </c>
    </row>
    <row r="931" customFormat="false" ht="12.75" hidden="false" customHeight="false" outlineLevel="0" collapsed="false">
      <c r="A931" s="0" t="n">
        <v>132021047</v>
      </c>
      <c r="B931" s="0" t="n">
        <v>13</v>
      </c>
      <c r="C931" s="0" t="s">
        <v>66</v>
      </c>
      <c r="D931" s="0" t="n">
        <v>2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s">
        <v>170</v>
      </c>
      <c r="M931" s="0" t="s">
        <v>170</v>
      </c>
      <c r="N931" s="0" t="n">
        <v>4.83179383811051</v>
      </c>
      <c r="O931" s="0" t="s">
        <v>170</v>
      </c>
      <c r="P931" s="0" t="s">
        <v>170</v>
      </c>
      <c r="Q931" s="0" t="s">
        <v>170</v>
      </c>
      <c r="R931" s="0" t="s">
        <v>170</v>
      </c>
      <c r="S931" s="0" t="n">
        <v>3.96730834246173</v>
      </c>
      <c r="T931" s="0" t="s">
        <v>170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n">
        <v>4.7071650128462</v>
      </c>
      <c r="AA931" s="0" t="s">
        <v>170</v>
      </c>
      <c r="AB931" s="0" t="n">
        <v>3.94393459019838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n">
        <v>5.26820442429666</v>
      </c>
      <c r="AI931" s="0" t="n">
        <v>3.63770873245421</v>
      </c>
    </row>
    <row r="932" customFormat="false" ht="12.75" hidden="false" customHeight="false" outlineLevel="0" collapsed="false">
      <c r="A932" s="0" t="n">
        <v>132021048</v>
      </c>
      <c r="B932" s="0" t="n">
        <v>13</v>
      </c>
      <c r="C932" s="0" t="s">
        <v>66</v>
      </c>
      <c r="D932" s="0" t="n">
        <v>2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93.2668696757232</v>
      </c>
      <c r="K932" s="0" t="n">
        <v>74.4610568489212</v>
      </c>
      <c r="L932" s="0" t="n">
        <v>100.258184799727</v>
      </c>
      <c r="M932" s="0" t="n">
        <v>54.8227305235448</v>
      </c>
      <c r="N932" s="0" t="n">
        <v>121.249808807415</v>
      </c>
      <c r="O932" s="0" t="n">
        <v>73.7624658914937</v>
      </c>
      <c r="P932" s="0" t="n">
        <v>110.906917017516</v>
      </c>
      <c r="Q932" s="0" t="n">
        <v>64.7489762909609</v>
      </c>
      <c r="R932" s="0" t="n">
        <v>107.403935890099</v>
      </c>
      <c r="S932" s="0" t="n">
        <v>111.438632109662</v>
      </c>
      <c r="T932" s="0" t="n">
        <v>96.0628749345291</v>
      </c>
      <c r="U932" s="0" t="n">
        <v>109.018553366145</v>
      </c>
      <c r="V932" s="0" t="n">
        <v>66.7829806986502</v>
      </c>
      <c r="W932" s="0" t="n">
        <v>116.647917792977</v>
      </c>
      <c r="X932" s="0" t="n">
        <v>96.2661432929001</v>
      </c>
      <c r="Y932" s="0" t="n">
        <v>109.689926909243</v>
      </c>
      <c r="Z932" s="0" t="n">
        <v>127.741053416382</v>
      </c>
      <c r="AA932" s="0" t="n">
        <v>99.1730527891506</v>
      </c>
      <c r="AB932" s="0" t="n">
        <v>128.650441957714</v>
      </c>
      <c r="AC932" s="0" t="n">
        <v>126.581028836578</v>
      </c>
      <c r="AD932" s="0" t="n">
        <v>96.6106965053581</v>
      </c>
      <c r="AE932" s="0" t="n">
        <v>89.0487466073342</v>
      </c>
      <c r="AF932" s="0" t="n">
        <v>106.737972911506</v>
      </c>
      <c r="AG932" s="0" t="n">
        <v>110.959852858075</v>
      </c>
      <c r="AH932" s="0" t="n">
        <v>140.032358944239</v>
      </c>
      <c r="AI932" s="0" t="n">
        <v>129.191748346987</v>
      </c>
    </row>
    <row r="933" customFormat="false" ht="12.75" hidden="false" customHeight="false" outlineLevel="0" collapsed="false">
      <c r="A933" s="0" t="n">
        <v>132021049</v>
      </c>
      <c r="B933" s="0" t="n">
        <v>13</v>
      </c>
      <c r="C933" s="0" t="s">
        <v>66</v>
      </c>
      <c r="D933" s="0" t="n">
        <v>2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49.6606800676923</v>
      </c>
      <c r="K933" s="0" t="n">
        <v>37.1706912973968</v>
      </c>
      <c r="L933" s="0" t="n">
        <v>57.306215256336</v>
      </c>
      <c r="M933" s="0" t="n">
        <v>25.0684433690465</v>
      </c>
      <c r="N933" s="0" t="n">
        <v>74.0625332011132</v>
      </c>
      <c r="O933" s="0" t="n">
        <v>38.1141424970639</v>
      </c>
      <c r="P933" s="0" t="n">
        <v>65.7304679377524</v>
      </c>
      <c r="Q933" s="0" t="n">
        <v>31.0496508991821</v>
      </c>
      <c r="R933" s="0" t="n">
        <v>63.6543793143</v>
      </c>
      <c r="S933" s="0" t="n">
        <v>68.0696115869157</v>
      </c>
      <c r="T933" s="0" t="n">
        <v>55.9601646771006</v>
      </c>
      <c r="U933" s="0" t="n">
        <v>65.6362907024064</v>
      </c>
      <c r="V933" s="0" t="n">
        <v>32.0250350736338</v>
      </c>
      <c r="W933" s="0" t="n">
        <v>70.2296664713205</v>
      </c>
      <c r="X933" s="0" t="n">
        <v>55.0244186094144</v>
      </c>
      <c r="Y933" s="0" t="n">
        <v>62.6972708060634</v>
      </c>
      <c r="Z933" s="0" t="n">
        <v>80.0546380840112</v>
      </c>
      <c r="AA933" s="0" t="n">
        <v>56.6859685532477</v>
      </c>
      <c r="AB933" s="0" t="n">
        <v>80.6245470412888</v>
      </c>
      <c r="AC933" s="0" t="n">
        <v>75.0199399750369</v>
      </c>
      <c r="AD933" s="0" t="n">
        <v>56.2792909299652</v>
      </c>
      <c r="AE933" s="0" t="n">
        <v>50.8990527963428</v>
      </c>
      <c r="AF933" s="0" t="n">
        <v>63.2596874466574</v>
      </c>
      <c r="AG933" s="0" t="n">
        <v>66.8050798108509</v>
      </c>
      <c r="AH933" s="0" t="n">
        <v>90.621559350395</v>
      </c>
      <c r="AI933" s="0" t="n">
        <v>81.896486254876</v>
      </c>
    </row>
    <row r="934" customFormat="false" ht="12.75" hidden="false" customHeight="false" outlineLevel="0" collapsed="false">
      <c r="A934" s="0" t="n">
        <v>132021050</v>
      </c>
      <c r="B934" s="0" t="n">
        <v>13</v>
      </c>
      <c r="C934" s="0" t="s">
        <v>66</v>
      </c>
      <c r="D934" s="0" t="n">
        <v>2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59.489187610666</v>
      </c>
      <c r="K934" s="0" t="n">
        <v>133.231398967421</v>
      </c>
      <c r="L934" s="0" t="n">
        <v>162.813010924196</v>
      </c>
      <c r="M934" s="0" t="n">
        <v>104.07061951832</v>
      </c>
      <c r="N934" s="0" t="n">
        <v>187.260495753523</v>
      </c>
      <c r="O934" s="0" t="n">
        <v>128.848183512316</v>
      </c>
      <c r="P934" s="0" t="n">
        <v>175.280743740273</v>
      </c>
      <c r="Q934" s="0" t="n">
        <v>119.075672734694</v>
      </c>
      <c r="R934" s="0" t="n">
        <v>169.744523332804</v>
      </c>
      <c r="S934" s="0" t="n">
        <v>172.107929078019</v>
      </c>
      <c r="T934" s="0" t="n">
        <v>153.805968527268</v>
      </c>
      <c r="U934" s="0" t="n">
        <v>170.245975448052</v>
      </c>
      <c r="V934" s="0" t="n">
        <v>122.816279259538</v>
      </c>
      <c r="W934" s="0" t="n">
        <v>182.16017306662</v>
      </c>
      <c r="X934" s="0" t="n">
        <v>156.330185619118</v>
      </c>
      <c r="Y934" s="0" t="n">
        <v>178.129569209969</v>
      </c>
      <c r="Z934" s="0" t="n">
        <v>193.401490012851</v>
      </c>
      <c r="AA934" s="0" t="n">
        <v>161.050824522705</v>
      </c>
      <c r="AB934" s="0" t="n">
        <v>194.778315193092</v>
      </c>
      <c r="AC934" s="0" t="n">
        <v>200.052597931113</v>
      </c>
      <c r="AD934" s="0" t="n">
        <v>154.683083930475</v>
      </c>
      <c r="AE934" s="0" t="n">
        <v>144.609585572761</v>
      </c>
      <c r="AF934" s="0" t="n">
        <v>168.69201471269</v>
      </c>
      <c r="AG934" s="0" t="n">
        <v>173.277555077717</v>
      </c>
      <c r="AH934" s="0" t="n">
        <v>206.715385691247</v>
      </c>
      <c r="AI934" s="0" t="n">
        <v>193.851055078193</v>
      </c>
    </row>
    <row r="935" customFormat="false" ht="12.75" hidden="false" customHeight="false" outlineLevel="0" collapsed="false">
      <c r="A935" s="0" t="n">
        <v>140021018</v>
      </c>
      <c r="B935" s="0" t="n">
        <v>14</v>
      </c>
      <c r="C935" s="0" t="s">
        <v>67</v>
      </c>
      <c r="D935" s="0" t="n">
        <v>2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59</v>
      </c>
      <c r="K935" s="0" t="n">
        <v>72</v>
      </c>
      <c r="L935" s="0" t="n">
        <v>63</v>
      </c>
      <c r="M935" s="0" t="n">
        <v>78</v>
      </c>
      <c r="N935" s="0" t="n">
        <v>70</v>
      </c>
      <c r="O935" s="0" t="n">
        <v>57</v>
      </c>
      <c r="P935" s="0" t="n">
        <v>66</v>
      </c>
      <c r="Q935" s="0" t="n">
        <v>57</v>
      </c>
      <c r="R935" s="0" t="n">
        <v>70</v>
      </c>
      <c r="S935" s="0" t="n">
        <v>69</v>
      </c>
      <c r="T935" s="0" t="n">
        <v>55</v>
      </c>
      <c r="U935" s="0" t="n">
        <v>53</v>
      </c>
      <c r="V935" s="0" t="n">
        <v>63</v>
      </c>
      <c r="W935" s="0" t="n">
        <v>50</v>
      </c>
      <c r="X935" s="0" t="n">
        <v>70</v>
      </c>
      <c r="Y935" s="0" t="n">
        <v>53</v>
      </c>
      <c r="Z935" s="0" t="n">
        <v>49</v>
      </c>
      <c r="AA935" s="0" t="n">
        <v>53</v>
      </c>
      <c r="AB935" s="0" t="n">
        <v>57</v>
      </c>
      <c r="AC935" s="0" t="n">
        <v>62</v>
      </c>
      <c r="AD935" s="0" t="n">
        <v>69</v>
      </c>
      <c r="AE935" s="0" t="n">
        <v>56</v>
      </c>
      <c r="AF935" s="0" t="n">
        <v>72</v>
      </c>
      <c r="AG935" s="0" t="n">
        <v>59</v>
      </c>
      <c r="AH935" s="0" t="n">
        <v>54</v>
      </c>
      <c r="AI935" s="0" t="n">
        <v>66</v>
      </c>
    </row>
    <row r="936" customFormat="false" ht="12.75" hidden="false" customHeight="false" outlineLevel="0" collapsed="false">
      <c r="A936" s="0" t="n">
        <v>140021037</v>
      </c>
      <c r="B936" s="0" t="n">
        <v>14</v>
      </c>
      <c r="C936" s="0" t="s">
        <v>67</v>
      </c>
      <c r="D936" s="0" t="n">
        <v>2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7.95888359795497</v>
      </c>
      <c r="K936" s="0" t="n">
        <v>9.74236847802555</v>
      </c>
      <c r="L936" s="0" t="n">
        <v>8.48290627061818</v>
      </c>
      <c r="M936" s="0" t="n">
        <v>10.4658651781881</v>
      </c>
      <c r="N936" s="0" t="n">
        <v>9.3918130224196</v>
      </c>
      <c r="O936" s="0" t="n">
        <v>7.65378056476844</v>
      </c>
      <c r="P936" s="0" t="n">
        <v>8.82482718046772</v>
      </c>
      <c r="Q936" s="0" t="n">
        <v>7.57646245663472</v>
      </c>
      <c r="R936" s="0" t="n">
        <v>9.23446301597562</v>
      </c>
      <c r="S936" s="0" t="n">
        <v>9.06773201566484</v>
      </c>
      <c r="T936" s="0" t="n">
        <v>7.19161065927456</v>
      </c>
      <c r="U936" s="0" t="n">
        <v>6.90176060006251</v>
      </c>
      <c r="V936" s="0" t="n">
        <v>8.16390001166272</v>
      </c>
      <c r="W936" s="0" t="n">
        <v>6.43915003219575</v>
      </c>
      <c r="X936" s="0" t="n">
        <v>8.98587933247754</v>
      </c>
      <c r="Y936" s="0" t="n">
        <v>6.80272108843537</v>
      </c>
      <c r="Z936" s="0" t="n">
        <v>6.28197074396482</v>
      </c>
      <c r="AA936" s="0" t="n">
        <v>6.73012454539914</v>
      </c>
      <c r="AB936" s="0" t="n">
        <v>7.19158508843757</v>
      </c>
      <c r="AC936" s="0" t="n">
        <v>7.73733012192535</v>
      </c>
      <c r="AD936" s="0" t="n">
        <v>8.52100118059089</v>
      </c>
      <c r="AE936" s="0" t="n">
        <v>6.84825131125669</v>
      </c>
      <c r="AF936" s="0" t="n">
        <v>8.71426998018714</v>
      </c>
      <c r="AG936" s="0" t="n">
        <v>7.05141918774822</v>
      </c>
      <c r="AH936" s="0" t="n">
        <v>6.4546358629131</v>
      </c>
      <c r="AI936" s="0" t="n">
        <v>7.82237982868988</v>
      </c>
    </row>
    <row r="937" customFormat="false" ht="12.75" hidden="false" customHeight="false" outlineLevel="0" collapsed="false">
      <c r="A937" s="0" t="n">
        <v>140021038</v>
      </c>
      <c r="B937" s="0" t="n">
        <v>14</v>
      </c>
      <c r="C937" s="0" t="s">
        <v>67</v>
      </c>
      <c r="D937" s="0" t="n">
        <v>2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6.05867095124756</v>
      </c>
      <c r="K937" s="0" t="n">
        <v>7.62280332460872</v>
      </c>
      <c r="L937" s="0" t="n">
        <v>6.51849809410466</v>
      </c>
      <c r="M937" s="0" t="n">
        <v>8.27283211746191</v>
      </c>
      <c r="N937" s="0" t="n">
        <v>7.32137900097212</v>
      </c>
      <c r="O937" s="0" t="n">
        <v>5.79689865628143</v>
      </c>
      <c r="P937" s="0" t="n">
        <v>6.82512070206065</v>
      </c>
      <c r="Q937" s="0" t="n">
        <v>5.73833867623578</v>
      </c>
      <c r="R937" s="0" t="n">
        <v>7.19871695156465</v>
      </c>
      <c r="S937" s="0" t="n">
        <v>7.05523675412581</v>
      </c>
      <c r="T937" s="0" t="n">
        <v>5.41770534943887</v>
      </c>
      <c r="U937" s="0" t="n">
        <v>5.16989229768172</v>
      </c>
      <c r="V937" s="0" t="n">
        <v>6.27336492574571</v>
      </c>
      <c r="W937" s="0" t="n">
        <v>4.77926126689785</v>
      </c>
      <c r="X937" s="0" t="n">
        <v>7.00493377508928</v>
      </c>
      <c r="Y937" s="0" t="n">
        <v>5.0957049072465</v>
      </c>
      <c r="Z937" s="0" t="n">
        <v>4.64743653912502</v>
      </c>
      <c r="AA937" s="0" t="n">
        <v>5.04132511483846</v>
      </c>
      <c r="AB937" s="0" t="n">
        <v>5.44683631610734</v>
      </c>
      <c r="AC937" s="0" t="n">
        <v>5.932166637902</v>
      </c>
      <c r="AD937" s="0" t="n">
        <v>6.62984753049591</v>
      </c>
      <c r="AE937" s="0" t="n">
        <v>5.1730954441556</v>
      </c>
      <c r="AF937" s="0" t="n">
        <v>6.81837956820651</v>
      </c>
      <c r="AG937" s="0" t="n">
        <v>5.36786699693123</v>
      </c>
      <c r="AH937" s="0" t="n">
        <v>4.84892111628681</v>
      </c>
      <c r="AI937" s="0" t="n">
        <v>6.0498279928178</v>
      </c>
    </row>
    <row r="938" customFormat="false" ht="12.75" hidden="false" customHeight="false" outlineLevel="0" collapsed="false">
      <c r="A938" s="0" t="n">
        <v>140021039</v>
      </c>
      <c r="B938" s="0" t="n">
        <v>14</v>
      </c>
      <c r="C938" s="0" t="s">
        <v>67</v>
      </c>
      <c r="D938" s="0" t="n">
        <v>2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0.2663799709401</v>
      </c>
      <c r="K938" s="0" t="n">
        <v>12.2689007421328</v>
      </c>
      <c r="L938" s="0" t="n">
        <v>10.8533221063044</v>
      </c>
      <c r="M938" s="0" t="n">
        <v>13.0618733966925</v>
      </c>
      <c r="N938" s="0" t="n">
        <v>11.8659907466544</v>
      </c>
      <c r="O938" s="0" t="n">
        <v>9.91636048003477</v>
      </c>
      <c r="P938" s="0" t="n">
        <v>11.2273439198956</v>
      </c>
      <c r="Q938" s="0" t="n">
        <v>9.81618590285685</v>
      </c>
      <c r="R938" s="0" t="n">
        <v>11.6671884796168</v>
      </c>
      <c r="S938" s="0" t="n">
        <v>11.4757952131634</v>
      </c>
      <c r="T938" s="0" t="n">
        <v>9.3608697894766</v>
      </c>
      <c r="U938" s="0" t="n">
        <v>9.02767279523964</v>
      </c>
      <c r="V938" s="0" t="n">
        <v>10.4451745243415</v>
      </c>
      <c r="W938" s="0" t="n">
        <v>8.48921656977937</v>
      </c>
      <c r="X938" s="0" t="n">
        <v>11.3531179501976</v>
      </c>
      <c r="Y938" s="0" t="n">
        <v>8.89812667554926</v>
      </c>
      <c r="Z938" s="0" t="n">
        <v>8.30509847218859</v>
      </c>
      <c r="AA938" s="0" t="n">
        <v>8.80316860983617</v>
      </c>
      <c r="AB938" s="0" t="n">
        <v>9.31753263061406</v>
      </c>
      <c r="AC938" s="0" t="n">
        <v>9.91890802258133</v>
      </c>
      <c r="AD938" s="0" t="n">
        <v>10.7838723498507</v>
      </c>
      <c r="AE938" s="0" t="n">
        <v>8.89302395635522</v>
      </c>
      <c r="AF938" s="0" t="n">
        <v>10.974180833769</v>
      </c>
      <c r="AG938" s="0" t="n">
        <v>9.09581699805261</v>
      </c>
      <c r="AH938" s="0" t="n">
        <v>8.42189967030088</v>
      </c>
      <c r="AI938" s="0" t="n">
        <v>9.95198509984875</v>
      </c>
    </row>
    <row r="939" customFormat="false" ht="12.75" hidden="false" customHeight="false" outlineLevel="0" collapsed="false">
      <c r="A939" s="0" t="n">
        <v>140021040</v>
      </c>
      <c r="B939" s="0" t="n">
        <v>14</v>
      </c>
      <c r="C939" s="0" t="s">
        <v>67</v>
      </c>
      <c r="D939" s="0" t="n">
        <v>2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6.6903976988708</v>
      </c>
      <c r="K939" s="0" t="n">
        <v>8.74292505418061</v>
      </c>
      <c r="L939" s="0" t="n">
        <v>7.28877516553509</v>
      </c>
      <c r="M939" s="0" t="n">
        <v>8.62306263520499</v>
      </c>
      <c r="N939" s="0" t="n">
        <v>8.44775215902777</v>
      </c>
      <c r="O939" s="0" t="n">
        <v>6.64832718261666</v>
      </c>
      <c r="P939" s="0" t="n">
        <v>7.6065148729764</v>
      </c>
      <c r="Q939" s="0" t="n">
        <v>6.49678688103203</v>
      </c>
      <c r="R939" s="0" t="n">
        <v>7.87932514784056</v>
      </c>
      <c r="S939" s="0" t="n">
        <v>7.56870635605031</v>
      </c>
      <c r="T939" s="0" t="n">
        <v>6.16553300746795</v>
      </c>
      <c r="U939" s="0" t="n">
        <v>5.61247006773558</v>
      </c>
      <c r="V939" s="0" t="n">
        <v>6.74791413013634</v>
      </c>
      <c r="W939" s="0" t="n">
        <v>5.23017294210468</v>
      </c>
      <c r="X939" s="0" t="n">
        <v>7.63617128372527</v>
      </c>
      <c r="Y939" s="0" t="n">
        <v>4.96949289709323</v>
      </c>
      <c r="Z939" s="0" t="n">
        <v>4.5915554960274</v>
      </c>
      <c r="AA939" s="0" t="n">
        <v>5.33600940797536</v>
      </c>
      <c r="AB939" s="0" t="n">
        <v>5.93754979143276</v>
      </c>
      <c r="AC939" s="0" t="n">
        <v>5.9053752461393</v>
      </c>
      <c r="AD939" s="0" t="n">
        <v>6.54371686181784</v>
      </c>
      <c r="AE939" s="0" t="n">
        <v>5.00934456511468</v>
      </c>
      <c r="AF939" s="0" t="n">
        <v>6.30764770946479</v>
      </c>
      <c r="AG939" s="0" t="n">
        <v>5.05438409197546</v>
      </c>
      <c r="AH939" s="0" t="n">
        <v>4.31240466439333</v>
      </c>
      <c r="AI939" s="0" t="n">
        <v>5.73133871904362</v>
      </c>
    </row>
    <row r="940" customFormat="false" ht="12.75" hidden="false" customHeight="false" outlineLevel="0" collapsed="false">
      <c r="A940" s="0" t="n">
        <v>140021042</v>
      </c>
      <c r="B940" s="0" t="n">
        <v>14</v>
      </c>
      <c r="C940" s="0" t="s">
        <v>67</v>
      </c>
      <c r="D940" s="0" t="n">
        <v>2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4.95756466076225</v>
      </c>
      <c r="K940" s="0" t="n">
        <v>6.6999605045705</v>
      </c>
      <c r="L940" s="0" t="n">
        <v>5.46348340567391</v>
      </c>
      <c r="M940" s="0" t="n">
        <v>6.67177468689453</v>
      </c>
      <c r="N940" s="0" t="n">
        <v>6.42891044586851</v>
      </c>
      <c r="O940" s="0" t="n">
        <v>4.93999280796867</v>
      </c>
      <c r="P940" s="0" t="n">
        <v>5.79860433974595</v>
      </c>
      <c r="Q940" s="0" t="n">
        <v>4.82631524632889</v>
      </c>
      <c r="R940" s="0" t="n">
        <v>6.06636572234356</v>
      </c>
      <c r="S940" s="0" t="n">
        <v>5.80150191925819</v>
      </c>
      <c r="T940" s="0" t="n">
        <v>4.5651555631553</v>
      </c>
      <c r="U940" s="0" t="n">
        <v>4.1410768407006</v>
      </c>
      <c r="V940" s="0" t="n">
        <v>5.11623294506483</v>
      </c>
      <c r="W940" s="0" t="n">
        <v>3.82386538152498</v>
      </c>
      <c r="X940" s="0" t="n">
        <v>5.87739820729816</v>
      </c>
      <c r="Y940" s="0" t="n">
        <v>3.65418696626243</v>
      </c>
      <c r="Z940" s="0" t="n">
        <v>3.32075269240988</v>
      </c>
      <c r="AA940" s="0" t="n">
        <v>3.94337567666689</v>
      </c>
      <c r="AB940" s="0" t="n">
        <v>4.43926633807519</v>
      </c>
      <c r="AC940" s="0" t="n">
        <v>4.48029577930146</v>
      </c>
      <c r="AD940" s="0" t="n">
        <v>5.04052924139395</v>
      </c>
      <c r="AE940" s="0" t="n">
        <v>3.72787531694078</v>
      </c>
      <c r="AF940" s="0" t="n">
        <v>4.88404897214271</v>
      </c>
      <c r="AG940" s="0" t="n">
        <v>3.78855417747809</v>
      </c>
      <c r="AH940" s="0" t="n">
        <v>3.18899439674669</v>
      </c>
      <c r="AI940" s="0" t="n">
        <v>4.3834257064784</v>
      </c>
    </row>
    <row r="941" customFormat="false" ht="12.75" hidden="false" customHeight="false" outlineLevel="0" collapsed="false">
      <c r="A941" s="0" t="n">
        <v>140021043</v>
      </c>
      <c r="B941" s="0" t="n">
        <v>14</v>
      </c>
      <c r="C941" s="0" t="s">
        <v>67</v>
      </c>
      <c r="D941" s="0" t="n">
        <v>2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8.67894275591621</v>
      </c>
      <c r="K941" s="0" t="n">
        <v>11.0536006635464</v>
      </c>
      <c r="L941" s="0" t="n">
        <v>9.37309408652831</v>
      </c>
      <c r="M941" s="0" t="n">
        <v>10.8208472772579</v>
      </c>
      <c r="N941" s="0" t="n">
        <v>10.7380454198081</v>
      </c>
      <c r="O941" s="0" t="n">
        <v>8.60644257187058</v>
      </c>
      <c r="P941" s="0" t="n">
        <v>9.65599759387544</v>
      </c>
      <c r="Q941" s="0" t="n">
        <v>8.41168666363259</v>
      </c>
      <c r="R941" s="0" t="n">
        <v>9.92570070935442</v>
      </c>
      <c r="S941" s="0" t="n">
        <v>9.5672796037445</v>
      </c>
      <c r="T941" s="0" t="n">
        <v>8.00267679740796</v>
      </c>
      <c r="U941" s="0" t="n">
        <v>7.30408853865839</v>
      </c>
      <c r="V941" s="0" t="n">
        <v>8.6019743665735</v>
      </c>
      <c r="W941" s="0" t="n">
        <v>6.85328831174002</v>
      </c>
      <c r="X941" s="0" t="n">
        <v>9.62164339529513</v>
      </c>
      <c r="Y941" s="0" t="n">
        <v>6.48386694997498</v>
      </c>
      <c r="Z941" s="0" t="n">
        <v>6.06505034834396</v>
      </c>
      <c r="AA941" s="0" t="n">
        <v>6.9359892425452</v>
      </c>
      <c r="AB941" s="0" t="n">
        <v>7.65033986264539</v>
      </c>
      <c r="AC941" s="0" t="n">
        <v>7.52422747172219</v>
      </c>
      <c r="AD941" s="0" t="n">
        <v>8.2400773781771</v>
      </c>
      <c r="AE941" s="0" t="n">
        <v>6.47721504234853</v>
      </c>
      <c r="AF941" s="0" t="n">
        <v>7.91054677271599</v>
      </c>
      <c r="AG941" s="0" t="n">
        <v>6.49986247712269</v>
      </c>
      <c r="AH941" s="0" t="n">
        <v>5.60271756978776</v>
      </c>
      <c r="AI941" s="0" t="n">
        <v>7.25719273085102</v>
      </c>
    </row>
    <row r="942" customFormat="false" ht="12.75" hidden="false" customHeight="false" outlineLevel="0" collapsed="false">
      <c r="A942" s="0" t="n">
        <v>140021044</v>
      </c>
      <c r="B942" s="0" t="n">
        <v>14</v>
      </c>
      <c r="C942" s="0" t="s">
        <v>67</v>
      </c>
      <c r="D942" s="0" t="n">
        <v>2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4.06432820398285</v>
      </c>
      <c r="K942" s="0" t="n">
        <v>5.16779519419123</v>
      </c>
      <c r="L942" s="0" t="n">
        <v>4.49592914000454</v>
      </c>
      <c r="M942" s="0" t="n">
        <v>5.23328784219651</v>
      </c>
      <c r="N942" s="0" t="n">
        <v>4.85299338472722</v>
      </c>
      <c r="O942" s="0" t="n">
        <v>3.92921469725321</v>
      </c>
      <c r="P942" s="0" t="n">
        <v>4.59144483502908</v>
      </c>
      <c r="Q942" s="0" t="n">
        <v>3.93417215267876</v>
      </c>
      <c r="R942" s="0" t="n">
        <v>5.00566401741041</v>
      </c>
      <c r="S942" s="0" t="n">
        <v>4.54989227667173</v>
      </c>
      <c r="T942" s="0" t="n">
        <v>3.87218611117982</v>
      </c>
      <c r="U942" s="0" t="n">
        <v>3.32926146069836</v>
      </c>
      <c r="V942" s="0" t="n">
        <v>4.17755605900733</v>
      </c>
      <c r="W942" s="0" t="n">
        <v>3.34616057997419</v>
      </c>
      <c r="X942" s="0" t="n">
        <v>4.666082502975</v>
      </c>
      <c r="Y942" s="0" t="n">
        <v>2.84939040921238</v>
      </c>
      <c r="Z942" s="0" t="n">
        <v>2.65266151883442</v>
      </c>
      <c r="AA942" s="0" t="n">
        <v>3.30539240655854</v>
      </c>
      <c r="AB942" s="0" t="n">
        <v>3.7367194176691</v>
      </c>
      <c r="AC942" s="0" t="n">
        <v>3.54148866834965</v>
      </c>
      <c r="AD942" s="0" t="n">
        <v>3.80956790391934</v>
      </c>
      <c r="AE942" s="0" t="n">
        <v>3.02504218394509</v>
      </c>
      <c r="AF942" s="0" t="n">
        <v>3.77376159826979</v>
      </c>
      <c r="AG942" s="0" t="n">
        <v>3.03852703450495</v>
      </c>
      <c r="AH942" s="0" t="n">
        <v>2.53878650851692</v>
      </c>
      <c r="AI942" s="0" t="n">
        <v>3.48626272113979</v>
      </c>
    </row>
    <row r="943" customFormat="false" ht="12.75" hidden="false" customHeight="false" outlineLevel="0" collapsed="false">
      <c r="A943" s="0" t="n">
        <v>140021046</v>
      </c>
      <c r="B943" s="0" t="n">
        <v>14</v>
      </c>
      <c r="C943" s="0" t="s">
        <v>67</v>
      </c>
      <c r="D943" s="0" t="n">
        <v>2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2.98794622525297</v>
      </c>
      <c r="K943" s="0" t="n">
        <v>3.95640186353407</v>
      </c>
      <c r="L943" s="0" t="n">
        <v>3.34323274535453</v>
      </c>
      <c r="M943" s="0" t="n">
        <v>4.02265701475218</v>
      </c>
      <c r="N943" s="0" t="n">
        <v>3.6822500233359</v>
      </c>
      <c r="O943" s="0" t="n">
        <v>2.90151083944018</v>
      </c>
      <c r="P943" s="0" t="n">
        <v>3.47375216125392</v>
      </c>
      <c r="Q943" s="0" t="n">
        <v>2.89114965609429</v>
      </c>
      <c r="R943" s="0" t="n">
        <v>3.81203760696172</v>
      </c>
      <c r="S943" s="0" t="n">
        <v>3.46290300780926</v>
      </c>
      <c r="T943" s="0" t="n">
        <v>2.83342653650981</v>
      </c>
      <c r="U943" s="0" t="n">
        <v>2.42658169997282</v>
      </c>
      <c r="V943" s="0" t="n">
        <v>3.08593606617573</v>
      </c>
      <c r="W943" s="0" t="n">
        <v>2.40159560341659</v>
      </c>
      <c r="X943" s="0" t="n">
        <v>3.55345816913796</v>
      </c>
      <c r="Y943" s="0" t="n">
        <v>2.06364668297126</v>
      </c>
      <c r="Z943" s="0" t="n">
        <v>1.88238545174519</v>
      </c>
      <c r="AA943" s="0" t="n">
        <v>2.41385440025066</v>
      </c>
      <c r="AB943" s="0" t="n">
        <v>2.75558283036266</v>
      </c>
      <c r="AC943" s="0" t="n">
        <v>2.64793987104238</v>
      </c>
      <c r="AD943" s="0" t="n">
        <v>2.8958320153071</v>
      </c>
      <c r="AE943" s="0" t="n">
        <v>2.21365999291165</v>
      </c>
      <c r="AF943" s="0" t="n">
        <v>2.88500646297976</v>
      </c>
      <c r="AG943" s="0" t="n">
        <v>2.24214864270872</v>
      </c>
      <c r="AH943" s="0" t="n">
        <v>1.84534242392443</v>
      </c>
      <c r="AI943" s="0" t="n">
        <v>2.62807030805086</v>
      </c>
    </row>
    <row r="944" customFormat="false" ht="12.75" hidden="false" customHeight="false" outlineLevel="0" collapsed="false">
      <c r="A944" s="0" t="n">
        <v>140021047</v>
      </c>
      <c r="B944" s="0" t="n">
        <v>14</v>
      </c>
      <c r="C944" s="0" t="s">
        <v>67</v>
      </c>
      <c r="D944" s="0" t="n">
        <v>2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5.3037342892246</v>
      </c>
      <c r="K944" s="0" t="n">
        <v>6.53850829833398</v>
      </c>
      <c r="L944" s="0" t="n">
        <v>5.81673152170141</v>
      </c>
      <c r="M944" s="0" t="n">
        <v>6.60074840417917</v>
      </c>
      <c r="N944" s="0" t="n">
        <v>6.18286874033027</v>
      </c>
      <c r="O944" s="0" t="n">
        <v>5.11031970797648</v>
      </c>
      <c r="P944" s="0" t="n">
        <v>5.86264575165465</v>
      </c>
      <c r="Q944" s="0" t="n">
        <v>5.1353631169664</v>
      </c>
      <c r="R944" s="0" t="n">
        <v>6.3593813491696</v>
      </c>
      <c r="S944" s="0" t="n">
        <v>5.78298579506303</v>
      </c>
      <c r="T944" s="0" t="n">
        <v>5.0706565032637</v>
      </c>
      <c r="U944" s="0" t="n">
        <v>4.37247578382465</v>
      </c>
      <c r="V944" s="0" t="n">
        <v>5.43193702414705</v>
      </c>
      <c r="W944" s="0" t="n">
        <v>4.44493722586366</v>
      </c>
      <c r="X944" s="0" t="n">
        <v>5.92792986744402</v>
      </c>
      <c r="Y944" s="0" t="n">
        <v>3.75992172171375</v>
      </c>
      <c r="Z944" s="0" t="n">
        <v>3.55298963504165</v>
      </c>
      <c r="AA944" s="0" t="n">
        <v>4.33488196497659</v>
      </c>
      <c r="AB944" s="0" t="n">
        <v>4.86496805311496</v>
      </c>
      <c r="AC944" s="0" t="n">
        <v>4.56294841087045</v>
      </c>
      <c r="AD944" s="0" t="n">
        <v>4.84668160101712</v>
      </c>
      <c r="AE944" s="0" t="n">
        <v>3.96115437068624</v>
      </c>
      <c r="AF944" s="0" t="n">
        <v>4.78003115097605</v>
      </c>
      <c r="AG944" s="0" t="n">
        <v>3.95406398535508</v>
      </c>
      <c r="AH944" s="0" t="n">
        <v>3.34112939149815</v>
      </c>
      <c r="AI944" s="0" t="n">
        <v>4.46385098667933</v>
      </c>
    </row>
    <row r="945" customFormat="false" ht="12.75" hidden="false" customHeight="false" outlineLevel="0" collapsed="false">
      <c r="A945" s="0" t="n">
        <v>140021048</v>
      </c>
      <c r="B945" s="0" t="n">
        <v>14</v>
      </c>
      <c r="C945" s="0" t="s">
        <v>67</v>
      </c>
      <c r="D945" s="0" t="n">
        <v>2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0.2253767662967</v>
      </c>
      <c r="K945" s="0" t="n">
        <v>103.462097667855</v>
      </c>
      <c r="L945" s="0" t="n">
        <v>85.6644106087455</v>
      </c>
      <c r="M945" s="0" t="n">
        <v>112.696867886507</v>
      </c>
      <c r="N945" s="0" t="n">
        <v>96.4435130894075</v>
      </c>
      <c r="O945" s="0" t="n">
        <v>83.6841534793913</v>
      </c>
      <c r="P945" s="0" t="n">
        <v>91.081775843786</v>
      </c>
      <c r="Q945" s="0" t="n">
        <v>85.7390048190323</v>
      </c>
      <c r="R945" s="0" t="n">
        <v>95.4200968430007</v>
      </c>
      <c r="S945" s="0" t="n">
        <v>94.6541522599671</v>
      </c>
      <c r="T945" s="0" t="n">
        <v>78.2685675406568</v>
      </c>
      <c r="U945" s="0" t="n">
        <v>77.9675931208421</v>
      </c>
      <c r="V945" s="0" t="n">
        <v>96.7394648834334</v>
      </c>
      <c r="W945" s="0" t="n">
        <v>81.3999673414605</v>
      </c>
      <c r="X945" s="0" t="n">
        <v>104.393680259782</v>
      </c>
      <c r="Y945" s="0" t="n">
        <v>87.6506996214503</v>
      </c>
      <c r="Z945" s="0" t="n">
        <v>74.3591910821943</v>
      </c>
      <c r="AA945" s="0" t="n">
        <v>83.0507630207199</v>
      </c>
      <c r="AB945" s="0" t="n">
        <v>86.6166552757549</v>
      </c>
      <c r="AC945" s="0" t="n">
        <v>101.64253504541</v>
      </c>
      <c r="AD945" s="0" t="n">
        <v>100.209558482198</v>
      </c>
      <c r="AE945" s="0" t="n">
        <v>84.7407320204894</v>
      </c>
      <c r="AF945" s="0" t="n">
        <v>116.135350179068</v>
      </c>
      <c r="AG945" s="0" t="n">
        <v>92.5419676765372</v>
      </c>
      <c r="AH945" s="0" t="n">
        <v>80.1928285444499</v>
      </c>
      <c r="AI945" s="0" t="n">
        <v>95.7459833993592</v>
      </c>
    </row>
    <row r="946" customFormat="false" ht="12.75" hidden="false" customHeight="false" outlineLevel="0" collapsed="false">
      <c r="A946" s="0" t="n">
        <v>140021049</v>
      </c>
      <c r="B946" s="0" t="n">
        <v>14</v>
      </c>
      <c r="C946" s="0" t="s">
        <v>67</v>
      </c>
      <c r="D946" s="0" t="n">
        <v>2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68.6837371788913</v>
      </c>
      <c r="K946" s="0" t="n">
        <v>80.9527194390575</v>
      </c>
      <c r="L946" s="0" t="n">
        <v>65.8268852055834</v>
      </c>
      <c r="M946" s="0" t="n">
        <v>89.0821974404864</v>
      </c>
      <c r="N946" s="0" t="n">
        <v>75.1824498451159</v>
      </c>
      <c r="O946" s="0" t="n">
        <v>63.381560622441</v>
      </c>
      <c r="P946" s="0" t="n">
        <v>70.4426388391805</v>
      </c>
      <c r="Q946" s="0" t="n">
        <v>64.9378849603055</v>
      </c>
      <c r="R946" s="0" t="n">
        <v>74.3846466735866</v>
      </c>
      <c r="S946" s="0" t="n">
        <v>73.6465802916846</v>
      </c>
      <c r="T946" s="0" t="n">
        <v>58.9625964402121</v>
      </c>
      <c r="U946" s="0" t="n">
        <v>58.4030774901948</v>
      </c>
      <c r="V946" s="0" t="n">
        <v>74.3372609988077</v>
      </c>
      <c r="W946" s="0" t="n">
        <v>60.4166247247904</v>
      </c>
      <c r="X946" s="0" t="n">
        <v>81.3799951791689</v>
      </c>
      <c r="Y946" s="0" t="n">
        <v>65.6563887271381</v>
      </c>
      <c r="Z946" s="0" t="n">
        <v>55.0113389157651</v>
      </c>
      <c r="AA946" s="0" t="n">
        <v>62.2107205592615</v>
      </c>
      <c r="AB946" s="0" t="n">
        <v>65.6026088454766</v>
      </c>
      <c r="AC946" s="0" t="n">
        <v>77.9287487914667</v>
      </c>
      <c r="AD946" s="0" t="n">
        <v>77.9690179304979</v>
      </c>
      <c r="AE946" s="0" t="n">
        <v>64.0122382817696</v>
      </c>
      <c r="AF946" s="0" t="n">
        <v>90.868759013415</v>
      </c>
      <c r="AG946" s="0" t="n">
        <v>70.4472335136543</v>
      </c>
      <c r="AH946" s="0" t="n">
        <v>60.2433209188746</v>
      </c>
      <c r="AI946" s="0" t="n">
        <v>74.0499366247631</v>
      </c>
    </row>
    <row r="947" customFormat="false" ht="12.75" hidden="false" customHeight="false" outlineLevel="0" collapsed="false">
      <c r="A947" s="0" t="n">
        <v>140021050</v>
      </c>
      <c r="B947" s="0" t="n">
        <v>14</v>
      </c>
      <c r="C947" s="0" t="s">
        <v>67</v>
      </c>
      <c r="D947" s="0" t="n">
        <v>2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16.384162364435</v>
      </c>
      <c r="K947" s="0" t="n">
        <v>130.293389099672</v>
      </c>
      <c r="L947" s="0" t="n">
        <v>109.601993906704</v>
      </c>
      <c r="M947" s="0" t="n">
        <v>140.650791451547</v>
      </c>
      <c r="N947" s="0" t="n">
        <v>121.850576790861</v>
      </c>
      <c r="O947" s="0" t="n">
        <v>108.422527317819</v>
      </c>
      <c r="P947" s="0" t="n">
        <v>115.878351079372</v>
      </c>
      <c r="Q947" s="0" t="n">
        <v>111.084825569556</v>
      </c>
      <c r="R947" s="0" t="n">
        <v>120.557551931779</v>
      </c>
      <c r="S947" s="0" t="n">
        <v>119.790887681116</v>
      </c>
      <c r="T947" s="0" t="n">
        <v>101.877298990328</v>
      </c>
      <c r="U947" s="0" t="n">
        <v>101.98353146601</v>
      </c>
      <c r="V947" s="0" t="n">
        <v>123.771799342881</v>
      </c>
      <c r="W947" s="0" t="n">
        <v>107.315709073327</v>
      </c>
      <c r="X947" s="0" t="n">
        <v>131.895134732211</v>
      </c>
      <c r="Y947" s="0" t="n">
        <v>114.649273179531</v>
      </c>
      <c r="Z947" s="0" t="n">
        <v>98.3067940650966</v>
      </c>
      <c r="AA947" s="0" t="n">
        <v>108.63244284933</v>
      </c>
      <c r="AB947" s="0" t="n">
        <v>112.221923534501</v>
      </c>
      <c r="AC947" s="0" t="n">
        <v>130.301142695273</v>
      </c>
      <c r="AD947" s="0" t="n">
        <v>126.821609808999</v>
      </c>
      <c r="AE947" s="0" t="n">
        <v>110.042889153114</v>
      </c>
      <c r="AF947" s="0" t="n">
        <v>146.253253222114</v>
      </c>
      <c r="AG947" s="0" t="n">
        <v>119.372395855859</v>
      </c>
      <c r="AH947" s="0" t="n">
        <v>104.634245931604</v>
      </c>
      <c r="AI947" s="0" t="n">
        <v>121.812366700222</v>
      </c>
    </row>
    <row r="948" customFormat="false" ht="12.75" hidden="false" customHeight="false" outlineLevel="0" collapsed="false">
      <c r="A948" s="0" t="n">
        <v>141021018</v>
      </c>
      <c r="B948" s="0" t="n">
        <v>14</v>
      </c>
      <c r="C948" s="0" t="s">
        <v>67</v>
      </c>
      <c r="D948" s="0" t="n">
        <v>2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36</v>
      </c>
      <c r="K948" s="0" t="n">
        <v>49</v>
      </c>
      <c r="L948" s="0" t="n">
        <v>37</v>
      </c>
      <c r="M948" s="0" t="n">
        <v>41</v>
      </c>
      <c r="N948" s="0" t="n">
        <v>46</v>
      </c>
      <c r="O948" s="0" t="n">
        <v>37</v>
      </c>
      <c r="P948" s="0" t="n">
        <v>44</v>
      </c>
      <c r="Q948" s="0" t="n">
        <v>40</v>
      </c>
      <c r="R948" s="0" t="n">
        <v>49</v>
      </c>
      <c r="S948" s="0" t="n">
        <v>40</v>
      </c>
      <c r="T948" s="0" t="n">
        <v>31</v>
      </c>
      <c r="U948" s="0" t="n">
        <v>32</v>
      </c>
      <c r="V948" s="0" t="n">
        <v>40</v>
      </c>
      <c r="W948" s="0" t="n">
        <v>27</v>
      </c>
      <c r="X948" s="0" t="n">
        <v>44</v>
      </c>
      <c r="Y948" s="0" t="n">
        <v>28</v>
      </c>
      <c r="Z948" s="0" t="n">
        <v>30</v>
      </c>
      <c r="AA948" s="0" t="n">
        <v>34</v>
      </c>
      <c r="AB948" s="0" t="n">
        <v>39</v>
      </c>
      <c r="AC948" s="0" t="n">
        <v>41</v>
      </c>
      <c r="AD948" s="0" t="n">
        <v>51</v>
      </c>
      <c r="AE948" s="0" t="n">
        <v>34</v>
      </c>
      <c r="AF948" s="0" t="n">
        <v>44</v>
      </c>
      <c r="AG948" s="0" t="n">
        <v>33</v>
      </c>
      <c r="AH948" s="0" t="n">
        <v>28</v>
      </c>
      <c r="AI948" s="0" t="n">
        <v>43</v>
      </c>
    </row>
    <row r="949" customFormat="false" ht="12.75" hidden="false" customHeight="false" outlineLevel="0" collapsed="false">
      <c r="A949" s="0" t="n">
        <v>141021037</v>
      </c>
      <c r="B949" s="0" t="n">
        <v>14</v>
      </c>
      <c r="C949" s="0" t="s">
        <v>67</v>
      </c>
      <c r="D949" s="0" t="n">
        <v>2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10.1660741163281</v>
      </c>
      <c r="K949" s="0" t="n">
        <v>13.8831829321849</v>
      </c>
      <c r="L949" s="0" t="n">
        <v>10.42112615759</v>
      </c>
      <c r="M949" s="0" t="n">
        <v>11.5047028980627</v>
      </c>
      <c r="N949" s="0" t="n">
        <v>12.9055426500129</v>
      </c>
      <c r="O949" s="0" t="n">
        <v>10.3830212346815</v>
      </c>
      <c r="P949" s="0" t="n">
        <v>12.28244029757</v>
      </c>
      <c r="Q949" s="0" t="n">
        <v>11.0986251578086</v>
      </c>
      <c r="R949" s="0" t="n">
        <v>13.4864364981504</v>
      </c>
      <c r="S949" s="0" t="n">
        <v>10.9565627071475</v>
      </c>
      <c r="T949" s="0" t="n">
        <v>8.4497905269671</v>
      </c>
      <c r="U949" s="0" t="n">
        <v>8.68613990656971</v>
      </c>
      <c r="V949" s="0" t="n">
        <v>10.8076561436121</v>
      </c>
      <c r="W949" s="0" t="n">
        <v>7.25276142175614</v>
      </c>
      <c r="X949" s="0" t="n">
        <v>11.7842412555573</v>
      </c>
      <c r="Y949" s="0" t="n">
        <v>7.49017583187765</v>
      </c>
      <c r="Z949" s="0" t="n">
        <v>8.00931216027168</v>
      </c>
      <c r="AA949" s="0" t="n">
        <v>8.98598450710554</v>
      </c>
      <c r="AB949" s="0" t="n">
        <v>10.2344744334956</v>
      </c>
      <c r="AC949" s="0" t="n">
        <v>10.6352347922627</v>
      </c>
      <c r="AD949" s="0" t="n">
        <v>13.0639261452709</v>
      </c>
      <c r="AE949" s="0" t="n">
        <v>8.61828597500697</v>
      </c>
      <c r="AF949" s="0" t="n">
        <v>11.0218232099557</v>
      </c>
      <c r="AG949" s="0" t="n">
        <v>8.15660685154976</v>
      </c>
      <c r="AH949" s="0" t="n">
        <v>6.87641365557518</v>
      </c>
      <c r="AI949" s="0" t="n">
        <v>10.4794724194908</v>
      </c>
    </row>
    <row r="950" customFormat="false" ht="12.75" hidden="false" customHeight="false" outlineLevel="0" collapsed="false">
      <c r="A950" s="0" t="n">
        <v>141021038</v>
      </c>
      <c r="B950" s="0" t="n">
        <v>14</v>
      </c>
      <c r="C950" s="0" t="s">
        <v>67</v>
      </c>
      <c r="D950" s="0" t="n">
        <v>2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7.12019332973244</v>
      </c>
      <c r="K950" s="0" t="n">
        <v>10.2708551612373</v>
      </c>
      <c r="L950" s="0" t="n">
        <v>7.33743453479698</v>
      </c>
      <c r="M950" s="0" t="n">
        <v>8.25597342931492</v>
      </c>
      <c r="N950" s="0" t="n">
        <v>9.44847922459343</v>
      </c>
      <c r="O950" s="0" t="n">
        <v>7.31060515253387</v>
      </c>
      <c r="P950" s="0" t="n">
        <v>8.92443992299589</v>
      </c>
      <c r="Q950" s="0" t="n">
        <v>7.92902053017827</v>
      </c>
      <c r="R950" s="0" t="n">
        <v>9.97733996521851</v>
      </c>
      <c r="S950" s="0" t="n">
        <v>7.82752903264206</v>
      </c>
      <c r="T950" s="0" t="n">
        <v>5.74122270626125</v>
      </c>
      <c r="U950" s="0" t="n">
        <v>5.94131326598441</v>
      </c>
      <c r="V950" s="0" t="n">
        <v>7.7211480005266</v>
      </c>
      <c r="W950" s="0" t="n">
        <v>4.77961547786692</v>
      </c>
      <c r="X950" s="0" t="n">
        <v>8.56244773639304</v>
      </c>
      <c r="Y950" s="0" t="n">
        <v>4.97716744444765</v>
      </c>
      <c r="Z950" s="0" t="n">
        <v>5.40384928114313</v>
      </c>
      <c r="AA950" s="0" t="n">
        <v>6.22305549494862</v>
      </c>
      <c r="AB950" s="0" t="n">
        <v>7.27771180492475</v>
      </c>
      <c r="AC950" s="0" t="n">
        <v>7.63202810515273</v>
      </c>
      <c r="AD950" s="0" t="n">
        <v>9.72695109437043</v>
      </c>
      <c r="AE950" s="0" t="n">
        <v>5.96841357242459</v>
      </c>
      <c r="AF950" s="0" t="n">
        <v>8.00847361729833</v>
      </c>
      <c r="AG950" s="0" t="n">
        <v>5.61463284708337</v>
      </c>
      <c r="AH950" s="0" t="n">
        <v>4.56932693561406</v>
      </c>
      <c r="AI950" s="0" t="n">
        <v>7.58404615158855</v>
      </c>
    </row>
    <row r="951" customFormat="false" ht="12.75" hidden="false" customHeight="false" outlineLevel="0" collapsed="false">
      <c r="A951" s="0" t="n">
        <v>141021039</v>
      </c>
      <c r="B951" s="0" t="n">
        <v>14</v>
      </c>
      <c r="C951" s="0" t="s">
        <v>67</v>
      </c>
      <c r="D951" s="0" t="n">
        <v>2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4.074131715394</v>
      </c>
      <c r="K951" s="0" t="n">
        <v>18.3543040963658</v>
      </c>
      <c r="L951" s="0" t="n">
        <v>14.3641496760807</v>
      </c>
      <c r="M951" s="0" t="n">
        <v>15.6074285489862</v>
      </c>
      <c r="N951" s="0" t="n">
        <v>17.2141853546179</v>
      </c>
      <c r="O951" s="0" t="n">
        <v>14.3116270592565</v>
      </c>
      <c r="P951" s="0" t="n">
        <v>16.4886028110899</v>
      </c>
      <c r="Q951" s="0" t="n">
        <v>15.1131773876567</v>
      </c>
      <c r="R951" s="0" t="n">
        <v>17.8297842701136</v>
      </c>
      <c r="S951" s="0" t="n">
        <v>14.9197286508593</v>
      </c>
      <c r="T951" s="0" t="n">
        <v>11.9938031698295</v>
      </c>
      <c r="U951" s="0" t="n">
        <v>12.2622378426399</v>
      </c>
      <c r="V951" s="0" t="n">
        <v>14.7169601748636</v>
      </c>
      <c r="W951" s="0" t="n">
        <v>10.5523870839499</v>
      </c>
      <c r="X951" s="0" t="n">
        <v>15.8197938508511</v>
      </c>
      <c r="Y951" s="0" t="n">
        <v>10.8253895408437</v>
      </c>
      <c r="Z951" s="0" t="n">
        <v>11.4337911264317</v>
      </c>
      <c r="AA951" s="0" t="n">
        <v>12.5570126610416</v>
      </c>
      <c r="AB951" s="0" t="n">
        <v>13.9908634657691</v>
      </c>
      <c r="AC951" s="0" t="n">
        <v>14.4278968864014</v>
      </c>
      <c r="AD951" s="0" t="n">
        <v>17.17665024965</v>
      </c>
      <c r="AE951" s="0" t="n">
        <v>12.0431908177748</v>
      </c>
      <c r="AF951" s="0" t="n">
        <v>14.7962832108344</v>
      </c>
      <c r="AG951" s="0" t="n">
        <v>11.4549086136658</v>
      </c>
      <c r="AH951" s="0" t="n">
        <v>9.93833230840425</v>
      </c>
      <c r="AI951" s="0" t="n">
        <v>14.1157805770006</v>
      </c>
    </row>
    <row r="952" customFormat="false" ht="12.75" hidden="false" customHeight="false" outlineLevel="0" collapsed="false">
      <c r="A952" s="0" t="n">
        <v>141021040</v>
      </c>
      <c r="B952" s="0" t="n">
        <v>14</v>
      </c>
      <c r="C952" s="0" t="s">
        <v>67</v>
      </c>
      <c r="D952" s="0" t="n">
        <v>2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10.0994571926697</v>
      </c>
      <c r="K952" s="0" t="n">
        <v>13.9386568311333</v>
      </c>
      <c r="L952" s="0" t="n">
        <v>10.7808681070024</v>
      </c>
      <c r="M952" s="0" t="n">
        <v>11.5279460141251</v>
      </c>
      <c r="N952" s="0" t="n">
        <v>13.3698427128622</v>
      </c>
      <c r="O952" s="0" t="n">
        <v>10.2354756027995</v>
      </c>
      <c r="P952" s="0" t="n">
        <v>11.7210382585202</v>
      </c>
      <c r="Q952" s="0" t="n">
        <v>10.6056682755607</v>
      </c>
      <c r="R952" s="0" t="n">
        <v>12.6601517095984</v>
      </c>
      <c r="S952" s="0" t="n">
        <v>10.4457513101058</v>
      </c>
      <c r="T952" s="0" t="n">
        <v>8.32564658026867</v>
      </c>
      <c r="U952" s="0" t="n">
        <v>7.89450152418573</v>
      </c>
      <c r="V952" s="0" t="n">
        <v>10.0303589497413</v>
      </c>
      <c r="W952" s="0" t="n">
        <v>6.59092239494948</v>
      </c>
      <c r="X952" s="0" t="n">
        <v>11.0038665268884</v>
      </c>
      <c r="Y952" s="0" t="n">
        <v>6.3315826467235</v>
      </c>
      <c r="Z952" s="0" t="n">
        <v>6.85045650649408</v>
      </c>
      <c r="AA952" s="0" t="n">
        <v>7.9167689544994</v>
      </c>
      <c r="AB952" s="0" t="n">
        <v>9.22321485720878</v>
      </c>
      <c r="AC952" s="0" t="n">
        <v>8.82169533040059</v>
      </c>
      <c r="AD952" s="0" t="n">
        <v>10.7410338228239</v>
      </c>
      <c r="AE952" s="0" t="n">
        <v>7.09839039761886</v>
      </c>
      <c r="AF952" s="0" t="n">
        <v>8.62378165107701</v>
      </c>
      <c r="AG952" s="0" t="n">
        <v>6.74057819835005</v>
      </c>
      <c r="AH952" s="0" t="n">
        <v>5.17864883689922</v>
      </c>
      <c r="AI952" s="0" t="n">
        <v>8.36887299051337</v>
      </c>
    </row>
    <row r="953" customFormat="false" ht="12.75" hidden="false" customHeight="false" outlineLevel="0" collapsed="false">
      <c r="A953" s="0" t="n">
        <v>141021042</v>
      </c>
      <c r="B953" s="0" t="n">
        <v>14</v>
      </c>
      <c r="C953" s="0" t="s">
        <v>67</v>
      </c>
      <c r="D953" s="0" t="n">
        <v>2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6.9707717201898</v>
      </c>
      <c r="K953" s="0" t="n">
        <v>10.1556000441063</v>
      </c>
      <c r="L953" s="0" t="n">
        <v>7.48504880813359</v>
      </c>
      <c r="M953" s="0" t="n">
        <v>8.15427908574463</v>
      </c>
      <c r="N953" s="0" t="n">
        <v>9.65034634591374</v>
      </c>
      <c r="O953" s="0" t="n">
        <v>7.12317113515459</v>
      </c>
      <c r="P953" s="0" t="n">
        <v>8.45868859362829</v>
      </c>
      <c r="Q953" s="0" t="n">
        <v>7.49315089128693</v>
      </c>
      <c r="R953" s="0" t="n">
        <v>9.32649546570347</v>
      </c>
      <c r="S953" s="0" t="n">
        <v>7.4024674355582</v>
      </c>
      <c r="T953" s="0" t="n">
        <v>5.62272056009113</v>
      </c>
      <c r="U953" s="0" t="n">
        <v>5.37274894659522</v>
      </c>
      <c r="V953" s="0" t="n">
        <v>7.13253438596378</v>
      </c>
      <c r="W953" s="0" t="n">
        <v>4.32188324782057</v>
      </c>
      <c r="X953" s="0" t="n">
        <v>7.95777166998276</v>
      </c>
      <c r="Y953" s="0" t="n">
        <v>4.16182141451595</v>
      </c>
      <c r="Z953" s="0" t="n">
        <v>4.5646574946099</v>
      </c>
      <c r="AA953" s="0" t="n">
        <v>5.45065949934612</v>
      </c>
      <c r="AB953" s="0" t="n">
        <v>6.52762099816517</v>
      </c>
      <c r="AC953" s="0" t="n">
        <v>6.29274808666649</v>
      </c>
      <c r="AD953" s="0" t="n">
        <v>7.96606543772524</v>
      </c>
      <c r="AE953" s="0" t="n">
        <v>4.89392309273</v>
      </c>
      <c r="AF953" s="0" t="n">
        <v>6.23571403632925</v>
      </c>
      <c r="AG953" s="0" t="n">
        <v>4.61939159088981</v>
      </c>
      <c r="AH953" s="0" t="n">
        <v>3.40843889523332</v>
      </c>
      <c r="AI953" s="0" t="n">
        <v>6.03170585434587</v>
      </c>
    </row>
    <row r="954" customFormat="false" ht="12.75" hidden="false" customHeight="false" outlineLevel="0" collapsed="false">
      <c r="A954" s="0" t="n">
        <v>141021043</v>
      </c>
      <c r="B954" s="0" t="n">
        <v>14</v>
      </c>
      <c r="C954" s="0" t="s">
        <v>67</v>
      </c>
      <c r="D954" s="0" t="n">
        <v>2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13.7990170293178</v>
      </c>
      <c r="K954" s="0" t="n">
        <v>18.3113713962074</v>
      </c>
      <c r="L954" s="0" t="n">
        <v>14.6685174360356</v>
      </c>
      <c r="M954" s="0" t="n">
        <v>15.4765272581124</v>
      </c>
      <c r="N954" s="0" t="n">
        <v>17.686215158702</v>
      </c>
      <c r="O954" s="0" t="n">
        <v>13.9030484089256</v>
      </c>
      <c r="P954" s="0" t="n">
        <v>15.5071989440511</v>
      </c>
      <c r="Q954" s="0" t="n">
        <v>14.2503830340466</v>
      </c>
      <c r="R954" s="0" t="n">
        <v>16.4953247135223</v>
      </c>
      <c r="S954" s="0" t="n">
        <v>14.0048814703275</v>
      </c>
      <c r="T954" s="0" t="n">
        <v>11.5506719569324</v>
      </c>
      <c r="U954" s="0" t="n">
        <v>10.8938197313764</v>
      </c>
      <c r="V954" s="0" t="n">
        <v>13.4144860772945</v>
      </c>
      <c r="W954" s="0" t="n">
        <v>9.33111113003266</v>
      </c>
      <c r="X954" s="0" t="n">
        <v>14.5359154014984</v>
      </c>
      <c r="Y954" s="0" t="n">
        <v>8.94931634446583</v>
      </c>
      <c r="Z954" s="0" t="n">
        <v>9.59288435328686</v>
      </c>
      <c r="AA954" s="0" t="n">
        <v>10.8358742862313</v>
      </c>
      <c r="AB954" s="0" t="n">
        <v>12.3774423340795</v>
      </c>
      <c r="AC954" s="0" t="n">
        <v>11.771147209851</v>
      </c>
      <c r="AD954" s="0" t="n">
        <v>13.9243036524991</v>
      </c>
      <c r="AE954" s="0" t="n">
        <v>9.70630593245991</v>
      </c>
      <c r="AF954" s="0" t="n">
        <v>11.3929824021814</v>
      </c>
      <c r="AG954" s="0" t="n">
        <v>9.25623460682782</v>
      </c>
      <c r="AH954" s="0" t="n">
        <v>7.31320227184098</v>
      </c>
      <c r="AI954" s="0" t="n">
        <v>11.0827932455138</v>
      </c>
    </row>
    <row r="955" customFormat="false" ht="12.75" hidden="false" customHeight="false" outlineLevel="0" collapsed="false">
      <c r="A955" s="0" t="n">
        <v>141021044</v>
      </c>
      <c r="B955" s="0" t="n">
        <v>14</v>
      </c>
      <c r="C955" s="0" t="s">
        <v>67</v>
      </c>
      <c r="D955" s="0" t="n">
        <v>2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6.20460072758971</v>
      </c>
      <c r="K955" s="0" t="n">
        <v>8.14785521648268</v>
      </c>
      <c r="L955" s="0" t="n">
        <v>6.72601954096977</v>
      </c>
      <c r="M955" s="0" t="n">
        <v>6.88672443641068</v>
      </c>
      <c r="N955" s="0" t="n">
        <v>7.59995583792628</v>
      </c>
      <c r="O955" s="0" t="n">
        <v>5.97257014058057</v>
      </c>
      <c r="P955" s="0" t="n">
        <v>7.06365483168914</v>
      </c>
      <c r="Q955" s="0" t="n">
        <v>6.43974865249813</v>
      </c>
      <c r="R955" s="0" t="n">
        <v>8.06746800715078</v>
      </c>
      <c r="S955" s="0" t="n">
        <v>6.12687865267738</v>
      </c>
      <c r="T955" s="0" t="n">
        <v>5.09150886025809</v>
      </c>
      <c r="U955" s="0" t="n">
        <v>4.58453609657949</v>
      </c>
      <c r="V955" s="0" t="n">
        <v>6.23345527715797</v>
      </c>
      <c r="W955" s="0" t="n">
        <v>4.15063114330626</v>
      </c>
      <c r="X955" s="0" t="n">
        <v>6.58204552112267</v>
      </c>
      <c r="Y955" s="0" t="n">
        <v>3.65796697752271</v>
      </c>
      <c r="Z955" s="0" t="n">
        <v>4.02264934001231</v>
      </c>
      <c r="AA955" s="0" t="n">
        <v>4.91453536569691</v>
      </c>
      <c r="AB955" s="0" t="n">
        <v>5.80137382669539</v>
      </c>
      <c r="AC955" s="0" t="n">
        <v>5.34902237116144</v>
      </c>
      <c r="AD955" s="0" t="n">
        <v>6.17071074528363</v>
      </c>
      <c r="AE955" s="0" t="n">
        <v>4.26394573799542</v>
      </c>
      <c r="AF955" s="0" t="n">
        <v>4.97460508894714</v>
      </c>
      <c r="AG955" s="0" t="n">
        <v>4.00052795381286</v>
      </c>
      <c r="AH955" s="0" t="n">
        <v>2.92183138778462</v>
      </c>
      <c r="AI955" s="0" t="n">
        <v>5.04607922774038</v>
      </c>
    </row>
    <row r="956" customFormat="false" ht="12.75" hidden="false" customHeight="false" outlineLevel="0" collapsed="false">
      <c r="A956" s="0" t="n">
        <v>141021046</v>
      </c>
      <c r="B956" s="0" t="n">
        <v>14</v>
      </c>
      <c r="C956" s="0" t="s">
        <v>67</v>
      </c>
      <c r="D956" s="0" t="n">
        <v>2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4.26786698006181</v>
      </c>
      <c r="K956" s="0" t="n">
        <v>5.93766493146755</v>
      </c>
      <c r="L956" s="0" t="n">
        <v>4.65176419272454</v>
      </c>
      <c r="M956" s="0" t="n">
        <v>4.85443780325397</v>
      </c>
      <c r="N956" s="0" t="n">
        <v>5.48154913445373</v>
      </c>
      <c r="O956" s="0" t="n">
        <v>4.12844968178457</v>
      </c>
      <c r="P956" s="0" t="n">
        <v>5.06247857558978</v>
      </c>
      <c r="Q956" s="0" t="n">
        <v>4.50726704337001</v>
      </c>
      <c r="R956" s="0" t="n">
        <v>5.88984193721383</v>
      </c>
      <c r="S956" s="0" t="n">
        <v>4.31220108948643</v>
      </c>
      <c r="T956" s="0" t="n">
        <v>3.40585910390492</v>
      </c>
      <c r="U956" s="0" t="n">
        <v>3.08706529791724</v>
      </c>
      <c r="V956" s="0" t="n">
        <v>4.28606052968014</v>
      </c>
      <c r="W956" s="0" t="n">
        <v>2.66914525303811</v>
      </c>
      <c r="X956" s="0" t="n">
        <v>4.70950272602657</v>
      </c>
      <c r="Y956" s="0" t="n">
        <v>2.36356794807411</v>
      </c>
      <c r="Z956" s="0" t="n">
        <v>2.62694865826805</v>
      </c>
      <c r="AA956" s="0" t="n">
        <v>3.34281579035476</v>
      </c>
      <c r="AB956" s="0" t="n">
        <v>4.05455113356159</v>
      </c>
      <c r="AC956" s="0" t="n">
        <v>3.75215301671173</v>
      </c>
      <c r="AD956" s="0" t="n">
        <v>4.51658291719198</v>
      </c>
      <c r="AE956" s="0" t="n">
        <v>2.88804572615774</v>
      </c>
      <c r="AF956" s="0" t="n">
        <v>3.5492750541944</v>
      </c>
      <c r="AG956" s="0" t="n">
        <v>2.69975862525502</v>
      </c>
      <c r="AH956" s="0" t="n">
        <v>1.88704784321311</v>
      </c>
      <c r="AI956" s="0" t="n">
        <v>3.58598018518584</v>
      </c>
    </row>
    <row r="957" customFormat="false" ht="12.75" hidden="false" customHeight="false" outlineLevel="0" collapsed="false">
      <c r="A957" s="0" t="n">
        <v>141021047</v>
      </c>
      <c r="B957" s="0" t="n">
        <v>14</v>
      </c>
      <c r="C957" s="0" t="s">
        <v>67</v>
      </c>
      <c r="D957" s="0" t="n">
        <v>2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8.4979777427969</v>
      </c>
      <c r="K957" s="0" t="n">
        <v>10.7023264789304</v>
      </c>
      <c r="L957" s="0" t="n">
        <v>9.17669699689151</v>
      </c>
      <c r="M957" s="0" t="n">
        <v>9.26880671986076</v>
      </c>
      <c r="N957" s="0" t="n">
        <v>10.0590883532829</v>
      </c>
      <c r="O957" s="0" t="n">
        <v>8.1518377806879</v>
      </c>
      <c r="P957" s="0" t="n">
        <v>9.39294938011345</v>
      </c>
      <c r="Q957" s="0" t="n">
        <v>8.71158712465233</v>
      </c>
      <c r="R957" s="0" t="n">
        <v>10.5823453115718</v>
      </c>
      <c r="S957" s="0" t="n">
        <v>8.25526637109553</v>
      </c>
      <c r="T957" s="0" t="n">
        <v>7.11067375499924</v>
      </c>
      <c r="U957" s="0" t="n">
        <v>6.37342805240079</v>
      </c>
      <c r="V957" s="0" t="n">
        <v>8.53982569640763</v>
      </c>
      <c r="W957" s="0" t="n">
        <v>5.95393072144753</v>
      </c>
      <c r="X957" s="0" t="n">
        <v>8.76314119956534</v>
      </c>
      <c r="Y957" s="0" t="n">
        <v>5.23051007976981</v>
      </c>
      <c r="Z957" s="0" t="n">
        <v>5.71098244468436</v>
      </c>
      <c r="AA957" s="0" t="n">
        <v>6.78433834090638</v>
      </c>
      <c r="AB957" s="0" t="n">
        <v>7.85620168444657</v>
      </c>
      <c r="AC957" s="0" t="n">
        <v>7.22457630513448</v>
      </c>
      <c r="AD957" s="0" t="n">
        <v>8.07894140138094</v>
      </c>
      <c r="AE957" s="0" t="n">
        <v>5.90365170996694</v>
      </c>
      <c r="AF957" s="0" t="n">
        <v>6.63678734338063</v>
      </c>
      <c r="AG957" s="0" t="n">
        <v>5.55303034943299</v>
      </c>
      <c r="AH957" s="0" t="n">
        <v>4.17920713998832</v>
      </c>
      <c r="AI957" s="0" t="n">
        <v>6.75166184686143</v>
      </c>
    </row>
    <row r="958" customFormat="false" ht="12.75" hidden="false" customHeight="false" outlineLevel="0" collapsed="false">
      <c r="A958" s="0" t="n">
        <v>141021048</v>
      </c>
      <c r="B958" s="0" t="n">
        <v>14</v>
      </c>
      <c r="C958" s="0" t="s">
        <v>67</v>
      </c>
      <c r="D958" s="0" t="n">
        <v>2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86.6579619946877</v>
      </c>
      <c r="K958" s="0" t="n">
        <v>109.347217929786</v>
      </c>
      <c r="L958" s="0" t="n">
        <v>78.6632626581454</v>
      </c>
      <c r="M958" s="0" t="n">
        <v>96.8817152274541</v>
      </c>
      <c r="N958" s="0" t="n">
        <v>101.644943527082</v>
      </c>
      <c r="O958" s="0" t="n">
        <v>87.6128020697102</v>
      </c>
      <c r="P958" s="0" t="n">
        <v>95.6981874685843</v>
      </c>
      <c r="Q958" s="0" t="n">
        <v>94.7136857583124</v>
      </c>
      <c r="R958" s="0" t="n">
        <v>104.185652688616</v>
      </c>
      <c r="S958" s="0" t="n">
        <v>88.6660263071885</v>
      </c>
      <c r="T958" s="0" t="n">
        <v>72.5178804601661</v>
      </c>
      <c r="U958" s="0" t="n">
        <v>78.0093314210652</v>
      </c>
      <c r="V958" s="0" t="n">
        <v>95.0459688634412</v>
      </c>
      <c r="W958" s="0" t="n">
        <v>73.2414987303625</v>
      </c>
      <c r="X958" s="0" t="n">
        <v>106.45380250062</v>
      </c>
      <c r="Y958" s="0" t="n">
        <v>73.027862355189</v>
      </c>
      <c r="Z958" s="0" t="n">
        <v>75.4924293319068</v>
      </c>
      <c r="AA958" s="0" t="n">
        <v>86.3339369964425</v>
      </c>
      <c r="AB958" s="0" t="n">
        <v>96.8723022423766</v>
      </c>
      <c r="AC958" s="0" t="n">
        <v>102.045982203287</v>
      </c>
      <c r="AD958" s="0" t="n">
        <v>118.695258138796</v>
      </c>
      <c r="AE958" s="0" t="n">
        <v>85.3145195176214</v>
      </c>
      <c r="AF958" s="0" t="n">
        <v>118.818580252134</v>
      </c>
      <c r="AG958" s="0" t="n">
        <v>84.8772728919764</v>
      </c>
      <c r="AH958" s="0" t="n">
        <v>66.9646266806026</v>
      </c>
      <c r="AI958" s="0" t="n">
        <v>99.8075124279206</v>
      </c>
    </row>
    <row r="959" customFormat="false" ht="12.75" hidden="false" customHeight="false" outlineLevel="0" collapsed="false">
      <c r="A959" s="0" t="n">
        <v>141021049</v>
      </c>
      <c r="B959" s="0" t="n">
        <v>14</v>
      </c>
      <c r="C959" s="0" t="s">
        <v>67</v>
      </c>
      <c r="D959" s="0" t="n">
        <v>2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60.6941712112604</v>
      </c>
      <c r="K959" s="0" t="n">
        <v>80.8956737894357</v>
      </c>
      <c r="L959" s="0" t="n">
        <v>55.3861963975268</v>
      </c>
      <c r="M959" s="0" t="n">
        <v>69.5239915181993</v>
      </c>
      <c r="N959" s="0" t="n">
        <v>74.4168736833119</v>
      </c>
      <c r="O959" s="0" t="n">
        <v>61.68749805686</v>
      </c>
      <c r="P959" s="0" t="n">
        <v>69.5344495158626</v>
      </c>
      <c r="Q959" s="0" t="n">
        <v>67.6648457073214</v>
      </c>
      <c r="R959" s="0" t="n">
        <v>77.0771194091976</v>
      </c>
      <c r="S959" s="0" t="n">
        <v>63.3443091304327</v>
      </c>
      <c r="T959" s="0" t="n">
        <v>49.272381437044</v>
      </c>
      <c r="U959" s="0" t="n">
        <v>53.3583249438568</v>
      </c>
      <c r="V959" s="0" t="n">
        <v>67.9022336292428</v>
      </c>
      <c r="W959" s="0" t="n">
        <v>48.2666091709175</v>
      </c>
      <c r="X959" s="0" t="n">
        <v>77.3494958635551</v>
      </c>
      <c r="Y959" s="0" t="n">
        <v>48.52648418545</v>
      </c>
      <c r="Z959" s="0" t="n">
        <v>50.9344250559383</v>
      </c>
      <c r="AA959" s="0" t="n">
        <v>59.7887611091949</v>
      </c>
      <c r="AB959" s="0" t="n">
        <v>68.8856767566115</v>
      </c>
      <c r="AC959" s="0" t="n">
        <v>73.2299586615617</v>
      </c>
      <c r="AD959" s="0" t="n">
        <v>88.3764159572873</v>
      </c>
      <c r="AE959" s="0" t="n">
        <v>59.0827848705081</v>
      </c>
      <c r="AF959" s="0" t="n">
        <v>86.3337623066345</v>
      </c>
      <c r="AG959" s="0" t="n">
        <v>58.4256092053283</v>
      </c>
      <c r="AH959" s="0" t="n">
        <v>44.497508112668</v>
      </c>
      <c r="AI959" s="0" t="n">
        <v>72.2311916314366</v>
      </c>
    </row>
    <row r="960" customFormat="false" ht="12.75" hidden="false" customHeight="false" outlineLevel="0" collapsed="false">
      <c r="A960" s="0" t="n">
        <v>141021050</v>
      </c>
      <c r="B960" s="0" t="n">
        <v>14</v>
      </c>
      <c r="C960" s="0" t="s">
        <v>67</v>
      </c>
      <c r="D960" s="0" t="n">
        <v>2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19.971146909301</v>
      </c>
      <c r="K960" s="0" t="n">
        <v>144.562821060446</v>
      </c>
      <c r="L960" s="0" t="n">
        <v>108.426945585674</v>
      </c>
      <c r="M960" s="0" t="n">
        <v>131.430986224801</v>
      </c>
      <c r="N960" s="0" t="n">
        <v>135.580110475487</v>
      </c>
      <c r="O960" s="0" t="n">
        <v>120.762706778438</v>
      </c>
      <c r="P960" s="0" t="n">
        <v>128.470349920845</v>
      </c>
      <c r="Q960" s="0" t="n">
        <v>128.973157805681</v>
      </c>
      <c r="R960" s="0" t="n">
        <v>137.738958080866</v>
      </c>
      <c r="S960" s="0" t="n">
        <v>120.737962115639</v>
      </c>
      <c r="T960" s="0" t="n">
        <v>102.933342756444</v>
      </c>
      <c r="U960" s="0" t="n">
        <v>110.125900125892</v>
      </c>
      <c r="V960" s="0" t="n">
        <v>129.425633084315</v>
      </c>
      <c r="W960" s="0" t="n">
        <v>106.562535325238</v>
      </c>
      <c r="X960" s="0" t="n">
        <v>142.909261078208</v>
      </c>
      <c r="Y960" s="0" t="n">
        <v>105.545593998674</v>
      </c>
      <c r="Z960" s="0" t="n">
        <v>107.770136977487</v>
      </c>
      <c r="AA960" s="0" t="n">
        <v>120.643023486704</v>
      </c>
      <c r="AB960" s="0" t="n">
        <v>132.427626166329</v>
      </c>
      <c r="AC960" s="0" t="n">
        <v>138.436897507115</v>
      </c>
      <c r="AD960" s="0" t="n">
        <v>156.06234394398</v>
      </c>
      <c r="AE960" s="0" t="n">
        <v>119.218489738808</v>
      </c>
      <c r="AF960" s="0" t="n">
        <v>159.50839807808</v>
      </c>
      <c r="AG960" s="0" t="n">
        <v>119.199248173894</v>
      </c>
      <c r="AH960" s="0" t="n">
        <v>96.7825302831342</v>
      </c>
      <c r="AI960" s="0" t="n">
        <v>134.440064248696</v>
      </c>
    </row>
    <row r="961" customFormat="false" ht="12.75" hidden="false" customHeight="false" outlineLevel="0" collapsed="false">
      <c r="A961" s="0" t="n">
        <v>142021018</v>
      </c>
      <c r="B961" s="0" t="n">
        <v>14</v>
      </c>
      <c r="C961" s="0" t="s">
        <v>67</v>
      </c>
      <c r="D961" s="0" t="n">
        <v>2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23</v>
      </c>
      <c r="K961" s="0" t="n">
        <v>23</v>
      </c>
      <c r="L961" s="0" t="n">
        <v>26</v>
      </c>
      <c r="M961" s="0" t="n">
        <v>37</v>
      </c>
      <c r="N961" s="0" t="n">
        <v>24</v>
      </c>
      <c r="O961" s="0" t="n">
        <v>20</v>
      </c>
      <c r="P961" s="0" t="n">
        <v>22</v>
      </c>
      <c r="Q961" s="0" t="n">
        <v>17</v>
      </c>
      <c r="R961" s="0" t="n">
        <v>21</v>
      </c>
      <c r="S961" s="0" t="n">
        <v>29</v>
      </c>
      <c r="T961" s="0" t="n">
        <v>24</v>
      </c>
      <c r="U961" s="0" t="n">
        <v>21</v>
      </c>
      <c r="V961" s="0" t="n">
        <v>23</v>
      </c>
      <c r="W961" s="0" t="n">
        <v>23</v>
      </c>
      <c r="X961" s="0" t="n">
        <v>26</v>
      </c>
      <c r="Y961" s="0" t="n">
        <v>25</v>
      </c>
      <c r="Z961" s="0" t="n">
        <v>19</v>
      </c>
      <c r="AA961" s="0" t="n">
        <v>19</v>
      </c>
      <c r="AB961" s="0" t="n">
        <v>18</v>
      </c>
      <c r="AC961" s="0" t="n">
        <v>21</v>
      </c>
      <c r="AD961" s="0" t="n">
        <v>18</v>
      </c>
      <c r="AE961" s="0" t="n">
        <v>22</v>
      </c>
      <c r="AF961" s="0" t="n">
        <v>28</v>
      </c>
      <c r="AG961" s="0" t="n">
        <v>26</v>
      </c>
      <c r="AH961" s="0" t="n">
        <v>26</v>
      </c>
      <c r="AI961" s="0" t="n">
        <v>23</v>
      </c>
    </row>
    <row r="962" customFormat="false" ht="12.75" hidden="false" customHeight="false" outlineLevel="0" collapsed="false">
      <c r="A962" s="0" t="n">
        <v>142021037</v>
      </c>
      <c r="B962" s="0" t="n">
        <v>14</v>
      </c>
      <c r="C962" s="0" t="s">
        <v>67</v>
      </c>
      <c r="D962" s="0" t="n">
        <v>2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5.94022071794024</v>
      </c>
      <c r="K962" s="0" t="n">
        <v>5.95708310130926</v>
      </c>
      <c r="L962" s="0" t="n">
        <v>6.70756561805058</v>
      </c>
      <c r="M962" s="0" t="n">
        <v>9.51391603069138</v>
      </c>
      <c r="N962" s="0" t="n">
        <v>6.1713474622905</v>
      </c>
      <c r="O962" s="0" t="n">
        <v>5.14960901593547</v>
      </c>
      <c r="P962" s="0" t="n">
        <v>5.64602019735407</v>
      </c>
      <c r="Q962" s="0" t="n">
        <v>4.33756458506092</v>
      </c>
      <c r="R962" s="0" t="n">
        <v>5.32046962011847</v>
      </c>
      <c r="S962" s="0" t="n">
        <v>7.32578524839464</v>
      </c>
      <c r="T962" s="0" t="n">
        <v>6.03156013842431</v>
      </c>
      <c r="U962" s="0" t="n">
        <v>5.25634703904965</v>
      </c>
      <c r="V962" s="0" t="n">
        <v>5.72734833732588</v>
      </c>
      <c r="W962" s="0" t="n">
        <v>5.68985819883828</v>
      </c>
      <c r="X962" s="0" t="n">
        <v>6.40994033824762</v>
      </c>
      <c r="Y962" s="0" t="n">
        <v>6.16862047439159</v>
      </c>
      <c r="Z962" s="0" t="n">
        <v>4.68619742209813</v>
      </c>
      <c r="AA962" s="0" t="n">
        <v>4.64392122931927</v>
      </c>
      <c r="AB962" s="0" t="n">
        <v>4.37394296378375</v>
      </c>
      <c r="AC962" s="0" t="n">
        <v>5.05051719701106</v>
      </c>
      <c r="AD962" s="0" t="n">
        <v>4.29209110678723</v>
      </c>
      <c r="AE962" s="0" t="n">
        <v>5.19827889711425</v>
      </c>
      <c r="AF962" s="0" t="n">
        <v>6.55702386054147</v>
      </c>
      <c r="AG962" s="0" t="n">
        <v>6.01669401176958</v>
      </c>
      <c r="AH962" s="0" t="n">
        <v>6.05469250312632</v>
      </c>
      <c r="AI962" s="0" t="n">
        <v>5.30679015336624</v>
      </c>
    </row>
    <row r="963" customFormat="false" ht="12.75" hidden="false" customHeight="false" outlineLevel="0" collapsed="false">
      <c r="A963" s="0" t="n">
        <v>142021038</v>
      </c>
      <c r="B963" s="0" t="n">
        <v>14</v>
      </c>
      <c r="C963" s="0" t="s">
        <v>67</v>
      </c>
      <c r="D963" s="0" t="n">
        <v>2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3.76559037711225</v>
      </c>
      <c r="K963" s="0" t="n">
        <v>3.77627968169614</v>
      </c>
      <c r="L963" s="0" t="n">
        <v>4.38160455691275</v>
      </c>
      <c r="M963" s="0" t="n">
        <v>6.6986748830318</v>
      </c>
      <c r="N963" s="0" t="n">
        <v>3.95409876590702</v>
      </c>
      <c r="O963" s="0" t="n">
        <v>3.14551497001742</v>
      </c>
      <c r="P963" s="0" t="n">
        <v>3.53833079832919</v>
      </c>
      <c r="Q963" s="0" t="n">
        <v>2.52679121505576</v>
      </c>
      <c r="R963" s="0" t="n">
        <v>3.29345455155438</v>
      </c>
      <c r="S963" s="0" t="n">
        <v>4.90619335464075</v>
      </c>
      <c r="T963" s="0" t="n">
        <v>3.86453438986659</v>
      </c>
      <c r="U963" s="0" t="n">
        <v>3.25376166322739</v>
      </c>
      <c r="V963" s="0" t="n">
        <v>3.63064754820801</v>
      </c>
      <c r="W963" s="0" t="n">
        <v>3.60688201634837</v>
      </c>
      <c r="X963" s="0" t="n">
        <v>4.18718584280764</v>
      </c>
      <c r="Y963" s="0" t="n">
        <v>3.9920059238075</v>
      </c>
      <c r="Z963" s="0" t="n">
        <v>2.82139697132707</v>
      </c>
      <c r="AA963" s="0" t="n">
        <v>2.79594394160556</v>
      </c>
      <c r="AB963" s="0" t="n">
        <v>2.59227580636057</v>
      </c>
      <c r="AC963" s="0" t="n">
        <v>3.12634974689121</v>
      </c>
      <c r="AD963" s="0" t="n">
        <v>2.54376520840476</v>
      </c>
      <c r="AE963" s="0" t="n">
        <v>3.25773370923891</v>
      </c>
      <c r="AF963" s="0" t="n">
        <v>4.35709473631574</v>
      </c>
      <c r="AG963" s="0" t="n">
        <v>3.93030428633825</v>
      </c>
      <c r="AH963" s="0" t="n">
        <v>3.95512616246517</v>
      </c>
      <c r="AI963" s="0" t="n">
        <v>3.36404973547836</v>
      </c>
    </row>
    <row r="964" customFormat="false" ht="12.75" hidden="false" customHeight="false" outlineLevel="0" collapsed="false">
      <c r="A964" s="0" t="n">
        <v>142021039</v>
      </c>
      <c r="B964" s="0" t="n">
        <v>14</v>
      </c>
      <c r="C964" s="0" t="s">
        <v>67</v>
      </c>
      <c r="D964" s="0" t="n">
        <v>2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8.91324769812134</v>
      </c>
      <c r="K964" s="0" t="n">
        <v>8.938549552528</v>
      </c>
      <c r="L964" s="0" t="n">
        <v>9.82813774324601</v>
      </c>
      <c r="M964" s="0" t="n">
        <v>13.1136800192158</v>
      </c>
      <c r="N964" s="0" t="n">
        <v>9.18247584013979</v>
      </c>
      <c r="O964" s="0" t="n">
        <v>7.95315346676174</v>
      </c>
      <c r="P964" s="0" t="n">
        <v>8.5481424303872</v>
      </c>
      <c r="Q964" s="0" t="n">
        <v>6.94486108717397</v>
      </c>
      <c r="R964" s="0" t="n">
        <v>8.13290298375568</v>
      </c>
      <c r="S964" s="0" t="n">
        <v>10.5210496179443</v>
      </c>
      <c r="T964" s="0" t="n">
        <v>8.97448338273849</v>
      </c>
      <c r="U964" s="0" t="n">
        <v>8.03488480714046</v>
      </c>
      <c r="V964" s="0" t="n">
        <v>8.59383460783426</v>
      </c>
      <c r="W964" s="0" t="n">
        <v>8.53758099261629</v>
      </c>
      <c r="X964" s="0" t="n">
        <v>9.39204774989523</v>
      </c>
      <c r="Y964" s="0" t="n">
        <v>9.10610069101636</v>
      </c>
      <c r="Z964" s="0" t="n">
        <v>7.31807776413767</v>
      </c>
      <c r="AA964" s="0" t="n">
        <v>7.25205825226895</v>
      </c>
      <c r="AB964" s="0" t="n">
        <v>6.91271560319783</v>
      </c>
      <c r="AC964" s="0" t="n">
        <v>7.72025202921204</v>
      </c>
      <c r="AD964" s="0" t="n">
        <v>6.78335438068177</v>
      </c>
      <c r="AE964" s="0" t="n">
        <v>7.87025672104978</v>
      </c>
      <c r="AF964" s="0" t="n">
        <v>9.47672512798331</v>
      </c>
      <c r="AG964" s="0" t="n">
        <v>8.81585076819877</v>
      </c>
      <c r="AH964" s="0" t="n">
        <v>8.87152736211603</v>
      </c>
      <c r="AI964" s="0" t="n">
        <v>7.96279083974947</v>
      </c>
    </row>
    <row r="965" customFormat="false" ht="12.75" hidden="false" customHeight="false" outlineLevel="0" collapsed="false">
      <c r="A965" s="0" t="n">
        <v>142021040</v>
      </c>
      <c r="B965" s="0" t="n">
        <v>14</v>
      </c>
      <c r="C965" s="0" t="s">
        <v>67</v>
      </c>
      <c r="D965" s="0" t="n">
        <v>2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3.28133820507188</v>
      </c>
      <c r="K965" s="0" t="n">
        <v>3.54719327722793</v>
      </c>
      <c r="L965" s="0" t="n">
        <v>3.7966822240678</v>
      </c>
      <c r="M965" s="0" t="n">
        <v>5.71817925628493</v>
      </c>
      <c r="N965" s="0" t="n">
        <v>3.52566160519337</v>
      </c>
      <c r="O965" s="0" t="n">
        <v>3.06117876243381</v>
      </c>
      <c r="P965" s="0" t="n">
        <v>3.49199148743256</v>
      </c>
      <c r="Q965" s="0" t="n">
        <v>2.38790548650337</v>
      </c>
      <c r="R965" s="0" t="n">
        <v>3.0984985860827</v>
      </c>
      <c r="S965" s="0" t="n">
        <v>4.69166140199478</v>
      </c>
      <c r="T965" s="0" t="n">
        <v>4.00541943466722</v>
      </c>
      <c r="U965" s="0" t="n">
        <v>3.33043861128542</v>
      </c>
      <c r="V965" s="0" t="n">
        <v>3.46546931053133</v>
      </c>
      <c r="W965" s="0" t="n">
        <v>3.86942348925988</v>
      </c>
      <c r="X965" s="0" t="n">
        <v>4.26847604056218</v>
      </c>
      <c r="Y965" s="0" t="n">
        <v>3.60740314746297</v>
      </c>
      <c r="Z965" s="0" t="n">
        <v>2.33265448556073</v>
      </c>
      <c r="AA965" s="0" t="n">
        <v>2.75524986145131</v>
      </c>
      <c r="AB965" s="0" t="n">
        <v>2.65188472565675</v>
      </c>
      <c r="AC965" s="0" t="n">
        <v>2.98905516187801</v>
      </c>
      <c r="AD965" s="0" t="n">
        <v>2.34639990081176</v>
      </c>
      <c r="AE965" s="0" t="n">
        <v>2.9202987326105</v>
      </c>
      <c r="AF965" s="0" t="n">
        <v>3.99151376785257</v>
      </c>
      <c r="AG965" s="0" t="n">
        <v>3.36818998560087</v>
      </c>
      <c r="AH965" s="0" t="n">
        <v>3.44616049188743</v>
      </c>
      <c r="AI965" s="0" t="n">
        <v>3.09380444757387</v>
      </c>
    </row>
    <row r="966" customFormat="false" ht="12.75" hidden="false" customHeight="false" outlineLevel="0" collapsed="false">
      <c r="A966" s="0" t="n">
        <v>142021042</v>
      </c>
      <c r="B966" s="0" t="n">
        <v>14</v>
      </c>
      <c r="C966" s="0" t="s">
        <v>67</v>
      </c>
      <c r="D966" s="0" t="n">
        <v>2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1.97467303201674</v>
      </c>
      <c r="K966" s="0" t="n">
        <v>2.19271017610044</v>
      </c>
      <c r="L966" s="0" t="n">
        <v>2.41656200497755</v>
      </c>
      <c r="M966" s="0" t="n">
        <v>3.93858857073482</v>
      </c>
      <c r="N966" s="0" t="n">
        <v>2.14712969332781</v>
      </c>
      <c r="O966" s="0" t="n">
        <v>1.830435079223</v>
      </c>
      <c r="P966" s="0" t="n">
        <v>2.10581621158198</v>
      </c>
      <c r="Q966" s="0" t="s">
        <v>170</v>
      </c>
      <c r="R966" s="0" t="n">
        <v>1.83869518665766</v>
      </c>
      <c r="S966" s="0" t="n">
        <v>3.06004199178871</v>
      </c>
      <c r="T966" s="0" t="n">
        <v>2.45970097816821</v>
      </c>
      <c r="U966" s="0" t="n">
        <v>1.97121729838578</v>
      </c>
      <c r="V966" s="0" t="n">
        <v>2.12426867040937</v>
      </c>
      <c r="W966" s="0" t="n">
        <v>2.35849744367141</v>
      </c>
      <c r="X966" s="0" t="n">
        <v>2.67190166444284</v>
      </c>
      <c r="Y966" s="0" t="n">
        <v>2.26153763982556</v>
      </c>
      <c r="Z966" s="0" t="s">
        <v>170</v>
      </c>
      <c r="AA966" s="0" t="s">
        <v>170</v>
      </c>
      <c r="AB966" s="0" t="s">
        <v>170</v>
      </c>
      <c r="AC966" s="0" t="n">
        <v>1.81371761945938</v>
      </c>
      <c r="AD966" s="0" t="s">
        <v>170</v>
      </c>
      <c r="AE966" s="0" t="n">
        <v>1.74649777520504</v>
      </c>
      <c r="AF966" s="0" t="n">
        <v>2.56814579663854</v>
      </c>
      <c r="AG966" s="0" t="n">
        <v>2.11354231074414</v>
      </c>
      <c r="AH966" s="0" t="n">
        <v>2.17710663644691</v>
      </c>
      <c r="AI966" s="0" t="n">
        <v>1.87877925860353</v>
      </c>
    </row>
    <row r="967" customFormat="false" ht="12.75" hidden="false" customHeight="false" outlineLevel="0" collapsed="false">
      <c r="A967" s="0" t="n">
        <v>142021043</v>
      </c>
      <c r="B967" s="0" t="n">
        <v>14</v>
      </c>
      <c r="C967" s="0" t="s">
        <v>67</v>
      </c>
      <c r="D967" s="0" t="n">
        <v>2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4.91441684596304</v>
      </c>
      <c r="K967" s="0" t="n">
        <v>5.22218905423477</v>
      </c>
      <c r="L967" s="0" t="n">
        <v>5.4835641899861</v>
      </c>
      <c r="M967" s="0" t="n">
        <v>7.82429497544856</v>
      </c>
      <c r="N967" s="0" t="n">
        <v>5.24049557818671</v>
      </c>
      <c r="O967" s="0" t="n">
        <v>4.60323662507238</v>
      </c>
      <c r="P967" s="0" t="n">
        <v>5.22302653045687</v>
      </c>
      <c r="Q967" s="0" t="s">
        <v>170</v>
      </c>
      <c r="R967" s="0" t="n">
        <v>4.68167726005015</v>
      </c>
      <c r="S967" s="0" t="n">
        <v>6.66636873302256</v>
      </c>
      <c r="T967" s="0" t="n">
        <v>5.92190473384681</v>
      </c>
      <c r="U967" s="0" t="n">
        <v>5.0402837161864</v>
      </c>
      <c r="V967" s="0" t="n">
        <v>5.12957365897149</v>
      </c>
      <c r="W967" s="0" t="n">
        <v>5.74831521637579</v>
      </c>
      <c r="X967" s="0" t="n">
        <v>6.23300687175771</v>
      </c>
      <c r="Y967" s="0" t="n">
        <v>5.26243901939143</v>
      </c>
      <c r="Z967" s="0" t="s">
        <v>170</v>
      </c>
      <c r="AA967" s="0" t="s">
        <v>170</v>
      </c>
      <c r="AB967" s="0" t="s">
        <v>170</v>
      </c>
      <c r="AC967" s="0" t="n">
        <v>4.45322735128883</v>
      </c>
      <c r="AD967" s="0" t="s">
        <v>170</v>
      </c>
      <c r="AE967" s="0" t="n">
        <v>4.39091096008799</v>
      </c>
      <c r="AF967" s="0" t="n">
        <v>5.7237087139718</v>
      </c>
      <c r="AG967" s="0" t="n">
        <v>4.91047851262759</v>
      </c>
      <c r="AH967" s="0" t="n">
        <v>5.00195309294467</v>
      </c>
      <c r="AI967" s="0" t="n">
        <v>4.60693976852556</v>
      </c>
    </row>
    <row r="968" customFormat="false" ht="12.75" hidden="false" customHeight="false" outlineLevel="0" collapsed="false">
      <c r="A968" s="0" t="n">
        <v>142021044</v>
      </c>
      <c r="B968" s="0" t="n">
        <v>14</v>
      </c>
      <c r="C968" s="0" t="s">
        <v>67</v>
      </c>
      <c r="D968" s="0" t="n">
        <v>2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1.92405568037599</v>
      </c>
      <c r="K968" s="0" t="n">
        <v>2.18773517189977</v>
      </c>
      <c r="L968" s="0" t="n">
        <v>2.26583873903931</v>
      </c>
      <c r="M968" s="0" t="n">
        <v>3.57985124798234</v>
      </c>
      <c r="N968" s="0" t="n">
        <v>2.10603093152815</v>
      </c>
      <c r="O968" s="0" t="n">
        <v>1.88585925392586</v>
      </c>
      <c r="P968" s="0" t="n">
        <v>2.11923483836902</v>
      </c>
      <c r="Q968" s="0" t="n">
        <v>1.42859565285938</v>
      </c>
      <c r="R968" s="0" t="n">
        <v>1.94386002767005</v>
      </c>
      <c r="S968" s="0" t="n">
        <v>2.97290590066608</v>
      </c>
      <c r="T968" s="0" t="n">
        <v>2.65286336210156</v>
      </c>
      <c r="U968" s="0" t="n">
        <v>2.07398682481722</v>
      </c>
      <c r="V968" s="0" t="n">
        <v>2.1216568408567</v>
      </c>
      <c r="W968" s="0" t="n">
        <v>2.54169001664211</v>
      </c>
      <c r="X968" s="0" t="n">
        <v>2.75011948482733</v>
      </c>
      <c r="Y968" s="0" t="n">
        <v>2.04081384090204</v>
      </c>
      <c r="Z968" s="0" t="n">
        <v>1.28267369765654</v>
      </c>
      <c r="AA968" s="0" t="n">
        <v>1.69624944742017</v>
      </c>
      <c r="AB968" s="0" t="n">
        <v>1.67206500864281</v>
      </c>
      <c r="AC968" s="0" t="n">
        <v>1.73395496553787</v>
      </c>
      <c r="AD968" s="0" t="n">
        <v>1.44842506255506</v>
      </c>
      <c r="AE968" s="0" t="n">
        <v>1.78613862989476</v>
      </c>
      <c r="AF968" s="0" t="n">
        <v>2.57291810759243</v>
      </c>
      <c r="AG968" s="0" t="n">
        <v>2.07652611519705</v>
      </c>
      <c r="AH968" s="0" t="n">
        <v>2.15574162924921</v>
      </c>
      <c r="AI968" s="0" t="n">
        <v>1.92644621453919</v>
      </c>
    </row>
    <row r="969" customFormat="false" ht="12.75" hidden="false" customHeight="false" outlineLevel="0" collapsed="false">
      <c r="A969" s="0" t="n">
        <v>142021046</v>
      </c>
      <c r="B969" s="0" t="n">
        <v>14</v>
      </c>
      <c r="C969" s="0" t="s">
        <v>67</v>
      </c>
      <c r="D969" s="0" t="n">
        <v>2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1.10106647069476</v>
      </c>
      <c r="K969" s="0" t="n">
        <v>1.30906862587541</v>
      </c>
      <c r="L969" s="0" t="n">
        <v>1.38093418029691</v>
      </c>
      <c r="M969" s="0" t="n">
        <v>2.37506532059693</v>
      </c>
      <c r="N969" s="0" t="n">
        <v>1.22323946508893</v>
      </c>
      <c r="O969" s="0" t="n">
        <v>1.0882463099827</v>
      </c>
      <c r="P969" s="0" t="n">
        <v>1.23408084346918</v>
      </c>
      <c r="Q969" s="0" t="s">
        <v>170</v>
      </c>
      <c r="R969" s="0" t="n">
        <v>1.08264944350745</v>
      </c>
      <c r="S969" s="0" t="n">
        <v>1.8789854250307</v>
      </c>
      <c r="T969" s="0" t="n">
        <v>1.550843685793</v>
      </c>
      <c r="U969" s="0" t="n">
        <v>1.16650825402131</v>
      </c>
      <c r="V969" s="0" t="n">
        <v>1.25158654853584</v>
      </c>
      <c r="W969" s="0" t="n">
        <v>1.47552682905446</v>
      </c>
      <c r="X969" s="0" t="n">
        <v>1.65579903907611</v>
      </c>
      <c r="Y969" s="0" t="n">
        <v>1.23812499629895</v>
      </c>
      <c r="Z969" s="0" t="s">
        <v>170</v>
      </c>
      <c r="AA969" s="0" t="s">
        <v>170</v>
      </c>
      <c r="AB969" s="0" t="s">
        <v>170</v>
      </c>
      <c r="AC969" s="0" t="n">
        <v>1.02345259193895</v>
      </c>
      <c r="AD969" s="0" t="s">
        <v>170</v>
      </c>
      <c r="AE969" s="0" t="n">
        <v>1.01546027208563</v>
      </c>
      <c r="AF969" s="0" t="n">
        <v>1.5938007979499</v>
      </c>
      <c r="AG969" s="0" t="n">
        <v>1.24111049203979</v>
      </c>
      <c r="AH969" s="0" t="n">
        <v>1.30429242194036</v>
      </c>
      <c r="AI969" s="0" t="n">
        <v>1.11185736431692</v>
      </c>
    </row>
    <row r="970" customFormat="false" ht="12.75" hidden="false" customHeight="false" outlineLevel="0" collapsed="false">
      <c r="A970" s="0" t="n">
        <v>142021047</v>
      </c>
      <c r="B970" s="0" t="n">
        <v>14</v>
      </c>
      <c r="C970" s="0" t="s">
        <v>67</v>
      </c>
      <c r="D970" s="0" t="n">
        <v>2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2.97296385840809</v>
      </c>
      <c r="K970" s="0" t="n">
        <v>3.28836153161196</v>
      </c>
      <c r="L970" s="0" t="n">
        <v>3.36629812117377</v>
      </c>
      <c r="M970" s="0" t="n">
        <v>5.02787728688563</v>
      </c>
      <c r="N970" s="0" t="n">
        <v>3.22471946406471</v>
      </c>
      <c r="O970" s="0" t="n">
        <v>2.89915918533716</v>
      </c>
      <c r="P970" s="0" t="n">
        <v>3.23979867988817</v>
      </c>
      <c r="Q970" s="0" t="s">
        <v>170</v>
      </c>
      <c r="R970" s="0" t="n">
        <v>3.05294165183587</v>
      </c>
      <c r="S970" s="0" t="n">
        <v>4.31375155550526</v>
      </c>
      <c r="T970" s="0" t="n">
        <v>4.04586432460239</v>
      </c>
      <c r="U970" s="0" t="n">
        <v>3.23828462078841</v>
      </c>
      <c r="V970" s="0" t="n">
        <v>3.21759658118003</v>
      </c>
      <c r="W970" s="0" t="n">
        <v>3.89301740574448</v>
      </c>
      <c r="X970" s="0" t="n">
        <v>4.11754857703068</v>
      </c>
      <c r="Y970" s="0" t="n">
        <v>3.04083107390127</v>
      </c>
      <c r="Z970" s="0" t="s">
        <v>170</v>
      </c>
      <c r="AA970" s="0" t="s">
        <v>170</v>
      </c>
      <c r="AB970" s="0" t="s">
        <v>170</v>
      </c>
      <c r="AC970" s="0" t="n">
        <v>2.62870830494904</v>
      </c>
      <c r="AD970" s="0" t="s">
        <v>170</v>
      </c>
      <c r="AE970" s="0" t="n">
        <v>2.77085750601894</v>
      </c>
      <c r="AF970" s="0" t="n">
        <v>3.78271803288616</v>
      </c>
      <c r="AG970" s="0" t="n">
        <v>3.12344302180013</v>
      </c>
      <c r="AH970" s="0" t="n">
        <v>3.21764383744162</v>
      </c>
      <c r="AI970" s="0" t="n">
        <v>2.96124382651627</v>
      </c>
    </row>
    <row r="971" customFormat="false" ht="12.75" hidden="false" customHeight="false" outlineLevel="0" collapsed="false">
      <c r="A971" s="0" t="n">
        <v>142021048</v>
      </c>
      <c r="B971" s="0" t="n">
        <v>14</v>
      </c>
      <c r="C971" s="0" t="s">
        <v>67</v>
      </c>
      <c r="D971" s="0" t="n">
        <v>2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96.4394218224381</v>
      </c>
      <c r="K971" s="0" t="n">
        <v>92.81933668959</v>
      </c>
      <c r="L971" s="0" t="n">
        <v>98.0878187468137</v>
      </c>
      <c r="M971" s="0" t="n">
        <v>137.584474350852</v>
      </c>
      <c r="N971" s="0" t="n">
        <v>87.829166031435</v>
      </c>
      <c r="O971" s="0" t="n">
        <v>77.2738322565297</v>
      </c>
      <c r="P971" s="0" t="n">
        <v>83.067539329057</v>
      </c>
      <c r="Q971" s="0" t="n">
        <v>70.1080579361055</v>
      </c>
      <c r="R971" s="0" t="n">
        <v>79.7618375592875</v>
      </c>
      <c r="S971" s="0" t="n">
        <v>104.377172816384</v>
      </c>
      <c r="T971" s="0" t="n">
        <v>87.2004686349708</v>
      </c>
      <c r="U971" s="0" t="n">
        <v>77.9040777150863</v>
      </c>
      <c r="V971" s="0" t="n">
        <v>99.8330125345288</v>
      </c>
      <c r="W971" s="0" t="n">
        <v>93.6453892048942</v>
      </c>
      <c r="X971" s="0" t="n">
        <v>101.083206497204</v>
      </c>
      <c r="Y971" s="0" t="n">
        <v>112.9904866422</v>
      </c>
      <c r="Z971" s="0" t="n">
        <v>72.6375343267658</v>
      </c>
      <c r="AA971" s="0" t="n">
        <v>77.7591375097488</v>
      </c>
      <c r="AB971" s="0" t="n">
        <v>70.4555592781283</v>
      </c>
      <c r="AC971" s="0" t="n">
        <v>100.863976282431</v>
      </c>
      <c r="AD971" s="0" t="n">
        <v>69.5288570373992</v>
      </c>
      <c r="AE971" s="0" t="n">
        <v>83.8689943705642</v>
      </c>
      <c r="AF971" s="0" t="n">
        <v>112.155304841025</v>
      </c>
      <c r="AG971" s="0" t="n">
        <v>104.521805637876</v>
      </c>
      <c r="AH971" s="0" t="n">
        <v>101.862629864354</v>
      </c>
      <c r="AI971" s="0" t="n">
        <v>88.9766920674432</v>
      </c>
    </row>
    <row r="972" customFormat="false" ht="12.75" hidden="false" customHeight="false" outlineLevel="0" collapsed="false">
      <c r="A972" s="0" t="n">
        <v>142021049</v>
      </c>
      <c r="B972" s="0" t="n">
        <v>14</v>
      </c>
      <c r="C972" s="0" t="s">
        <v>67</v>
      </c>
      <c r="D972" s="0" t="n">
        <v>2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61.1343207655698</v>
      </c>
      <c r="K972" s="0" t="n">
        <v>58.8394973258599</v>
      </c>
      <c r="L972" s="0" t="n">
        <v>64.0742197798399</v>
      </c>
      <c r="M972" s="0" t="n">
        <v>96.8721670084163</v>
      </c>
      <c r="N972" s="0" t="n">
        <v>56.2738039200673</v>
      </c>
      <c r="O972" s="0" t="n">
        <v>47.2008642600557</v>
      </c>
      <c r="P972" s="0" t="n">
        <v>52.0579846468076</v>
      </c>
      <c r="Q972" s="0" t="n">
        <v>40.840527310577</v>
      </c>
      <c r="R972" s="0" t="n">
        <v>49.3738345872047</v>
      </c>
      <c r="S972" s="0" t="n">
        <v>69.9030307720462</v>
      </c>
      <c r="T972" s="0" t="n">
        <v>55.8709856352959</v>
      </c>
      <c r="U972" s="0" t="n">
        <v>48.2238519632191</v>
      </c>
      <c r="V972" s="0" t="n">
        <v>63.2855661714371</v>
      </c>
      <c r="W972" s="0" t="n">
        <v>59.3631437609535</v>
      </c>
      <c r="X972" s="0" t="n">
        <v>66.0309065070651</v>
      </c>
      <c r="Y972" s="0" t="n">
        <v>73.1214854086226</v>
      </c>
      <c r="Z972" s="0" t="n">
        <v>43.7325406709916</v>
      </c>
      <c r="AA972" s="0" t="n">
        <v>46.8160803530091</v>
      </c>
      <c r="AB972" s="0" t="n">
        <v>41.7564296682778</v>
      </c>
      <c r="AC972" s="0" t="n">
        <v>62.4363910507302</v>
      </c>
      <c r="AD972" s="0" t="n">
        <v>41.2072071891022</v>
      </c>
      <c r="AE972" s="0" t="n">
        <v>52.5602522543819</v>
      </c>
      <c r="AF972" s="0" t="n">
        <v>74.5263855624221</v>
      </c>
      <c r="AG972" s="0" t="n">
        <v>68.2771136293062</v>
      </c>
      <c r="AH972" s="0" t="n">
        <v>66.5400517278106</v>
      </c>
      <c r="AI972" s="0" t="n">
        <v>56.4035902613097</v>
      </c>
    </row>
    <row r="973" customFormat="false" ht="12.75" hidden="false" customHeight="false" outlineLevel="0" collapsed="false">
      <c r="A973" s="0" t="n">
        <v>142021050</v>
      </c>
      <c r="B973" s="0" t="n">
        <v>14</v>
      </c>
      <c r="C973" s="0" t="s">
        <v>67</v>
      </c>
      <c r="D973" s="0" t="n">
        <v>2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44.706484048805</v>
      </c>
      <c r="K973" s="0" t="n">
        <v>139.274578904285</v>
      </c>
      <c r="L973" s="0" t="n">
        <v>143.721380970762</v>
      </c>
      <c r="M973" s="0" t="n">
        <v>189.642074454798</v>
      </c>
      <c r="N973" s="0" t="n">
        <v>130.682837106688</v>
      </c>
      <c r="O973" s="0" t="n">
        <v>119.343166636379</v>
      </c>
      <c r="P973" s="0" t="n">
        <v>125.765252816371</v>
      </c>
      <c r="Q973" s="0" t="n">
        <v>112.249792230116</v>
      </c>
      <c r="R973" s="0" t="n">
        <v>121.924441448332</v>
      </c>
      <c r="S973" s="0" t="n">
        <v>149.903031135477</v>
      </c>
      <c r="T973" s="0" t="n">
        <v>129.747385215659</v>
      </c>
      <c r="U973" s="0" t="n">
        <v>119.084658185052</v>
      </c>
      <c r="V973" s="0" t="n">
        <v>149.798536354463</v>
      </c>
      <c r="W973" s="0" t="n">
        <v>140.514063265249</v>
      </c>
      <c r="X973" s="0" t="n">
        <v>148.110318042961</v>
      </c>
      <c r="Y973" s="0" t="n">
        <v>166.796247680045</v>
      </c>
      <c r="Z973" s="0" t="n">
        <v>113.432507621605</v>
      </c>
      <c r="AA973" s="0" t="n">
        <v>121.430525416029</v>
      </c>
      <c r="AB973" s="0" t="n">
        <v>111.350158881044</v>
      </c>
      <c r="AC973" s="0" t="n">
        <v>154.181302071335</v>
      </c>
      <c r="AD973" s="0" t="n">
        <v>109.885569815287</v>
      </c>
      <c r="AE973" s="0" t="n">
        <v>126.978665380776</v>
      </c>
      <c r="AF973" s="0" t="n">
        <v>162.095642509344</v>
      </c>
      <c r="AG973" s="0" t="n">
        <v>153.148662492009</v>
      </c>
      <c r="AH973" s="0" t="n">
        <v>149.252353864726</v>
      </c>
      <c r="AI973" s="0" t="n">
        <v>133.508725250126</v>
      </c>
    </row>
    <row r="974" customFormat="false" ht="12.75" hidden="false" customHeight="false" outlineLevel="0" collapsed="false">
      <c r="A974" s="0" t="n">
        <v>150021018</v>
      </c>
      <c r="B974" s="0" t="n">
        <v>15</v>
      </c>
      <c r="C974" s="0" t="s">
        <v>68</v>
      </c>
      <c r="D974" s="0" t="n">
        <v>2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1</v>
      </c>
      <c r="K974" s="0" t="n">
        <v>1</v>
      </c>
      <c r="L974" s="0" t="n">
        <v>0</v>
      </c>
      <c r="M974" s="0" t="n">
        <v>1</v>
      </c>
      <c r="N974" s="0" t="n">
        <v>0</v>
      </c>
      <c r="O974" s="0" t="n">
        <v>0</v>
      </c>
      <c r="P974" s="0" t="n">
        <v>3</v>
      </c>
      <c r="Q974" s="0" t="n">
        <v>1</v>
      </c>
      <c r="R974" s="0" t="n">
        <v>3</v>
      </c>
      <c r="S974" s="0" t="n">
        <v>1</v>
      </c>
      <c r="T974" s="0" t="n">
        <v>1</v>
      </c>
      <c r="U974" s="0" t="n">
        <v>1</v>
      </c>
      <c r="V974" s="0" t="n">
        <v>2</v>
      </c>
      <c r="W974" s="0" t="n">
        <v>0</v>
      </c>
      <c r="X974" s="0" t="n">
        <v>2</v>
      </c>
      <c r="Y974" s="0" t="n">
        <v>1</v>
      </c>
      <c r="Z974" s="0" t="n">
        <v>1</v>
      </c>
      <c r="AA974" s="0" t="n">
        <v>0</v>
      </c>
      <c r="AB974" s="0" t="n">
        <v>3</v>
      </c>
      <c r="AC974" s="0" t="n">
        <v>2</v>
      </c>
      <c r="AD974" s="0" t="n">
        <v>6</v>
      </c>
      <c r="AE974" s="0" t="n">
        <v>2</v>
      </c>
      <c r="AF974" s="0" t="n">
        <v>0</v>
      </c>
      <c r="AG974" s="0" t="n">
        <v>1</v>
      </c>
      <c r="AH974" s="0" t="n">
        <v>1</v>
      </c>
      <c r="AI974" s="0" t="n">
        <v>2</v>
      </c>
    </row>
    <row r="975" customFormat="false" ht="12.75" hidden="false" customHeight="false" outlineLevel="0" collapsed="false">
      <c r="A975" s="0" t="n">
        <v>150021037</v>
      </c>
      <c r="B975" s="0" t="n">
        <v>15</v>
      </c>
      <c r="C975" s="0" t="s">
        <v>68</v>
      </c>
      <c r="D975" s="0" t="n">
        <v>2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5.24383848977452</v>
      </c>
      <c r="K975" s="0" t="n">
        <v>5.21648408972353</v>
      </c>
      <c r="L975" s="0" t="n">
        <v>0</v>
      </c>
      <c r="M975" s="0" t="n">
        <v>5.16528925619835</v>
      </c>
      <c r="N975" s="0" t="n">
        <v>0</v>
      </c>
      <c r="O975" s="0" t="n">
        <v>0</v>
      </c>
      <c r="P975" s="0" t="n">
        <v>15.220700152207</v>
      </c>
      <c r="Q975" s="0" t="n">
        <v>5.06329113924051</v>
      </c>
      <c r="R975" s="0" t="n">
        <v>15.1438667339727</v>
      </c>
      <c r="S975" s="0" t="n">
        <v>5.06842372022301</v>
      </c>
      <c r="T975" s="0" t="n">
        <v>5.05816894284269</v>
      </c>
      <c r="U975" s="0" t="n">
        <v>5.10464522715671</v>
      </c>
      <c r="V975" s="0" t="n">
        <v>10.2986611740474</v>
      </c>
      <c r="W975" s="0" t="n">
        <v>0</v>
      </c>
      <c r="X975" s="0" t="n">
        <v>10.4058272632674</v>
      </c>
      <c r="Y975" s="0" t="n">
        <v>5.20562207183759</v>
      </c>
      <c r="Z975" s="0" t="n">
        <v>5.17866390471258</v>
      </c>
      <c r="AA975" s="0" t="n">
        <v>0</v>
      </c>
      <c r="AB975" s="0" t="n">
        <v>15.3139356814701</v>
      </c>
      <c r="AC975" s="0" t="n">
        <v>10.1163378856854</v>
      </c>
      <c r="AD975" s="0" t="n">
        <v>30.2114803625378</v>
      </c>
      <c r="AE975" s="0" t="n">
        <v>10.0553041729512</v>
      </c>
      <c r="AF975" s="0" t="n">
        <v>0</v>
      </c>
      <c r="AG975" s="0" t="n">
        <v>4.97265042267529</v>
      </c>
      <c r="AH975" s="0" t="n">
        <v>4.66853408029879</v>
      </c>
      <c r="AI975" s="0" t="n">
        <v>9.28936367858802</v>
      </c>
    </row>
    <row r="976" customFormat="false" ht="12.75" hidden="false" customHeight="false" outlineLevel="0" collapsed="false">
      <c r="A976" s="0" t="n">
        <v>150021038</v>
      </c>
      <c r="B976" s="0" t="n">
        <v>15</v>
      </c>
      <c r="C976" s="0" t="s">
        <v>68</v>
      </c>
      <c r="D976" s="0" t="n">
        <v>2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.13276249598474</v>
      </c>
      <c r="K976" s="0" t="n">
        <v>0.132069942536724</v>
      </c>
      <c r="L976" s="0" t="n">
        <v>0</v>
      </c>
      <c r="M976" s="0" t="n">
        <v>0.130773801571745</v>
      </c>
      <c r="N976" s="0" t="n">
        <v>0</v>
      </c>
      <c r="O976" s="0" t="n">
        <v>0</v>
      </c>
      <c r="P976" s="0" t="n">
        <v>3.13887429170777</v>
      </c>
      <c r="Q976" s="0" t="n">
        <v>0.128191432831848</v>
      </c>
      <c r="R976" s="0" t="n">
        <v>3.12302939371833</v>
      </c>
      <c r="S976" s="0" t="n">
        <v>0.128321378531627</v>
      </c>
      <c r="T976" s="0" t="n">
        <v>0.12806175004699</v>
      </c>
      <c r="U976" s="0" t="n">
        <v>0.129238427689076</v>
      </c>
      <c r="V976" s="0" t="n">
        <v>1.24721564646738</v>
      </c>
      <c r="W976" s="0" t="n">
        <v>0</v>
      </c>
      <c r="X976" s="0" t="n">
        <v>1.26019395704456</v>
      </c>
      <c r="Y976" s="0" t="n">
        <v>0.131794940053565</v>
      </c>
      <c r="Z976" s="0" t="n">
        <v>0.131112418354686</v>
      </c>
      <c r="AA976" s="0" t="n">
        <v>0</v>
      </c>
      <c r="AB976" s="0" t="n">
        <v>3.15810169931394</v>
      </c>
      <c r="AC976" s="0" t="n">
        <v>1.22513545039942</v>
      </c>
      <c r="AD976" s="0" t="n">
        <v>11.0870808332873</v>
      </c>
      <c r="AE976" s="0" t="n">
        <v>1.21774398463532</v>
      </c>
      <c r="AF976" s="0" t="n">
        <v>0</v>
      </c>
      <c r="AG976" s="0" t="n">
        <v>0.125896608574291</v>
      </c>
      <c r="AH976" s="0" t="n">
        <v>0.118197049413118</v>
      </c>
      <c r="AI976" s="0" t="n">
        <v>1.12498503736166</v>
      </c>
    </row>
    <row r="977" customFormat="false" ht="12.75" hidden="false" customHeight="false" outlineLevel="0" collapsed="false">
      <c r="A977" s="0" t="n">
        <v>150021039</v>
      </c>
      <c r="B977" s="0" t="n">
        <v>15</v>
      </c>
      <c r="C977" s="0" t="s">
        <v>68</v>
      </c>
      <c r="D977" s="0" t="n">
        <v>2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9.2167980647032</v>
      </c>
      <c r="K977" s="0" t="n">
        <v>29.064389102446</v>
      </c>
      <c r="L977" s="0" t="n">
        <v>15.5460937911468</v>
      </c>
      <c r="M977" s="0" t="n">
        <v>28.7791497465852</v>
      </c>
      <c r="N977" s="0" t="n">
        <v>15.3469891063217</v>
      </c>
      <c r="O977" s="0" t="n">
        <v>15.22995563576</v>
      </c>
      <c r="P977" s="0" t="n">
        <v>44.4813448490224</v>
      </c>
      <c r="Q977" s="0" t="n">
        <v>28.2108526123488</v>
      </c>
      <c r="R977" s="0" t="n">
        <v>44.2568049961753</v>
      </c>
      <c r="S977" s="0" t="n">
        <v>28.2394495232585</v>
      </c>
      <c r="T977" s="0" t="n">
        <v>28.1823135606419</v>
      </c>
      <c r="U977" s="0" t="n">
        <v>28.4412628429755</v>
      </c>
      <c r="V977" s="0" t="n">
        <v>37.2023051891038</v>
      </c>
      <c r="W977" s="0" t="n">
        <v>15.5299754979471</v>
      </c>
      <c r="X977" s="0" t="n">
        <v>37.589425950697</v>
      </c>
      <c r="Y977" s="0" t="n">
        <v>29.0038698122795</v>
      </c>
      <c r="Z977" s="0" t="n">
        <v>28.8536685185857</v>
      </c>
      <c r="AA977" s="0" t="n">
        <v>15.3627296079692</v>
      </c>
      <c r="AB977" s="0" t="n">
        <v>44.7538186306397</v>
      </c>
      <c r="AC977" s="0" t="n">
        <v>36.5436907826199</v>
      </c>
      <c r="AD977" s="0" t="n">
        <v>65.7576738293992</v>
      </c>
      <c r="AE977" s="0" t="n">
        <v>36.323216026767</v>
      </c>
      <c r="AF977" s="0" t="n">
        <v>15.0086787252204</v>
      </c>
      <c r="AG977" s="0" t="n">
        <v>27.7058348629483</v>
      </c>
      <c r="AH977" s="0" t="n">
        <v>26.0114070538697</v>
      </c>
      <c r="AI977" s="0" t="n">
        <v>33.5563756048489</v>
      </c>
    </row>
    <row r="978" customFormat="false" ht="12.75" hidden="false" customHeight="false" outlineLevel="0" collapsed="false">
      <c r="A978" s="0" t="n">
        <v>150021040</v>
      </c>
      <c r="B978" s="0" t="n">
        <v>15</v>
      </c>
      <c r="C978" s="0" t="s">
        <v>68</v>
      </c>
      <c r="D978" s="0" t="n">
        <v>2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4.02144772117962</v>
      </c>
      <c r="K978" s="0" t="n">
        <v>2.80898876404494</v>
      </c>
      <c r="L978" s="0" t="n">
        <v>0</v>
      </c>
      <c r="M978" s="0" t="n">
        <v>3.52112676056338</v>
      </c>
      <c r="N978" s="0" t="n">
        <v>0</v>
      </c>
      <c r="O978" s="0" t="n">
        <v>0</v>
      </c>
      <c r="P978" s="0" t="n">
        <v>10.0454103830548</v>
      </c>
      <c r="Q978" s="0" t="n">
        <v>2.18340611353712</v>
      </c>
      <c r="R978" s="0" t="n">
        <v>6.69683267843443</v>
      </c>
      <c r="S978" s="0" t="n">
        <v>4.22832980972516</v>
      </c>
      <c r="T978" s="0" t="n">
        <v>4.13223140495868</v>
      </c>
      <c r="U978" s="0" t="n">
        <v>4.0650406504065</v>
      </c>
      <c r="V978" s="0" t="n">
        <v>5.27497465115156</v>
      </c>
      <c r="W978" s="0" t="n">
        <v>0</v>
      </c>
      <c r="X978" s="0" t="n">
        <v>7.51331651247547</v>
      </c>
      <c r="Y978" s="0" t="n">
        <v>4.46428571428571</v>
      </c>
      <c r="Z978" s="0" t="n">
        <v>1.72413793103448</v>
      </c>
      <c r="AA978" s="0" t="n">
        <v>0</v>
      </c>
      <c r="AB978" s="0" t="n">
        <v>8.23308760844491</v>
      </c>
      <c r="AC978" s="0" t="n">
        <v>7.11833285123187</v>
      </c>
      <c r="AD978" s="0" t="n">
        <v>18.0949594961194</v>
      </c>
      <c r="AE978" s="0" t="n">
        <v>5.94378338721141</v>
      </c>
      <c r="AF978" s="0" t="n">
        <v>0</v>
      </c>
      <c r="AG978" s="0" t="n">
        <v>3.25732899022801</v>
      </c>
      <c r="AH978" s="0" t="n">
        <v>2.84090909090909</v>
      </c>
      <c r="AI978" s="0" t="n">
        <v>5.24060164117185</v>
      </c>
    </row>
    <row r="979" customFormat="false" ht="12.75" hidden="false" customHeight="false" outlineLevel="0" collapsed="false">
      <c r="A979" s="0" t="n">
        <v>150021042</v>
      </c>
      <c r="B979" s="0" t="n">
        <v>15</v>
      </c>
      <c r="C979" s="0" t="s">
        <v>68</v>
      </c>
      <c r="D979" s="0" t="n">
        <v>2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021043</v>
      </c>
      <c r="B980" s="0" t="n">
        <v>15</v>
      </c>
      <c r="C980" s="0" t="s">
        <v>68</v>
      </c>
      <c r="D980" s="0" t="n">
        <v>2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021044</v>
      </c>
      <c r="B981" s="0" t="n">
        <v>15</v>
      </c>
      <c r="C981" s="0" t="s">
        <v>68</v>
      </c>
      <c r="D981" s="0" t="n">
        <v>2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2.68096514745308</v>
      </c>
      <c r="K981" s="0" t="n">
        <v>1.40449438202247</v>
      </c>
      <c r="L981" s="0" t="n">
        <v>0</v>
      </c>
      <c r="M981" s="0" t="n">
        <v>1.76056338028169</v>
      </c>
      <c r="N981" s="0" t="n">
        <v>0</v>
      </c>
      <c r="O981" s="0" t="n">
        <v>0</v>
      </c>
      <c r="P981" s="0" t="n">
        <v>6.5627462592892</v>
      </c>
      <c r="Q981" s="0" t="n">
        <v>1.09170305676856</v>
      </c>
      <c r="R981" s="0" t="n">
        <v>3.34841633921722</v>
      </c>
      <c r="S981" s="0" t="n">
        <v>3.17124735729387</v>
      </c>
      <c r="T981" s="0" t="n">
        <v>2.06611570247934</v>
      </c>
      <c r="U981" s="0" t="n">
        <v>3.04878048780488</v>
      </c>
      <c r="V981" s="0" t="n">
        <v>2.63748732557578</v>
      </c>
      <c r="W981" s="0" t="n">
        <v>0</v>
      </c>
      <c r="X981" s="0" t="n">
        <v>4.43416503130549</v>
      </c>
      <c r="Y981" s="0" t="n">
        <v>2.97619047619048</v>
      </c>
      <c r="Z981" s="0" t="n">
        <v>0.862068965517241</v>
      </c>
      <c r="AA981" s="0" t="n">
        <v>0</v>
      </c>
      <c r="AB981" s="0" t="n">
        <v>4.75592999348077</v>
      </c>
      <c r="AC981" s="0" t="n">
        <v>4.20266706911658</v>
      </c>
      <c r="AD981" s="0" t="n">
        <v>10.4035871885928</v>
      </c>
      <c r="AE981" s="0" t="n">
        <v>3.54792855996515</v>
      </c>
      <c r="AF981" s="0" t="n">
        <v>0</v>
      </c>
      <c r="AG981" s="0" t="n">
        <v>2.44299674267101</v>
      </c>
      <c r="AH981" s="0" t="n">
        <v>1.42045454545455</v>
      </c>
      <c r="AI981" s="0" t="n">
        <v>3.03836102125482</v>
      </c>
    </row>
    <row r="982" customFormat="false" ht="12.75" hidden="false" customHeight="false" outlineLevel="0" collapsed="false">
      <c r="A982" s="0" t="n">
        <v>150021046</v>
      </c>
      <c r="B982" s="0" t="n">
        <v>15</v>
      </c>
      <c r="C982" s="0" t="s">
        <v>68</v>
      </c>
      <c r="D982" s="0" t="n">
        <v>2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021047</v>
      </c>
      <c r="B983" s="0" t="n">
        <v>15</v>
      </c>
      <c r="C983" s="0" t="s">
        <v>68</v>
      </c>
      <c r="D983" s="0" t="n">
        <v>2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021048</v>
      </c>
      <c r="B984" s="0" t="n">
        <v>15</v>
      </c>
      <c r="C984" s="0" t="s">
        <v>68</v>
      </c>
      <c r="D984" s="0" t="n">
        <v>2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50.2347361918436</v>
      </c>
      <c r="K984" s="0" t="n">
        <v>46.1668669654577</v>
      </c>
      <c r="L984" s="0" t="n">
        <v>0</v>
      </c>
      <c r="M984" s="0" t="n">
        <v>48.1813540662328</v>
      </c>
      <c r="N984" s="0" t="n">
        <v>0</v>
      </c>
      <c r="O984" s="0" t="n">
        <v>0</v>
      </c>
      <c r="P984" s="0" t="n">
        <v>138.968290608388</v>
      </c>
      <c r="Q984" s="0" t="n">
        <v>50.7222993004953</v>
      </c>
      <c r="R984" s="0" t="n">
        <v>138.855996339546</v>
      </c>
      <c r="S984" s="0" t="n">
        <v>46.0613040757635</v>
      </c>
      <c r="T984" s="0" t="n">
        <v>48.059765360733</v>
      </c>
      <c r="U984" s="0" t="n">
        <v>50.0852068374125</v>
      </c>
      <c r="V984" s="0" t="n">
        <v>104.172696359634</v>
      </c>
      <c r="W984" s="0" t="n">
        <v>0</v>
      </c>
      <c r="X984" s="0" t="n">
        <v>101.157561447934</v>
      </c>
      <c r="Y984" s="0" t="n">
        <v>56.8137310801793</v>
      </c>
      <c r="Z984" s="0" t="n">
        <v>50.3144960033876</v>
      </c>
      <c r="AA984" s="0" t="n">
        <v>0</v>
      </c>
      <c r="AB984" s="0" t="n">
        <v>150.269004752328</v>
      </c>
      <c r="AC984" s="0" t="n">
        <v>108.404751033695</v>
      </c>
      <c r="AD984" s="0" t="n">
        <v>289.821728357544</v>
      </c>
      <c r="AE984" s="0" t="n">
        <v>101.807885412915</v>
      </c>
      <c r="AF984" s="0" t="n">
        <v>0</v>
      </c>
      <c r="AG984" s="0" t="n">
        <v>51.0430959608491</v>
      </c>
      <c r="AH984" s="0" t="n">
        <v>44.5560927670991</v>
      </c>
      <c r="AI984" s="0" t="n">
        <v>87.1925386373957</v>
      </c>
    </row>
    <row r="985" customFormat="false" ht="12.75" hidden="false" customHeight="false" outlineLevel="0" collapsed="false">
      <c r="A985" s="0" t="n">
        <v>150021049</v>
      </c>
      <c r="B985" s="0" t="n">
        <v>15</v>
      </c>
      <c r="C985" s="0" t="s">
        <v>68</v>
      </c>
      <c r="D985" s="0" t="n">
        <v>2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1.27183340504656</v>
      </c>
      <c r="K985" s="0" t="n">
        <v>1.16884387306772</v>
      </c>
      <c r="L985" s="0" t="n">
        <v>0</v>
      </c>
      <c r="M985" s="0" t="n">
        <v>1.21984627067197</v>
      </c>
      <c r="N985" s="0" t="n">
        <v>0</v>
      </c>
      <c r="O985" s="0" t="n">
        <v>0</v>
      </c>
      <c r="P985" s="0" t="n">
        <v>28.6586024552881</v>
      </c>
      <c r="Q985" s="0" t="n">
        <v>1.28417743421162</v>
      </c>
      <c r="R985" s="0" t="n">
        <v>28.6354446773903</v>
      </c>
      <c r="S985" s="0" t="n">
        <v>1.16617125209617</v>
      </c>
      <c r="T985" s="0" t="n">
        <v>1.21676791117307</v>
      </c>
      <c r="U985" s="0" t="n">
        <v>1.26804764956305</v>
      </c>
      <c r="V985" s="0" t="n">
        <v>12.6157968146232</v>
      </c>
      <c r="W985" s="0" t="n">
        <v>0</v>
      </c>
      <c r="X985" s="0" t="n">
        <v>12.2506499887855</v>
      </c>
      <c r="Y985" s="0" t="n">
        <v>1.43839913435906</v>
      </c>
      <c r="Z985" s="0" t="n">
        <v>1.27385274864009</v>
      </c>
      <c r="AA985" s="0" t="n">
        <v>0</v>
      </c>
      <c r="AB985" s="0" t="n">
        <v>30.9890813918439</v>
      </c>
      <c r="AC985" s="0" t="n">
        <v>13.1283182693047</v>
      </c>
      <c r="AD985" s="0" t="n">
        <v>106.359466367877</v>
      </c>
      <c r="AE985" s="0" t="n">
        <v>12.3294072379744</v>
      </c>
      <c r="AF985" s="0" t="n">
        <v>0</v>
      </c>
      <c r="AG985" s="0" t="n">
        <v>1.29229930246046</v>
      </c>
      <c r="AH985" s="0" t="n">
        <v>1.12806260120762</v>
      </c>
      <c r="AI985" s="0" t="n">
        <v>10.5594209388902</v>
      </c>
    </row>
    <row r="986" customFormat="false" ht="12.75" hidden="false" customHeight="false" outlineLevel="0" collapsed="false">
      <c r="A986" s="0" t="n">
        <v>150021050</v>
      </c>
      <c r="B986" s="0" t="n">
        <v>15</v>
      </c>
      <c r="C986" s="0" t="s">
        <v>68</v>
      </c>
      <c r="D986" s="0" t="n">
        <v>2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279.890035898845</v>
      </c>
      <c r="K986" s="0" t="n">
        <v>257.225319208448</v>
      </c>
      <c r="L986" s="0" t="n">
        <v>299.573227355399</v>
      </c>
      <c r="M986" s="0" t="n">
        <v>268.449322949613</v>
      </c>
      <c r="N986" s="0" t="n">
        <v>299.573227355399</v>
      </c>
      <c r="O986" s="0" t="n">
        <v>299.573227355399</v>
      </c>
      <c r="P986" s="0" t="n">
        <v>406.124317266349</v>
      </c>
      <c r="Q986" s="0" t="n">
        <v>282.606563670829</v>
      </c>
      <c r="R986" s="0" t="n">
        <v>405.796145759981</v>
      </c>
      <c r="S986" s="0" t="n">
        <v>256.637160431755</v>
      </c>
      <c r="T986" s="0" t="n">
        <v>267.771874042202</v>
      </c>
      <c r="U986" s="0" t="n">
        <v>279.056911659477</v>
      </c>
      <c r="V986" s="0" t="n">
        <v>376.307597351499</v>
      </c>
      <c r="W986" s="0" t="n">
        <v>299.573227355399</v>
      </c>
      <c r="X986" s="0" t="n">
        <v>365.41589334496</v>
      </c>
      <c r="Y986" s="0" t="n">
        <v>316.545849287461</v>
      </c>
      <c r="Z986" s="0" t="n">
        <v>280.334429125696</v>
      </c>
      <c r="AA986" s="0" t="n">
        <v>299.573227355399</v>
      </c>
      <c r="AB986" s="0" t="n">
        <v>439.149799527355</v>
      </c>
      <c r="AC986" s="0" t="n">
        <v>391.595233957911</v>
      </c>
      <c r="AD986" s="0" t="n">
        <v>630.819888774468</v>
      </c>
      <c r="AE986" s="0" t="n">
        <v>367.765087109869</v>
      </c>
      <c r="AF986" s="0" t="n">
        <v>299.573227355399</v>
      </c>
      <c r="AG986" s="0" t="n">
        <v>284.393928263325</v>
      </c>
      <c r="AH986" s="0" t="n">
        <v>248.250659791868</v>
      </c>
      <c r="AI986" s="0" t="n">
        <v>314.969429305569</v>
      </c>
    </row>
    <row r="987" customFormat="false" ht="12.75" hidden="false" customHeight="false" outlineLevel="0" collapsed="false">
      <c r="A987" s="0" t="n">
        <v>151021018</v>
      </c>
      <c r="B987" s="0" t="n">
        <v>15</v>
      </c>
      <c r="C987" s="0" t="s">
        <v>68</v>
      </c>
      <c r="D987" s="0" t="n">
        <v>2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1</v>
      </c>
      <c r="L987" s="0" t="n">
        <v>0</v>
      </c>
      <c r="M987" s="0" t="n">
        <v>1</v>
      </c>
      <c r="N987" s="0" t="n">
        <v>0</v>
      </c>
      <c r="O987" s="0" t="n">
        <v>0</v>
      </c>
      <c r="P987" s="0" t="n">
        <v>2</v>
      </c>
      <c r="Q987" s="0" t="n">
        <v>0</v>
      </c>
      <c r="R987" s="0" t="n">
        <v>1</v>
      </c>
      <c r="S987" s="0" t="n">
        <v>0</v>
      </c>
      <c r="T987" s="0" t="n">
        <v>1</v>
      </c>
      <c r="U987" s="0" t="n">
        <v>0</v>
      </c>
      <c r="V987" s="0" t="n">
        <v>1</v>
      </c>
      <c r="W987" s="0" t="n">
        <v>0</v>
      </c>
      <c r="X987" s="0" t="n">
        <v>2</v>
      </c>
      <c r="Y987" s="0" t="n">
        <v>1</v>
      </c>
      <c r="Z987" s="0" t="n">
        <v>0</v>
      </c>
      <c r="AA987" s="0" t="n">
        <v>0</v>
      </c>
      <c r="AB987" s="0" t="n">
        <v>1</v>
      </c>
      <c r="AC987" s="0" t="n">
        <v>2</v>
      </c>
      <c r="AD987" s="0" t="n">
        <v>3</v>
      </c>
      <c r="AE987" s="0" t="n">
        <v>2</v>
      </c>
      <c r="AF987" s="0" t="n">
        <v>0</v>
      </c>
      <c r="AG987" s="0" t="n">
        <v>1</v>
      </c>
      <c r="AH987" s="0" t="n">
        <v>1</v>
      </c>
      <c r="AI987" s="0" t="n">
        <v>1</v>
      </c>
    </row>
    <row r="988" customFormat="false" ht="12.75" hidden="false" customHeight="false" outlineLevel="0" collapsed="false">
      <c r="A988" s="0" t="n">
        <v>151021037</v>
      </c>
      <c r="B988" s="0" t="n">
        <v>15</v>
      </c>
      <c r="C988" s="0" t="s">
        <v>68</v>
      </c>
      <c r="D988" s="0" t="n">
        <v>2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6791969243913</v>
      </c>
      <c r="K988" s="0" t="n">
        <v>10.6179655977915</v>
      </c>
      <c r="L988" s="0" t="n">
        <v>0</v>
      </c>
      <c r="M988" s="0" t="n">
        <v>10.5596620908131</v>
      </c>
      <c r="N988" s="0" t="n">
        <v>0</v>
      </c>
      <c r="O988" s="0" t="n">
        <v>0</v>
      </c>
      <c r="P988" s="0" t="n">
        <v>20.5930807248764</v>
      </c>
      <c r="Q988" s="0" t="n">
        <v>0</v>
      </c>
      <c r="R988" s="0" t="n">
        <v>10.2354145342886</v>
      </c>
      <c r="S988" s="0" t="n">
        <v>0</v>
      </c>
      <c r="T988" s="0" t="n">
        <v>10.2438024994878</v>
      </c>
      <c r="U988" s="0" t="n">
        <v>0</v>
      </c>
      <c r="V988" s="0" t="n">
        <v>10.3960910697578</v>
      </c>
      <c r="W988" s="0" t="n">
        <v>0</v>
      </c>
      <c r="X988" s="0" t="n">
        <v>21.0814799198904</v>
      </c>
      <c r="Y988" s="0" t="n">
        <v>10.5440742302826</v>
      </c>
      <c r="Z988" s="0" t="n">
        <v>0</v>
      </c>
      <c r="AA988" s="0" t="n">
        <v>0</v>
      </c>
      <c r="AB988" s="0" t="n">
        <v>10.3723680116171</v>
      </c>
      <c r="AC988" s="0" t="n">
        <v>20.5824843058557</v>
      </c>
      <c r="AD988" s="0" t="n">
        <v>30.6779834338889</v>
      </c>
      <c r="AE988" s="0" t="n">
        <v>20.4310961283073</v>
      </c>
      <c r="AF988" s="0" t="n">
        <v>0</v>
      </c>
      <c r="AG988" s="0" t="n">
        <v>10.0928542591845</v>
      </c>
      <c r="AH988" s="0" t="n">
        <v>9.42507068803016</v>
      </c>
      <c r="AI988" s="0" t="n">
        <v>9.35191246609932</v>
      </c>
    </row>
    <row r="989" customFormat="false" ht="12.75" hidden="false" customHeight="false" outlineLevel="0" collapsed="false">
      <c r="A989" s="0" t="n">
        <v>151021038</v>
      </c>
      <c r="B989" s="0" t="n">
        <v>15</v>
      </c>
      <c r="C989" s="0" t="s">
        <v>68</v>
      </c>
      <c r="D989" s="0" t="n">
        <v>2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270373857158158</v>
      </c>
      <c r="K989" s="0" t="n">
        <v>0.26882361418868</v>
      </c>
      <c r="L989" s="0" t="n">
        <v>0</v>
      </c>
      <c r="M989" s="0" t="n">
        <v>0.267347497194191</v>
      </c>
      <c r="N989" s="0" t="n">
        <v>0</v>
      </c>
      <c r="O989" s="0" t="n">
        <v>0</v>
      </c>
      <c r="P989" s="0" t="n">
        <v>2.49391761268498</v>
      </c>
      <c r="Q989" s="0" t="n">
        <v>0</v>
      </c>
      <c r="R989" s="0" t="n">
        <v>0.25913825981873</v>
      </c>
      <c r="S989" s="0" t="n">
        <v>0</v>
      </c>
      <c r="T989" s="0" t="n">
        <v>0.259350624711022</v>
      </c>
      <c r="U989" s="0" t="n">
        <v>0</v>
      </c>
      <c r="V989" s="0" t="n">
        <v>0.263206237491318</v>
      </c>
      <c r="W989" s="0" t="n">
        <v>0</v>
      </c>
      <c r="X989" s="0" t="n">
        <v>2.55306502101787</v>
      </c>
      <c r="Y989" s="0" t="n">
        <v>0.266952846734394</v>
      </c>
      <c r="Z989" s="0" t="n">
        <v>0</v>
      </c>
      <c r="AA989" s="0" t="n">
        <v>0</v>
      </c>
      <c r="AB989" s="0" t="n">
        <v>0.262605621660512</v>
      </c>
      <c r="AC989" s="0" t="n">
        <v>2.4926343371819</v>
      </c>
      <c r="AD989" s="0" t="n">
        <v>6.32653771240005</v>
      </c>
      <c r="AE989" s="0" t="n">
        <v>2.47430052654985</v>
      </c>
      <c r="AF989" s="0" t="n">
        <v>0</v>
      </c>
      <c r="AG989" s="0" t="n">
        <v>0.255528946147456</v>
      </c>
      <c r="AH989" s="0" t="n">
        <v>0.238622129917907</v>
      </c>
      <c r="AI989" s="0" t="n">
        <v>0.23676992410259</v>
      </c>
    </row>
    <row r="990" customFormat="false" ht="12.75" hidden="false" customHeight="false" outlineLevel="0" collapsed="false">
      <c r="A990" s="0" t="n">
        <v>151021039</v>
      </c>
      <c r="B990" s="0" t="n">
        <v>15</v>
      </c>
      <c r="C990" s="0" t="s">
        <v>68</v>
      </c>
      <c r="D990" s="0" t="n">
        <v>2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59.5006769643197</v>
      </c>
      <c r="K990" s="0" t="n">
        <v>59.1595178481514</v>
      </c>
      <c r="L990" s="0" t="n">
        <v>31.7344520503601</v>
      </c>
      <c r="M990" s="0" t="n">
        <v>58.8346714988268</v>
      </c>
      <c r="N990" s="0" t="n">
        <v>31.3164569679489</v>
      </c>
      <c r="O990" s="0" t="n">
        <v>30.9956779467562</v>
      </c>
      <c r="P990" s="0" t="n">
        <v>74.3892881767294</v>
      </c>
      <c r="Q990" s="0" t="n">
        <v>30.8012777457741</v>
      </c>
      <c r="R990" s="0" t="n">
        <v>57.0280797434892</v>
      </c>
      <c r="S990" s="0" t="n">
        <v>30.7570048619506</v>
      </c>
      <c r="T990" s="0" t="n">
        <v>57.0748144943546</v>
      </c>
      <c r="U990" s="0" t="n">
        <v>30.9700431464281</v>
      </c>
      <c r="V990" s="0" t="n">
        <v>57.9233121004148</v>
      </c>
      <c r="W990" s="0" t="n">
        <v>31.507491307888</v>
      </c>
      <c r="X990" s="0" t="n">
        <v>76.1535539973011</v>
      </c>
      <c r="Y990" s="0" t="n">
        <v>58.7478214987231</v>
      </c>
      <c r="Z990" s="0" t="n">
        <v>31.3886449450334</v>
      </c>
      <c r="AA990" s="0" t="n">
        <v>31.1309599247011</v>
      </c>
      <c r="AB990" s="0" t="n">
        <v>57.7911356803122</v>
      </c>
      <c r="AC990" s="0" t="n">
        <v>74.3510102678189</v>
      </c>
      <c r="AD990" s="0" t="n">
        <v>89.6540859979786</v>
      </c>
      <c r="AE990" s="0" t="n">
        <v>73.8041441181322</v>
      </c>
      <c r="AF990" s="0" t="n">
        <v>30.4785051740156</v>
      </c>
      <c r="AG990" s="0" t="n">
        <v>56.2337847288948</v>
      </c>
      <c r="AH990" s="0" t="n">
        <v>52.5131328080952</v>
      </c>
      <c r="AI990" s="0" t="n">
        <v>52.1055212843813</v>
      </c>
    </row>
    <row r="991" customFormat="false" ht="12.75" hidden="false" customHeight="false" outlineLevel="0" collapsed="false">
      <c r="A991" s="0" t="n">
        <v>151021040</v>
      </c>
      <c r="B991" s="0" t="n">
        <v>15</v>
      </c>
      <c r="C991" s="0" t="s">
        <v>68</v>
      </c>
      <c r="D991" s="0" t="n">
        <v>2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8.04289544235925</v>
      </c>
      <c r="K991" s="0" t="n">
        <v>5.61797752808989</v>
      </c>
      <c r="L991" s="0" t="n">
        <v>0</v>
      </c>
      <c r="M991" s="0" t="n">
        <v>7.04225352112676</v>
      </c>
      <c r="N991" s="0" t="n">
        <v>0</v>
      </c>
      <c r="O991" s="0" t="n">
        <v>0</v>
      </c>
      <c r="P991" s="0" t="n">
        <v>15.8535326305163</v>
      </c>
      <c r="Q991" s="0" t="n">
        <v>0</v>
      </c>
      <c r="R991" s="0" t="n">
        <v>5.58659217877095</v>
      </c>
      <c r="S991" s="0" t="n">
        <v>0</v>
      </c>
      <c r="T991" s="0" t="n">
        <v>8.26446280991735</v>
      </c>
      <c r="U991" s="0" t="n">
        <v>0</v>
      </c>
      <c r="V991" s="0" t="n">
        <v>7.19424460431655</v>
      </c>
      <c r="W991" s="0" t="n">
        <v>0</v>
      </c>
      <c r="X991" s="0" t="n">
        <v>15.0266330249509</v>
      </c>
      <c r="Y991" s="0" t="n">
        <v>8.92857142857143</v>
      </c>
      <c r="Z991" s="0" t="n">
        <v>0</v>
      </c>
      <c r="AA991" s="0" t="n">
        <v>0</v>
      </c>
      <c r="AB991" s="0" t="n">
        <v>7.67263427109974</v>
      </c>
      <c r="AC991" s="0" t="n">
        <v>14.2366657024637</v>
      </c>
      <c r="AD991" s="0" t="n">
        <v>20.1040951727294</v>
      </c>
      <c r="AE991" s="0" t="n">
        <v>11.8875667744228</v>
      </c>
      <c r="AF991" s="0" t="n">
        <v>0</v>
      </c>
      <c r="AG991" s="0" t="n">
        <v>6.51465798045603</v>
      </c>
      <c r="AH991" s="0" t="n">
        <v>5.68181818181818</v>
      </c>
      <c r="AI991" s="0" t="n">
        <v>5.46448087431694</v>
      </c>
    </row>
    <row r="992" customFormat="false" ht="12.75" hidden="false" customHeight="false" outlineLevel="0" collapsed="false">
      <c r="A992" s="0" t="n">
        <v>151021042</v>
      </c>
      <c r="B992" s="0" t="n">
        <v>15</v>
      </c>
      <c r="C992" s="0" t="s">
        <v>68</v>
      </c>
      <c r="D992" s="0" t="n">
        <v>2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021043</v>
      </c>
      <c r="B993" s="0" t="n">
        <v>15</v>
      </c>
      <c r="C993" s="0" t="s">
        <v>68</v>
      </c>
      <c r="D993" s="0" t="n">
        <v>2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021044</v>
      </c>
      <c r="B994" s="0" t="n">
        <v>15</v>
      </c>
      <c r="C994" s="0" t="s">
        <v>68</v>
      </c>
      <c r="D994" s="0" t="n">
        <v>2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5.36193029490617</v>
      </c>
      <c r="K994" s="0" t="n">
        <v>2.80898876404494</v>
      </c>
      <c r="L994" s="0" t="n">
        <v>0</v>
      </c>
      <c r="M994" s="0" t="n">
        <v>3.52112676056338</v>
      </c>
      <c r="N994" s="0" t="n">
        <v>0</v>
      </c>
      <c r="O994" s="0" t="n">
        <v>0</v>
      </c>
      <c r="P994" s="0" t="n">
        <v>11.0068484507818</v>
      </c>
      <c r="Q994" s="0" t="n">
        <v>0</v>
      </c>
      <c r="R994" s="0" t="n">
        <v>2.79329608938548</v>
      </c>
      <c r="S994" s="0" t="n">
        <v>0</v>
      </c>
      <c r="T994" s="0" t="n">
        <v>4.13223140495868</v>
      </c>
      <c r="U994" s="0" t="n">
        <v>0</v>
      </c>
      <c r="V994" s="0" t="n">
        <v>3.59712230215827</v>
      </c>
      <c r="W994" s="0" t="n">
        <v>0</v>
      </c>
      <c r="X994" s="0" t="n">
        <v>8.86833006261097</v>
      </c>
      <c r="Y994" s="0" t="n">
        <v>5.95238095238095</v>
      </c>
      <c r="Z994" s="0" t="n">
        <v>0</v>
      </c>
      <c r="AA994" s="0" t="n">
        <v>0</v>
      </c>
      <c r="AB994" s="0" t="n">
        <v>5.1150895140665</v>
      </c>
      <c r="AC994" s="0" t="n">
        <v>8.40533413823316</v>
      </c>
      <c r="AD994" s="0" t="n">
        <v>10.0520475863647</v>
      </c>
      <c r="AE994" s="0" t="n">
        <v>7.0958571199303</v>
      </c>
      <c r="AF994" s="0" t="n">
        <v>0</v>
      </c>
      <c r="AG994" s="0" t="n">
        <v>4.88599348534202</v>
      </c>
      <c r="AH994" s="0" t="n">
        <v>2.84090909090909</v>
      </c>
      <c r="AI994" s="0" t="n">
        <v>2.73224043715847</v>
      </c>
    </row>
    <row r="995" customFormat="false" ht="12.75" hidden="false" customHeight="false" outlineLevel="0" collapsed="false">
      <c r="A995" s="0" t="n">
        <v>151021046</v>
      </c>
      <c r="B995" s="0" t="n">
        <v>15</v>
      </c>
      <c r="C995" s="0" t="s">
        <v>68</v>
      </c>
      <c r="D995" s="0" t="n">
        <v>2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021047</v>
      </c>
      <c r="B996" s="0" t="n">
        <v>15</v>
      </c>
      <c r="C996" s="0" t="s">
        <v>68</v>
      </c>
      <c r="D996" s="0" t="n">
        <v>2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021048</v>
      </c>
      <c r="B997" s="0" t="n">
        <v>15</v>
      </c>
      <c r="C997" s="0" t="s">
        <v>68</v>
      </c>
      <c r="D997" s="0" t="n">
        <v>2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74.1226673693644</v>
      </c>
      <c r="K997" s="0" t="n">
        <v>67.0781812360583</v>
      </c>
      <c r="L997" s="0" t="n">
        <v>0</v>
      </c>
      <c r="M997" s="0" t="n">
        <v>73.6810068094228</v>
      </c>
      <c r="N997" s="0" t="n">
        <v>0</v>
      </c>
      <c r="O997" s="0" t="n">
        <v>0</v>
      </c>
      <c r="P997" s="0" t="n">
        <v>138.009321241091</v>
      </c>
      <c r="Q997" s="0" t="n">
        <v>0</v>
      </c>
      <c r="R997" s="0" t="n">
        <v>68.6365389395622</v>
      </c>
      <c r="S997" s="0" t="n">
        <v>0</v>
      </c>
      <c r="T997" s="0" t="n">
        <v>74.7869543740294</v>
      </c>
      <c r="U997" s="0" t="n">
        <v>0</v>
      </c>
      <c r="V997" s="0" t="n">
        <v>77.7935559516406</v>
      </c>
      <c r="W997" s="0" t="n">
        <v>0</v>
      </c>
      <c r="X997" s="0" t="n">
        <v>159.079824620465</v>
      </c>
      <c r="Y997" s="0" t="n">
        <v>87.1865420210874</v>
      </c>
      <c r="Z997" s="0" t="n">
        <v>0</v>
      </c>
      <c r="AA997" s="0" t="n">
        <v>0</v>
      </c>
      <c r="AB997" s="0" t="n">
        <v>79.6023671354292</v>
      </c>
      <c r="AC997" s="0" t="n">
        <v>160.925810334483</v>
      </c>
      <c r="AD997" s="0" t="n">
        <v>227.108546321813</v>
      </c>
      <c r="AE997" s="0" t="n">
        <v>165.808541933093</v>
      </c>
      <c r="AF997" s="0" t="n">
        <v>0</v>
      </c>
      <c r="AG997" s="0" t="n">
        <v>80.9684882390227</v>
      </c>
      <c r="AH997" s="0" t="n">
        <v>67.9347449631535</v>
      </c>
      <c r="AI997" s="0" t="n">
        <v>65.8143688992241</v>
      </c>
    </row>
    <row r="998" customFormat="false" ht="12.75" hidden="false" customHeight="false" outlineLevel="0" collapsed="false">
      <c r="A998" s="0" t="n">
        <v>151021049</v>
      </c>
      <c r="B998" s="0" t="n">
        <v>15</v>
      </c>
      <c r="C998" s="0" t="s">
        <v>68</v>
      </c>
      <c r="D998" s="0" t="n">
        <v>2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1.87662345974096</v>
      </c>
      <c r="K998" s="0" t="n">
        <v>1.69827251246992</v>
      </c>
      <c r="L998" s="0" t="n">
        <v>0</v>
      </c>
      <c r="M998" s="0" t="n">
        <v>1.86544158249012</v>
      </c>
      <c r="N998" s="0" t="n">
        <v>0</v>
      </c>
      <c r="O998" s="0" t="n">
        <v>0</v>
      </c>
      <c r="P998" s="0" t="n">
        <v>16.7135690650735</v>
      </c>
      <c r="Q998" s="0" t="n">
        <v>0</v>
      </c>
      <c r="R998" s="0" t="n">
        <v>1.73772671357807</v>
      </c>
      <c r="S998" s="0" t="n">
        <v>0</v>
      </c>
      <c r="T998" s="0" t="n">
        <v>1.89344175057153</v>
      </c>
      <c r="U998" s="0" t="n">
        <v>0</v>
      </c>
      <c r="V998" s="0" t="n">
        <v>1.96956231199875</v>
      </c>
      <c r="W998" s="0" t="n">
        <v>0</v>
      </c>
      <c r="X998" s="0" t="n">
        <v>19.2653047761117</v>
      </c>
      <c r="Y998" s="0" t="n">
        <v>2.20737212970412</v>
      </c>
      <c r="Z998" s="0" t="n">
        <v>0</v>
      </c>
      <c r="AA998" s="0" t="n">
        <v>0</v>
      </c>
      <c r="AB998" s="0" t="n">
        <v>2.01535744622975</v>
      </c>
      <c r="AC998" s="0" t="n">
        <v>19.488862210109</v>
      </c>
      <c r="AD998" s="0" t="n">
        <v>46.8352421602166</v>
      </c>
      <c r="AE998" s="0" t="n">
        <v>20.0801836590206</v>
      </c>
      <c r="AF998" s="0" t="n">
        <v>0</v>
      </c>
      <c r="AG998" s="0" t="n">
        <v>2.04994463801381</v>
      </c>
      <c r="AH998" s="0" t="n">
        <v>1.71995882843883</v>
      </c>
      <c r="AI998" s="0" t="n">
        <v>1.66627555439778</v>
      </c>
    </row>
    <row r="999" customFormat="false" ht="12.75" hidden="false" customHeight="false" outlineLevel="0" collapsed="false">
      <c r="A999" s="0" t="n">
        <v>151021050</v>
      </c>
      <c r="B999" s="0" t="n">
        <v>15</v>
      </c>
      <c r="C999" s="0" t="s">
        <v>68</v>
      </c>
      <c r="D999" s="0" t="n">
        <v>2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412.985069767281</v>
      </c>
      <c r="K999" s="0" t="n">
        <v>373.735705160086</v>
      </c>
      <c r="L999" s="0" t="n">
        <v>299.573227355399</v>
      </c>
      <c r="M999" s="0" t="n">
        <v>410.524294627444</v>
      </c>
      <c r="N999" s="0" t="n">
        <v>299.573227355399</v>
      </c>
      <c r="O999" s="0" t="n">
        <v>299.573227355399</v>
      </c>
      <c r="P999" s="0" t="n">
        <v>498.537120600732</v>
      </c>
      <c r="Q999" s="0" t="n">
        <v>299.573227355399</v>
      </c>
      <c r="R999" s="0" t="n">
        <v>382.418318559532</v>
      </c>
      <c r="S999" s="0" t="n">
        <v>299.573227355399</v>
      </c>
      <c r="T999" s="0" t="n">
        <v>416.686240066509</v>
      </c>
      <c r="U999" s="0" t="n">
        <v>299.573227355399</v>
      </c>
      <c r="V999" s="0" t="n">
        <v>433.437951875593</v>
      </c>
      <c r="W999" s="0" t="n">
        <v>299.573227355399</v>
      </c>
      <c r="X999" s="0" t="n">
        <v>574.651023559582</v>
      </c>
      <c r="Y999" s="0" t="n">
        <v>485.772320630608</v>
      </c>
      <c r="Z999" s="0" t="n">
        <v>299.573227355399</v>
      </c>
      <c r="AA999" s="0" t="n">
        <v>299.573227355399</v>
      </c>
      <c r="AB999" s="0" t="n">
        <v>443.516002753206</v>
      </c>
      <c r="AC999" s="0" t="n">
        <v>581.319358671012</v>
      </c>
      <c r="AD999" s="0" t="n">
        <v>663.707547358518</v>
      </c>
      <c r="AE999" s="0" t="n">
        <v>598.957464053653</v>
      </c>
      <c r="AF999" s="0" t="n">
        <v>299.573227355399</v>
      </c>
      <c r="AG999" s="0" t="n">
        <v>451.127542371264</v>
      </c>
      <c r="AH999" s="0" t="n">
        <v>378.508172789074</v>
      </c>
      <c r="AI999" s="0" t="n">
        <v>366.694193506176</v>
      </c>
    </row>
    <row r="1000" customFormat="false" ht="12.75" hidden="false" customHeight="false" outlineLevel="0" collapsed="false">
      <c r="A1000" s="0" t="n">
        <v>152021018</v>
      </c>
      <c r="B1000" s="0" t="n">
        <v>15</v>
      </c>
      <c r="C1000" s="0" t="s">
        <v>68</v>
      </c>
      <c r="D1000" s="0" t="n">
        <v>2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1</v>
      </c>
      <c r="Q1000" s="0" t="n">
        <v>1</v>
      </c>
      <c r="R1000" s="0" t="n">
        <v>2</v>
      </c>
      <c r="S1000" s="0" t="n">
        <v>1</v>
      </c>
      <c r="T1000" s="0" t="n">
        <v>0</v>
      </c>
      <c r="U1000" s="0" t="n">
        <v>1</v>
      </c>
      <c r="V1000" s="0" t="n">
        <v>1</v>
      </c>
      <c r="W1000" s="0" t="n">
        <v>0</v>
      </c>
      <c r="X1000" s="0" t="n">
        <v>0</v>
      </c>
      <c r="Y1000" s="0" t="n">
        <v>0</v>
      </c>
      <c r="Z1000" s="0" t="n">
        <v>1</v>
      </c>
      <c r="AA1000" s="0" t="n">
        <v>0</v>
      </c>
      <c r="AB1000" s="0" t="n">
        <v>2</v>
      </c>
      <c r="AC1000" s="0" t="n">
        <v>0</v>
      </c>
      <c r="AD1000" s="0" t="n">
        <v>3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1</v>
      </c>
    </row>
    <row r="1001" customFormat="false" ht="12.75" hidden="false" customHeight="false" outlineLevel="0" collapsed="false">
      <c r="A1001" s="0" t="n">
        <v>152021037</v>
      </c>
      <c r="B1001" s="0" t="n">
        <v>15</v>
      </c>
      <c r="C1001" s="0" t="s">
        <v>68</v>
      </c>
      <c r="D1001" s="0" t="n">
        <v>2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10.00200040008</v>
      </c>
      <c r="Q1001" s="0" t="n">
        <v>9.97605746209098</v>
      </c>
      <c r="R1001" s="0" t="n">
        <v>19.9203187250996</v>
      </c>
      <c r="S1001" s="0" t="n">
        <v>10.01001001001</v>
      </c>
      <c r="T1001" s="0" t="n">
        <v>0</v>
      </c>
      <c r="U1001" s="0" t="n">
        <v>10.0836946657255</v>
      </c>
      <c r="V1001" s="0" t="n">
        <v>10.2030405060708</v>
      </c>
      <c r="W1001" s="0" t="n">
        <v>0</v>
      </c>
      <c r="X1001" s="0" t="n">
        <v>0</v>
      </c>
      <c r="Y1001" s="0" t="n">
        <v>0</v>
      </c>
      <c r="Z1001" s="0" t="n">
        <v>10.2396067990989</v>
      </c>
      <c r="AA1001" s="0" t="n">
        <v>0</v>
      </c>
      <c r="AB1001" s="0" t="n">
        <v>20.1025228666198</v>
      </c>
      <c r="AC1001" s="0" t="n">
        <v>0</v>
      </c>
      <c r="AD1001" s="0" t="n">
        <v>29.7589524848725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9.22764602749839</v>
      </c>
    </row>
    <row r="1002" customFormat="false" ht="12.75" hidden="false" customHeight="false" outlineLevel="0" collapsed="false">
      <c r="A1002" s="0" t="n">
        <v>152021038</v>
      </c>
      <c r="B1002" s="0" t="n">
        <v>15</v>
      </c>
      <c r="C1002" s="0" t="s">
        <v>68</v>
      </c>
      <c r="D1002" s="0" t="n">
        <v>2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.253228725588017</v>
      </c>
      <c r="Q1002" s="0" t="n">
        <v>0.252571907265462</v>
      </c>
      <c r="R1002" s="0" t="n">
        <v>2.41244301338611</v>
      </c>
      <c r="S1002" s="0" t="n">
        <v>0.253431511354254</v>
      </c>
      <c r="T1002" s="0" t="n">
        <v>0</v>
      </c>
      <c r="U1002" s="0" t="n">
        <v>0.255297045319047</v>
      </c>
      <c r="V1002" s="0" t="n">
        <v>0.258318620388633</v>
      </c>
      <c r="W1002" s="0" t="n">
        <v>0</v>
      </c>
      <c r="X1002" s="0" t="n">
        <v>0</v>
      </c>
      <c r="Y1002" s="0" t="n">
        <v>0</v>
      </c>
      <c r="Z1002" s="0" t="n">
        <v>0.259244398774216</v>
      </c>
      <c r="AA1002" s="0" t="n">
        <v>0</v>
      </c>
      <c r="AB1002" s="0" t="n">
        <v>2.43450878021877</v>
      </c>
      <c r="AC1002" s="0" t="n">
        <v>0</v>
      </c>
      <c r="AD1002" s="0" t="n">
        <v>6.13701143632181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.2336237702712</v>
      </c>
    </row>
    <row r="1003" customFormat="false" ht="12.75" hidden="false" customHeight="false" outlineLevel="0" collapsed="false">
      <c r="A1003" s="0" t="n">
        <v>152021039</v>
      </c>
      <c r="B1003" s="0" t="n">
        <v>15</v>
      </c>
      <c r="C1003" s="0" t="s">
        <v>68</v>
      </c>
      <c r="D1003" s="0" t="n">
        <v>2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0.864746276056</v>
      </c>
      <c r="K1003" s="0" t="n">
        <v>30.7191578502255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29.94235155976</v>
      </c>
      <c r="P1003" s="0" t="n">
        <v>55.727579425274</v>
      </c>
      <c r="Q1003" s="0" t="n">
        <v>55.5830346262859</v>
      </c>
      <c r="R1003" s="0" t="n">
        <v>71.9590405151789</v>
      </c>
      <c r="S1003" s="0" t="n">
        <v>55.7722061155045</v>
      </c>
      <c r="T1003" s="0" t="n">
        <v>29.9333760347121</v>
      </c>
      <c r="U1003" s="0" t="n">
        <v>56.1827507405354</v>
      </c>
      <c r="V1003" s="0" t="n">
        <v>56.8477032031313</v>
      </c>
      <c r="W1003" s="0" t="n">
        <v>30.624946570783</v>
      </c>
      <c r="X1003" s="0" t="n">
        <v>30.7791253832733</v>
      </c>
      <c r="Y1003" s="0" t="n">
        <v>30.8012777457741</v>
      </c>
      <c r="Z1003" s="0" t="n">
        <v>57.0514375480125</v>
      </c>
      <c r="AA1003" s="0" t="n">
        <v>30.330386489359</v>
      </c>
      <c r="AB1003" s="0" t="n">
        <v>72.6172245223033</v>
      </c>
      <c r="AC1003" s="0" t="n">
        <v>29.799385989794</v>
      </c>
      <c r="AD1003" s="0" t="n">
        <v>86.9682875681215</v>
      </c>
      <c r="AE1003" s="0" t="n">
        <v>29.6577791659637</v>
      </c>
      <c r="AF1003" s="0" t="n">
        <v>29.5699563079063</v>
      </c>
      <c r="AG1003" s="0" t="n">
        <v>29.3641665708096</v>
      </c>
      <c r="AH1003" s="0" t="n">
        <v>27.7126019755226</v>
      </c>
      <c r="AI1003" s="0" t="n">
        <v>51.4131530030349</v>
      </c>
    </row>
    <row r="1004" customFormat="false" ht="12.75" hidden="false" customHeight="false" outlineLevel="0" collapsed="false">
      <c r="A1004" s="0" t="n">
        <v>152021040</v>
      </c>
      <c r="B1004" s="0" t="n">
        <v>15</v>
      </c>
      <c r="C1004" s="0" t="s">
        <v>68</v>
      </c>
      <c r="D1004" s="0" t="n">
        <v>2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4.23728813559322</v>
      </c>
      <c r="Q1004" s="0" t="n">
        <v>4.36681222707424</v>
      </c>
      <c r="R1004" s="0" t="n">
        <v>7.80707317809791</v>
      </c>
      <c r="S1004" s="0" t="n">
        <v>8.45665961945032</v>
      </c>
      <c r="T1004" s="0" t="n">
        <v>0</v>
      </c>
      <c r="U1004" s="0" t="n">
        <v>8.13008130081301</v>
      </c>
      <c r="V1004" s="0" t="n">
        <v>3.35570469798658</v>
      </c>
      <c r="W1004" s="0" t="n">
        <v>0</v>
      </c>
      <c r="X1004" s="0" t="n">
        <v>0</v>
      </c>
      <c r="Y1004" s="0" t="n">
        <v>0</v>
      </c>
      <c r="Z1004" s="0" t="n">
        <v>3.44827586206897</v>
      </c>
      <c r="AA1004" s="0" t="n">
        <v>0</v>
      </c>
      <c r="AB1004" s="0" t="n">
        <v>8.79354094579008</v>
      </c>
      <c r="AC1004" s="0" t="n">
        <v>0</v>
      </c>
      <c r="AD1004" s="0" t="n">
        <v>16.0858238195095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5.01672240802676</v>
      </c>
    </row>
    <row r="1005" customFormat="false" ht="12.75" hidden="false" customHeight="false" outlineLevel="0" collapsed="false">
      <c r="A1005" s="0" t="n">
        <v>152021042</v>
      </c>
      <c r="B1005" s="0" t="n">
        <v>15</v>
      </c>
      <c r="C1005" s="0" t="s">
        <v>68</v>
      </c>
      <c r="D1005" s="0" t="n">
        <v>2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021043</v>
      </c>
      <c r="B1006" s="0" t="n">
        <v>15</v>
      </c>
      <c r="C1006" s="0" t="s">
        <v>68</v>
      </c>
      <c r="D1006" s="0" t="n">
        <v>2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021044</v>
      </c>
      <c r="B1007" s="0" t="n">
        <v>15</v>
      </c>
      <c r="C1007" s="0" t="s">
        <v>68</v>
      </c>
      <c r="D1007" s="0" t="n">
        <v>2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2.11864406779661</v>
      </c>
      <c r="Q1007" s="0" t="n">
        <v>2.18340611353712</v>
      </c>
      <c r="R1007" s="0" t="n">
        <v>3.90353658904896</v>
      </c>
      <c r="S1007" s="0" t="n">
        <v>6.34249471458774</v>
      </c>
      <c r="T1007" s="0" t="n">
        <v>0</v>
      </c>
      <c r="U1007" s="0" t="n">
        <v>6.09756097560976</v>
      </c>
      <c r="V1007" s="0" t="n">
        <v>1.67785234899329</v>
      </c>
      <c r="W1007" s="0" t="n">
        <v>0</v>
      </c>
      <c r="X1007" s="0" t="n">
        <v>0</v>
      </c>
      <c r="Y1007" s="0" t="n">
        <v>0</v>
      </c>
      <c r="Z1007" s="0" t="n">
        <v>1.72413793103448</v>
      </c>
      <c r="AA1007" s="0" t="n">
        <v>0</v>
      </c>
      <c r="AB1007" s="0" t="n">
        <v>4.39677047289504</v>
      </c>
      <c r="AC1007" s="0" t="n">
        <v>0</v>
      </c>
      <c r="AD1007" s="0" t="n">
        <v>10.7551267908209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3.34448160535117</v>
      </c>
    </row>
    <row r="1008" customFormat="false" ht="12.75" hidden="false" customHeight="false" outlineLevel="0" collapsed="false">
      <c r="A1008" s="0" t="n">
        <v>152021046</v>
      </c>
      <c r="B1008" s="0" t="n">
        <v>15</v>
      </c>
      <c r="C1008" s="0" t="s">
        <v>68</v>
      </c>
      <c r="D1008" s="0" t="n">
        <v>2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021047</v>
      </c>
      <c r="B1009" s="0" t="n">
        <v>15</v>
      </c>
      <c r="C1009" s="0" t="s">
        <v>68</v>
      </c>
      <c r="D1009" s="0" t="n">
        <v>2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021048</v>
      </c>
      <c r="B1010" s="0" t="n">
        <v>15</v>
      </c>
      <c r="C1010" s="0" t="s">
        <v>68</v>
      </c>
      <c r="D1010" s="0" t="n">
        <v>2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140.926773669764</v>
      </c>
      <c r="Q1010" s="0" t="n">
        <v>153.218990356716</v>
      </c>
      <c r="R1010" s="0" t="n">
        <v>284.267871940364</v>
      </c>
      <c r="S1010" s="0" t="n">
        <v>133.697306556955</v>
      </c>
      <c r="T1010" s="0" t="n">
        <v>0</v>
      </c>
      <c r="U1010" s="0" t="n">
        <v>134.564998781333</v>
      </c>
      <c r="V1010" s="0" t="n">
        <v>157.620472725333</v>
      </c>
      <c r="W1010" s="0" t="n">
        <v>0</v>
      </c>
      <c r="X1010" s="0" t="n">
        <v>0</v>
      </c>
      <c r="Y1010" s="0" t="n">
        <v>0</v>
      </c>
      <c r="Z1010" s="0" t="n">
        <v>135.06748647527</v>
      </c>
      <c r="AA1010" s="0" t="n">
        <v>0</v>
      </c>
      <c r="AB1010" s="0" t="n">
        <v>270.206135831482</v>
      </c>
      <c r="AC1010" s="0" t="n">
        <v>0</v>
      </c>
      <c r="AD1010" s="0" t="n">
        <v>400.382283926297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129.140700858392</v>
      </c>
    </row>
    <row r="1011" customFormat="false" ht="12.75" hidden="false" customHeight="false" outlineLevel="0" collapsed="false">
      <c r="A1011" s="0" t="n">
        <v>152021049</v>
      </c>
      <c r="B1011" s="0" t="n">
        <v>15</v>
      </c>
      <c r="C1011" s="0" t="s">
        <v>68</v>
      </c>
      <c r="D1011" s="0" t="n">
        <v>2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3.56795699561657</v>
      </c>
      <c r="Q1011" s="0" t="n">
        <v>3.87916897739812</v>
      </c>
      <c r="R1011" s="0" t="n">
        <v>34.4261580879519</v>
      </c>
      <c r="S1011" s="0" t="n">
        <v>3.38492273542573</v>
      </c>
      <c r="T1011" s="0" t="n">
        <v>0</v>
      </c>
      <c r="U1011" s="0" t="n">
        <v>3.40689080055199</v>
      </c>
      <c r="V1011" s="0" t="n">
        <v>3.99060486285298</v>
      </c>
      <c r="W1011" s="0" t="n">
        <v>0</v>
      </c>
      <c r="X1011" s="0" t="n">
        <v>0</v>
      </c>
      <c r="Y1011" s="0" t="n">
        <v>0</v>
      </c>
      <c r="Z1011" s="0" t="n">
        <v>3.41961268750155</v>
      </c>
      <c r="AA1011" s="0" t="n">
        <v>0</v>
      </c>
      <c r="AB1011" s="0" t="n">
        <v>32.7232166089479</v>
      </c>
      <c r="AC1011" s="0" t="n">
        <v>0</v>
      </c>
      <c r="AD1011" s="0" t="n">
        <v>82.5684525221572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3.2695594672894</v>
      </c>
    </row>
    <row r="1012" customFormat="false" ht="12.75" hidden="false" customHeight="false" outlineLevel="0" collapsed="false">
      <c r="A1012" s="0" t="n">
        <v>152021050</v>
      </c>
      <c r="B1012" s="0" t="n">
        <v>15</v>
      </c>
      <c r="C1012" s="0" t="s">
        <v>68</v>
      </c>
      <c r="D1012" s="0" t="n">
        <v>2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573227355399</v>
      </c>
      <c r="K1012" s="0" t="n">
        <v>299.573227355399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299.573227355399</v>
      </c>
      <c r="P1012" s="0" t="n">
        <v>785.193727123482</v>
      </c>
      <c r="Q1012" s="0" t="n">
        <v>853.681574987329</v>
      </c>
      <c r="R1012" s="0" t="n">
        <v>1026.87329436884</v>
      </c>
      <c r="S1012" s="0" t="n">
        <v>744.913714464389</v>
      </c>
      <c r="T1012" s="0" t="n">
        <v>299.573227355399</v>
      </c>
      <c r="U1012" s="0" t="n">
        <v>749.748186111714</v>
      </c>
      <c r="V1012" s="0" t="n">
        <v>878.205065136765</v>
      </c>
      <c r="W1012" s="0" t="n">
        <v>299.573227355399</v>
      </c>
      <c r="X1012" s="0" t="n">
        <v>299.573227355399</v>
      </c>
      <c r="Y1012" s="0" t="n">
        <v>299.573227355399</v>
      </c>
      <c r="Z1012" s="0" t="n">
        <v>752.547868350664</v>
      </c>
      <c r="AA1012" s="0" t="n">
        <v>299.573227355399</v>
      </c>
      <c r="AB1012" s="0" t="n">
        <v>976.077468642525</v>
      </c>
      <c r="AC1012" s="0" t="n">
        <v>299.573227355399</v>
      </c>
      <c r="AD1012" s="0" t="n">
        <v>1170.08693848965</v>
      </c>
      <c r="AE1012" s="0" t="n">
        <v>299.573227355399</v>
      </c>
      <c r="AF1012" s="0" t="n">
        <v>299.573227355399</v>
      </c>
      <c r="AG1012" s="0" t="n">
        <v>299.573227355399</v>
      </c>
      <c r="AH1012" s="0" t="n">
        <v>299.573227355399</v>
      </c>
      <c r="AI1012" s="0" t="n">
        <v>719.525932438878</v>
      </c>
    </row>
    <row r="1013" customFormat="false" ht="12.75" hidden="false" customHeight="false" outlineLevel="0" collapsed="false">
      <c r="A1013" s="0" t="n">
        <v>160021018</v>
      </c>
      <c r="B1013" s="0" t="n">
        <v>16</v>
      </c>
      <c r="C1013" s="0" t="s">
        <v>69</v>
      </c>
      <c r="D1013" s="0" t="n">
        <v>2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2</v>
      </c>
      <c r="K1013" s="0" t="n">
        <v>1</v>
      </c>
      <c r="L1013" s="0" t="n">
        <v>0</v>
      </c>
      <c r="M1013" s="0" t="n">
        <v>1</v>
      </c>
      <c r="N1013" s="0" t="n">
        <v>1</v>
      </c>
      <c r="O1013" s="0" t="n">
        <v>0</v>
      </c>
      <c r="P1013" s="0" t="n">
        <v>1</v>
      </c>
      <c r="Q1013" s="0" t="n">
        <v>1</v>
      </c>
      <c r="R1013" s="0" t="n">
        <v>4</v>
      </c>
      <c r="S1013" s="0" t="n">
        <v>3</v>
      </c>
      <c r="T1013" s="0" t="n">
        <v>2</v>
      </c>
      <c r="U1013" s="0" t="n">
        <v>1</v>
      </c>
      <c r="V1013" s="0" t="n">
        <v>1</v>
      </c>
      <c r="W1013" s="0" t="n">
        <v>0</v>
      </c>
      <c r="X1013" s="0" t="n">
        <v>3</v>
      </c>
      <c r="Y1013" s="0" t="n">
        <v>1</v>
      </c>
      <c r="Z1013" s="0" t="n">
        <v>0</v>
      </c>
      <c r="AA1013" s="0" t="n">
        <v>5</v>
      </c>
      <c r="AB1013" s="0" t="n">
        <v>0</v>
      </c>
      <c r="AC1013" s="0" t="n">
        <v>0</v>
      </c>
      <c r="AD1013" s="0" t="n">
        <v>1</v>
      </c>
      <c r="AE1013" s="0" t="n">
        <v>2</v>
      </c>
      <c r="AF1013" s="0" t="n">
        <v>0</v>
      </c>
      <c r="AG1013" s="0" t="n">
        <v>2</v>
      </c>
      <c r="AH1013" s="0" t="n">
        <v>1</v>
      </c>
      <c r="AI1013" s="0" t="n">
        <v>2</v>
      </c>
    </row>
    <row r="1014" customFormat="false" ht="12.75" hidden="false" customHeight="false" outlineLevel="0" collapsed="false">
      <c r="A1014" s="0" t="n">
        <v>160021037</v>
      </c>
      <c r="B1014" s="0" t="n">
        <v>16</v>
      </c>
      <c r="C1014" s="0" t="s">
        <v>69</v>
      </c>
      <c r="D1014" s="0" t="n">
        <v>2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8.92857142857143</v>
      </c>
      <c r="K1014" s="0" t="n">
        <v>4.48430493273543</v>
      </c>
      <c r="L1014" s="0" t="n">
        <v>0</v>
      </c>
      <c r="M1014" s="0" t="n">
        <v>4.46627958910228</v>
      </c>
      <c r="N1014" s="0" t="n">
        <v>4.43852640923214</v>
      </c>
      <c r="O1014" s="0" t="n">
        <v>0</v>
      </c>
      <c r="P1014" s="0" t="n">
        <v>4.39367311072056</v>
      </c>
      <c r="Q1014" s="0" t="n">
        <v>4.38788942518649</v>
      </c>
      <c r="R1014" s="0" t="n">
        <v>17.4140182847192</v>
      </c>
      <c r="S1014" s="0" t="n">
        <v>13.1233595800525</v>
      </c>
      <c r="T1014" s="0" t="n">
        <v>8.76040297853701</v>
      </c>
      <c r="U1014" s="0" t="n">
        <v>4.40528634361233</v>
      </c>
      <c r="V1014" s="0" t="n">
        <v>4.44247001332741</v>
      </c>
      <c r="W1014" s="0" t="n">
        <v>0</v>
      </c>
      <c r="X1014" s="0" t="n">
        <v>13.6612021857924</v>
      </c>
      <c r="Y1014" s="0" t="n">
        <v>4.55788514129444</v>
      </c>
      <c r="Z1014" s="0" t="n">
        <v>0</v>
      </c>
      <c r="AA1014" s="0" t="n">
        <v>22.7894257064722</v>
      </c>
      <c r="AB1014" s="0" t="n">
        <v>0</v>
      </c>
      <c r="AC1014" s="0" t="n">
        <v>0</v>
      </c>
      <c r="AD1014" s="0" t="n">
        <v>4.55580865603645</v>
      </c>
      <c r="AE1014" s="0" t="n">
        <v>9.09918107370337</v>
      </c>
      <c r="AF1014" s="0" t="n">
        <v>0</v>
      </c>
      <c r="AG1014" s="0" t="n">
        <v>8.92857142857143</v>
      </c>
      <c r="AH1014" s="0" t="n">
        <v>4.30292598967298</v>
      </c>
      <c r="AI1014" s="0" t="n">
        <v>8.61697544161999</v>
      </c>
    </row>
    <row r="1015" customFormat="false" ht="12.75" hidden="false" customHeight="false" outlineLevel="0" collapsed="false">
      <c r="A1015" s="0" t="n">
        <v>160021038</v>
      </c>
      <c r="B1015" s="0" t="n">
        <v>16</v>
      </c>
      <c r="C1015" s="0" t="s">
        <v>69</v>
      </c>
      <c r="D1015" s="0" t="n">
        <v>2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08129142207127</v>
      </c>
      <c r="K1015" s="0" t="n">
        <v>0.11353277123</v>
      </c>
      <c r="L1015" s="0" t="n">
        <v>0</v>
      </c>
      <c r="M1015" s="0" t="n">
        <v>0.113076409041045</v>
      </c>
      <c r="N1015" s="0" t="n">
        <v>0.112373759362139</v>
      </c>
      <c r="O1015" s="0" t="n">
        <v>0</v>
      </c>
      <c r="P1015" s="0" t="n">
        <v>0.111238172162961</v>
      </c>
      <c r="Q1015" s="0" t="n">
        <v>0.111091741923168</v>
      </c>
      <c r="R1015" s="0" t="n">
        <v>4.74473388605279</v>
      </c>
      <c r="S1015" s="0" t="n">
        <v>2.7063522436378</v>
      </c>
      <c r="T1015" s="0" t="n">
        <v>1.06092544259293</v>
      </c>
      <c r="U1015" s="0" t="n">
        <v>0.111532193763392</v>
      </c>
      <c r="V1015" s="0" t="n">
        <v>0.112473602773389</v>
      </c>
      <c r="W1015" s="0" t="n">
        <v>0</v>
      </c>
      <c r="X1015" s="0" t="n">
        <v>2.81726831919673</v>
      </c>
      <c r="Y1015" s="0" t="n">
        <v>0.115395660821741</v>
      </c>
      <c r="Z1015" s="0" t="n">
        <v>0</v>
      </c>
      <c r="AA1015" s="0" t="n">
        <v>7.3996644946145</v>
      </c>
      <c r="AB1015" s="0" t="n">
        <v>0</v>
      </c>
      <c r="AC1015" s="0" t="n">
        <v>0</v>
      </c>
      <c r="AD1015" s="0" t="n">
        <v>0.115343088766697</v>
      </c>
      <c r="AE1015" s="0" t="n">
        <v>1.1019530416013</v>
      </c>
      <c r="AF1015" s="0" t="n">
        <v>0</v>
      </c>
      <c r="AG1015" s="0" t="n">
        <v>1.08129142207127</v>
      </c>
      <c r="AH1015" s="0" t="n">
        <v>0.108940653977151</v>
      </c>
      <c r="AI1015" s="0" t="n">
        <v>1.04355570247292</v>
      </c>
    </row>
    <row r="1016" customFormat="false" ht="12.75" hidden="false" customHeight="false" outlineLevel="0" collapsed="false">
      <c r="A1016" s="0" t="n">
        <v>160021039</v>
      </c>
      <c r="B1016" s="0" t="n">
        <v>16</v>
      </c>
      <c r="C1016" s="0" t="s">
        <v>69</v>
      </c>
      <c r="D1016" s="0" t="n">
        <v>2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32.2530699451962</v>
      </c>
      <c r="K1016" s="0" t="n">
        <v>24.98494794143</v>
      </c>
      <c r="L1016" s="0" t="n">
        <v>13.4942895205135</v>
      </c>
      <c r="M1016" s="0" t="n">
        <v>24.884517154707</v>
      </c>
      <c r="N1016" s="0" t="n">
        <v>24.729886333506</v>
      </c>
      <c r="O1016" s="0" t="n">
        <v>13.2554525378495</v>
      </c>
      <c r="P1016" s="0" t="n">
        <v>24.4799797492922</v>
      </c>
      <c r="Q1016" s="0" t="n">
        <v>24.447755116011</v>
      </c>
      <c r="R1016" s="0" t="n">
        <v>44.5868031145132</v>
      </c>
      <c r="S1016" s="0" t="n">
        <v>38.3520256769131</v>
      </c>
      <c r="T1016" s="0" t="n">
        <v>31.6455876816643</v>
      </c>
      <c r="U1016" s="0" t="n">
        <v>24.544684541581</v>
      </c>
      <c r="V1016" s="0" t="n">
        <v>24.7518586891999</v>
      </c>
      <c r="W1016" s="0" t="n">
        <v>13.5064575002434</v>
      </c>
      <c r="X1016" s="0" t="n">
        <v>39.9238300079341</v>
      </c>
      <c r="Y1016" s="0" t="n">
        <v>25.3949106241518</v>
      </c>
      <c r="Z1016" s="0" t="n">
        <v>13.69790705786</v>
      </c>
      <c r="AA1016" s="0" t="n">
        <v>53.182917408034</v>
      </c>
      <c r="AB1016" s="0" t="n">
        <v>13.6169648797909</v>
      </c>
      <c r="AC1016" s="0" t="n">
        <v>13.6916465884552</v>
      </c>
      <c r="AD1016" s="0" t="n">
        <v>25.3833411887877</v>
      </c>
      <c r="AE1016" s="0" t="n">
        <v>32.869370644786</v>
      </c>
      <c r="AF1016" s="0" t="n">
        <v>13.4882137485547</v>
      </c>
      <c r="AG1016" s="0" t="n">
        <v>32.2530699451962</v>
      </c>
      <c r="AH1016" s="0" t="n">
        <v>23.9743691520607</v>
      </c>
      <c r="AI1016" s="0" t="n">
        <v>31.1274781030761</v>
      </c>
    </row>
    <row r="1017" customFormat="false" ht="12.75" hidden="false" customHeight="false" outlineLevel="0" collapsed="false">
      <c r="A1017" s="0" t="n">
        <v>160021040</v>
      </c>
      <c r="B1017" s="0" t="n">
        <v>16</v>
      </c>
      <c r="C1017" s="0" t="s">
        <v>69</v>
      </c>
      <c r="D1017" s="0" t="n">
        <v>2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6.59540006478782</v>
      </c>
      <c r="K1017" s="0" t="n">
        <v>2.16450216450216</v>
      </c>
      <c r="L1017" s="0" t="n">
        <v>0</v>
      </c>
      <c r="M1017" s="0" t="n">
        <v>4.76839237057221</v>
      </c>
      <c r="N1017" s="0" t="n">
        <v>5.26315789473684</v>
      </c>
      <c r="O1017" s="0" t="n">
        <v>0</v>
      </c>
      <c r="P1017" s="0" t="n">
        <v>1.77304964539007</v>
      </c>
      <c r="Q1017" s="0" t="n">
        <v>4.26136363636364</v>
      </c>
      <c r="R1017" s="0" t="n">
        <v>17.0568311918874</v>
      </c>
      <c r="S1017" s="0" t="n">
        <v>14.4815287260834</v>
      </c>
      <c r="T1017" s="0" t="n">
        <v>9.10725480335356</v>
      </c>
      <c r="U1017" s="0" t="n">
        <v>6.25</v>
      </c>
      <c r="V1017" s="0" t="n">
        <v>6.41025641025641</v>
      </c>
      <c r="W1017" s="0" t="n">
        <v>0</v>
      </c>
      <c r="X1017" s="0" t="n">
        <v>7.62633820651548</v>
      </c>
      <c r="Y1017" s="0" t="n">
        <v>1.75438596491228</v>
      </c>
      <c r="Z1017" s="0" t="n">
        <v>0</v>
      </c>
      <c r="AA1017" s="0" t="n">
        <v>18.4434131874074</v>
      </c>
      <c r="AB1017" s="0" t="n">
        <v>0</v>
      </c>
      <c r="AC1017" s="0" t="n">
        <v>0</v>
      </c>
      <c r="AD1017" s="0" t="n">
        <v>3.77358490566038</v>
      </c>
      <c r="AE1017" s="0" t="n">
        <v>6.76366891361137</v>
      </c>
      <c r="AF1017" s="0" t="n">
        <v>0</v>
      </c>
      <c r="AG1017" s="0" t="n">
        <v>3.18181818181818</v>
      </c>
      <c r="AH1017" s="0" t="n">
        <v>3.33333333333333</v>
      </c>
      <c r="AI1017" s="0" t="n">
        <v>6.28318584070796</v>
      </c>
    </row>
    <row r="1018" customFormat="false" ht="12.75" hidden="false" customHeight="false" outlineLevel="0" collapsed="false">
      <c r="A1018" s="0" t="n">
        <v>160021042</v>
      </c>
      <c r="B1018" s="0" t="n">
        <v>16</v>
      </c>
      <c r="C1018" s="0" t="s">
        <v>69</v>
      </c>
      <c r="D1018" s="0" t="n">
        <v>2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021043</v>
      </c>
      <c r="B1019" s="0" t="n">
        <v>16</v>
      </c>
      <c r="C1019" s="0" t="s">
        <v>69</v>
      </c>
      <c r="D1019" s="0" t="n">
        <v>2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021044</v>
      </c>
      <c r="B1020" s="0" t="n">
        <v>16</v>
      </c>
      <c r="C1020" s="0" t="s">
        <v>69</v>
      </c>
      <c r="D1020" s="0" t="n">
        <v>2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4.02656300615484</v>
      </c>
      <c r="K1020" s="0" t="n">
        <v>1.08225108225108</v>
      </c>
      <c r="L1020" s="0" t="n">
        <v>0</v>
      </c>
      <c r="M1020" s="0" t="n">
        <v>4.08719346049046</v>
      </c>
      <c r="N1020" s="0" t="n">
        <v>2.63157894736842</v>
      </c>
      <c r="O1020" s="0" t="n">
        <v>0</v>
      </c>
      <c r="P1020" s="0" t="n">
        <v>0.886524822695036</v>
      </c>
      <c r="Q1020" s="0" t="n">
        <v>2.84090909090909</v>
      </c>
      <c r="R1020" s="0" t="n">
        <v>10.5996202533553</v>
      </c>
      <c r="S1020" s="0" t="n">
        <v>8.53275402712441</v>
      </c>
      <c r="T1020" s="0" t="n">
        <v>5.35619561997534</v>
      </c>
      <c r="U1020" s="0" t="n">
        <v>3.125</v>
      </c>
      <c r="V1020" s="0" t="n">
        <v>3.20512820512821</v>
      </c>
      <c r="W1020" s="0" t="n">
        <v>0</v>
      </c>
      <c r="X1020" s="0" t="n">
        <v>4.51344921530256</v>
      </c>
      <c r="Y1020" s="0" t="n">
        <v>0.87719298245614</v>
      </c>
      <c r="Z1020" s="0" t="n">
        <v>0</v>
      </c>
      <c r="AA1020" s="0" t="n">
        <v>12.4019217867657</v>
      </c>
      <c r="AB1020" s="0" t="n">
        <v>0</v>
      </c>
      <c r="AC1020" s="0" t="n">
        <v>0</v>
      </c>
      <c r="AD1020" s="0" t="n">
        <v>2.83018867924528</v>
      </c>
      <c r="AE1020" s="0" t="n">
        <v>4.35459710272008</v>
      </c>
      <c r="AF1020" s="0" t="n">
        <v>0</v>
      </c>
      <c r="AG1020" s="0" t="n">
        <v>1.59090909090909</v>
      </c>
      <c r="AH1020" s="0" t="n">
        <v>2.22222222222222</v>
      </c>
      <c r="AI1020" s="0" t="n">
        <v>3.14159292035398</v>
      </c>
    </row>
    <row r="1021" customFormat="false" ht="12.75" hidden="false" customHeight="false" outlineLevel="0" collapsed="false">
      <c r="A1021" s="0" t="n">
        <v>160021046</v>
      </c>
      <c r="B1021" s="0" t="n">
        <v>16</v>
      </c>
      <c r="C1021" s="0" t="s">
        <v>69</v>
      </c>
      <c r="D1021" s="0" t="n">
        <v>2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021047</v>
      </c>
      <c r="B1022" s="0" t="n">
        <v>16</v>
      </c>
      <c r="C1022" s="0" t="s">
        <v>69</v>
      </c>
      <c r="D1022" s="0" t="n">
        <v>2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021048</v>
      </c>
      <c r="B1023" s="0" t="n">
        <v>16</v>
      </c>
      <c r="C1023" s="0" t="s">
        <v>69</v>
      </c>
      <c r="D1023" s="0" t="n">
        <v>2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105.230193308574</v>
      </c>
      <c r="K1023" s="0" t="n">
        <v>48.9857851765071</v>
      </c>
      <c r="L1023" s="0" t="n">
        <v>0</v>
      </c>
      <c r="M1023" s="0" t="n">
        <v>49.608594092245</v>
      </c>
      <c r="N1023" s="0" t="n">
        <v>46.2876441070697</v>
      </c>
      <c r="O1023" s="0" t="n">
        <v>0</v>
      </c>
      <c r="P1023" s="0" t="n">
        <v>48.1458008939825</v>
      </c>
      <c r="Q1023" s="0" t="n">
        <v>53.598956293481</v>
      </c>
      <c r="R1023" s="0" t="n">
        <v>194.75672278355</v>
      </c>
      <c r="S1023" s="0" t="n">
        <v>148.573837148817</v>
      </c>
      <c r="T1023" s="0" t="n">
        <v>104.515979580363</v>
      </c>
      <c r="U1023" s="0" t="n">
        <v>54.7844691333956</v>
      </c>
      <c r="V1023" s="0" t="n">
        <v>57.0014468412768</v>
      </c>
      <c r="W1023" s="0" t="n">
        <v>0</v>
      </c>
      <c r="X1023" s="0" t="n">
        <v>160.15908895911</v>
      </c>
      <c r="Y1023" s="0" t="n">
        <v>58.9173009066494</v>
      </c>
      <c r="Z1023" s="0" t="n">
        <v>0</v>
      </c>
      <c r="AA1023" s="0" t="n">
        <v>272.186276191338</v>
      </c>
      <c r="AB1023" s="0" t="n">
        <v>0</v>
      </c>
      <c r="AC1023" s="0" t="n">
        <v>0</v>
      </c>
      <c r="AD1023" s="0" t="n">
        <v>48.6803304750996</v>
      </c>
      <c r="AE1023" s="0" t="n">
        <v>101.058708872093</v>
      </c>
      <c r="AF1023" s="0" t="n">
        <v>0</v>
      </c>
      <c r="AG1023" s="0" t="n">
        <v>102.796234896352</v>
      </c>
      <c r="AH1023" s="0" t="n">
        <v>49.6302574954903</v>
      </c>
      <c r="AI1023" s="0" t="n">
        <v>95.9660594186388</v>
      </c>
    </row>
    <row r="1024" customFormat="false" ht="12.75" hidden="false" customHeight="false" outlineLevel="0" collapsed="false">
      <c r="A1024" s="0" t="n">
        <v>160021049</v>
      </c>
      <c r="B1024" s="0" t="n">
        <v>16</v>
      </c>
      <c r="C1024" s="0" t="s">
        <v>69</v>
      </c>
      <c r="D1024" s="0" t="n">
        <v>2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12.7438646011559</v>
      </c>
      <c r="K1024" s="0" t="n">
        <v>1.24021270305848</v>
      </c>
      <c r="L1024" s="0" t="n">
        <v>0</v>
      </c>
      <c r="M1024" s="0" t="n">
        <v>1.25598085959804</v>
      </c>
      <c r="N1024" s="0" t="n">
        <v>1.17190168554794</v>
      </c>
      <c r="O1024" s="0" t="n">
        <v>0</v>
      </c>
      <c r="P1024" s="0" t="n">
        <v>1.2189461422837</v>
      </c>
      <c r="Q1024" s="0" t="n">
        <v>1.3570080835967</v>
      </c>
      <c r="R1024" s="0" t="n">
        <v>53.064652110683</v>
      </c>
      <c r="S1024" s="0" t="n">
        <v>30.6394970785346</v>
      </c>
      <c r="T1024" s="0" t="n">
        <v>12.6573700052377</v>
      </c>
      <c r="U1024" s="0" t="n">
        <v>1.38702267004057</v>
      </c>
      <c r="V1024" s="0" t="n">
        <v>1.44315168595416</v>
      </c>
      <c r="W1024" s="0" t="n">
        <v>0</v>
      </c>
      <c r="X1024" s="0" t="n">
        <v>33.0286545224527</v>
      </c>
      <c r="Y1024" s="0" t="n">
        <v>1.49165691130718</v>
      </c>
      <c r="Z1024" s="0" t="n">
        <v>0</v>
      </c>
      <c r="AA1024" s="0" t="n">
        <v>88.37814299473</v>
      </c>
      <c r="AB1024" s="0" t="n">
        <v>0</v>
      </c>
      <c r="AC1024" s="0" t="n">
        <v>0</v>
      </c>
      <c r="AD1024" s="0" t="n">
        <v>1.23247925958035</v>
      </c>
      <c r="AE1024" s="0" t="n">
        <v>12.2386784832471</v>
      </c>
      <c r="AF1024" s="0" t="n">
        <v>0</v>
      </c>
      <c r="AG1024" s="0" t="n">
        <v>12.4491009456406</v>
      </c>
      <c r="AH1024" s="0" t="n">
        <v>1.25652932948169</v>
      </c>
      <c r="AI1024" s="0" t="n">
        <v>11.6219350082479</v>
      </c>
    </row>
    <row r="1025" customFormat="false" ht="12.75" hidden="false" customHeight="false" outlineLevel="0" collapsed="false">
      <c r="A1025" s="0" t="n">
        <v>160021050</v>
      </c>
      <c r="B1025" s="0" t="n">
        <v>16</v>
      </c>
      <c r="C1025" s="0" t="s">
        <v>69</v>
      </c>
      <c r="D1025" s="0" t="n">
        <v>2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380.127639934333</v>
      </c>
      <c r="K1025" s="0" t="n">
        <v>272.931326228638</v>
      </c>
      <c r="L1025" s="0" t="n">
        <v>299.573227355399</v>
      </c>
      <c r="M1025" s="0" t="n">
        <v>276.401395407827</v>
      </c>
      <c r="N1025" s="0" t="n">
        <v>257.898246371287</v>
      </c>
      <c r="O1025" s="0" t="n">
        <v>299.573227355399</v>
      </c>
      <c r="P1025" s="0" t="n">
        <v>268.251233352418</v>
      </c>
      <c r="Q1025" s="0" t="n">
        <v>298.634270593797</v>
      </c>
      <c r="R1025" s="0" t="n">
        <v>498.654561629685</v>
      </c>
      <c r="S1025" s="0" t="n">
        <v>434.195800434368</v>
      </c>
      <c r="T1025" s="0" t="n">
        <v>377.547654377167</v>
      </c>
      <c r="U1025" s="0" t="n">
        <v>305.23952537318</v>
      </c>
      <c r="V1025" s="0" t="n">
        <v>317.591734567155</v>
      </c>
      <c r="W1025" s="0" t="n">
        <v>299.573227355399</v>
      </c>
      <c r="X1025" s="0" t="n">
        <v>468.05282250189</v>
      </c>
      <c r="Y1025" s="0" t="n">
        <v>328.266190208492</v>
      </c>
      <c r="Z1025" s="0" t="n">
        <v>299.573227355399</v>
      </c>
      <c r="AA1025" s="0" t="n">
        <v>635.191971606953</v>
      </c>
      <c r="AB1025" s="0" t="n">
        <v>299.573227355399</v>
      </c>
      <c r="AC1025" s="0" t="n">
        <v>299.573227355399</v>
      </c>
      <c r="AD1025" s="0" t="n">
        <v>271.22944156031</v>
      </c>
      <c r="AE1025" s="0" t="n">
        <v>365.058803852157</v>
      </c>
      <c r="AF1025" s="0" t="n">
        <v>299.573227355399</v>
      </c>
      <c r="AG1025" s="0" t="n">
        <v>371.335345272064</v>
      </c>
      <c r="AH1025" s="0" t="n">
        <v>276.522096165344</v>
      </c>
      <c r="AI1025" s="0" t="n">
        <v>346.662403000952</v>
      </c>
    </row>
    <row r="1026" customFormat="false" ht="12.75" hidden="false" customHeight="false" outlineLevel="0" collapsed="false">
      <c r="A1026" s="0" t="n">
        <v>161021018</v>
      </c>
      <c r="B1026" s="0" t="n">
        <v>16</v>
      </c>
      <c r="C1026" s="0" t="s">
        <v>69</v>
      </c>
      <c r="D1026" s="0" t="n">
        <v>2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</v>
      </c>
      <c r="K1026" s="0" t="n">
        <v>0</v>
      </c>
      <c r="L1026" s="0" t="n">
        <v>0</v>
      </c>
      <c r="M1026" s="0" t="n">
        <v>1</v>
      </c>
      <c r="N1026" s="0" t="n">
        <v>1</v>
      </c>
      <c r="O1026" s="0" t="n">
        <v>0</v>
      </c>
      <c r="P1026" s="0" t="n">
        <v>0</v>
      </c>
      <c r="Q1026" s="0" t="n">
        <v>1</v>
      </c>
      <c r="R1026" s="0" t="n">
        <v>4</v>
      </c>
      <c r="S1026" s="0" t="n">
        <v>3</v>
      </c>
      <c r="T1026" s="0" t="n">
        <v>2</v>
      </c>
      <c r="U1026" s="0" t="n">
        <v>1</v>
      </c>
      <c r="V1026" s="0" t="n">
        <v>1</v>
      </c>
      <c r="W1026" s="0" t="n">
        <v>0</v>
      </c>
      <c r="X1026" s="0" t="n">
        <v>1</v>
      </c>
      <c r="Y1026" s="0" t="n">
        <v>0</v>
      </c>
      <c r="Z1026" s="0" t="n">
        <v>0</v>
      </c>
      <c r="AA1026" s="0" t="n">
        <v>3</v>
      </c>
      <c r="AB1026" s="0" t="n">
        <v>0</v>
      </c>
      <c r="AC1026" s="0" t="n">
        <v>0</v>
      </c>
      <c r="AD1026" s="0" t="n">
        <v>1</v>
      </c>
      <c r="AE1026" s="0" t="n">
        <v>2</v>
      </c>
      <c r="AF1026" s="0" t="n">
        <v>0</v>
      </c>
      <c r="AG1026" s="0" t="n">
        <v>0</v>
      </c>
      <c r="AH1026" s="0" t="n">
        <v>1</v>
      </c>
      <c r="AI1026" s="0" t="n">
        <v>2</v>
      </c>
    </row>
    <row r="1027" customFormat="false" ht="12.75" hidden="false" customHeight="false" outlineLevel="0" collapsed="false">
      <c r="A1027" s="0" t="n">
        <v>161021037</v>
      </c>
      <c r="B1027" s="0" t="n">
        <v>16</v>
      </c>
      <c r="C1027" s="0" t="s">
        <v>69</v>
      </c>
      <c r="D1027" s="0" t="n">
        <v>2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8.99847026005579</v>
      </c>
      <c r="K1027" s="0" t="n">
        <v>0</v>
      </c>
      <c r="L1027" s="0" t="n">
        <v>0</v>
      </c>
      <c r="M1027" s="0" t="n">
        <v>8.85739592559787</v>
      </c>
      <c r="N1027" s="0" t="n">
        <v>8.75580071797566</v>
      </c>
      <c r="O1027" s="0" t="n">
        <v>0</v>
      </c>
      <c r="P1027" s="0" t="n">
        <v>0</v>
      </c>
      <c r="Q1027" s="0" t="n">
        <v>8.65276455827637</v>
      </c>
      <c r="R1027" s="0" t="n">
        <v>34.3967667039298</v>
      </c>
      <c r="S1027" s="0" t="n">
        <v>25.8910848364547</v>
      </c>
      <c r="T1027" s="0" t="n">
        <v>17.3415416630538</v>
      </c>
      <c r="U1027" s="0" t="n">
        <v>8.7404947120007</v>
      </c>
      <c r="V1027" s="0" t="n">
        <v>8.81678716275789</v>
      </c>
      <c r="W1027" s="0" t="n">
        <v>0</v>
      </c>
      <c r="X1027" s="0" t="n">
        <v>9.04568068747173</v>
      </c>
      <c r="Y1027" s="0" t="n">
        <v>0</v>
      </c>
      <c r="Z1027" s="0" t="n">
        <v>0</v>
      </c>
      <c r="AA1027" s="0" t="n">
        <v>27.1419524111101</v>
      </c>
      <c r="AB1027" s="0" t="n">
        <v>0</v>
      </c>
      <c r="AC1027" s="0" t="n">
        <v>0</v>
      </c>
      <c r="AD1027" s="0" t="n">
        <v>9.06043308870164</v>
      </c>
      <c r="AE1027" s="0" t="n">
        <v>18.019641409136</v>
      </c>
      <c r="AF1027" s="0" t="n">
        <v>0</v>
      </c>
      <c r="AG1027" s="0" t="n">
        <v>0</v>
      </c>
      <c r="AH1027" s="0" t="n">
        <v>8.48320325755005</v>
      </c>
      <c r="AI1027" s="0" t="n">
        <v>16.9909098632232</v>
      </c>
    </row>
    <row r="1028" customFormat="false" ht="12.75" hidden="false" customHeight="false" outlineLevel="0" collapsed="false">
      <c r="A1028" s="0" t="n">
        <v>161021038</v>
      </c>
      <c r="B1028" s="0" t="n">
        <v>16</v>
      </c>
      <c r="C1028" s="0" t="s">
        <v>69</v>
      </c>
      <c r="D1028" s="0" t="n">
        <v>2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.227821542196436</v>
      </c>
      <c r="K1028" s="0" t="n">
        <v>0</v>
      </c>
      <c r="L1028" s="0" t="n">
        <v>0</v>
      </c>
      <c r="M1028" s="0" t="n">
        <v>0.224249849285119</v>
      </c>
      <c r="N1028" s="0" t="n">
        <v>0.221677681326416</v>
      </c>
      <c r="O1028" s="0" t="n">
        <v>0</v>
      </c>
      <c r="P1028" s="0" t="n">
        <v>0</v>
      </c>
      <c r="Q1028" s="0" t="n">
        <v>0.21906903161971</v>
      </c>
      <c r="R1028" s="0" t="n">
        <v>9.371961248829</v>
      </c>
      <c r="S1028" s="0" t="n">
        <v>5.3393641399465</v>
      </c>
      <c r="T1028" s="0" t="n">
        <v>2.10014114752419</v>
      </c>
      <c r="U1028" s="0" t="n">
        <v>0.221290166806135</v>
      </c>
      <c r="V1028" s="0" t="n">
        <v>0.223221724425057</v>
      </c>
      <c r="W1028" s="0" t="n">
        <v>0</v>
      </c>
      <c r="X1028" s="0" t="n">
        <v>0.229016806732609</v>
      </c>
      <c r="Y1028" s="0" t="n">
        <v>0</v>
      </c>
      <c r="Z1028" s="0" t="n">
        <v>0</v>
      </c>
      <c r="AA1028" s="0" t="n">
        <v>5.59732310590429</v>
      </c>
      <c r="AB1028" s="0" t="n">
        <v>0</v>
      </c>
      <c r="AC1028" s="0" t="n">
        <v>0</v>
      </c>
      <c r="AD1028" s="0" t="n">
        <v>0.229390305194255</v>
      </c>
      <c r="AE1028" s="0" t="n">
        <v>2.18226217266389</v>
      </c>
      <c r="AF1028" s="0" t="n">
        <v>0</v>
      </c>
      <c r="AG1028" s="0" t="n">
        <v>0</v>
      </c>
      <c r="AH1028" s="0" t="n">
        <v>0.214776111166355</v>
      </c>
      <c r="AI1028" s="0" t="n">
        <v>2.05767800988841</v>
      </c>
    </row>
    <row r="1029" customFormat="false" ht="12.75" hidden="false" customHeight="false" outlineLevel="0" collapsed="false">
      <c r="A1029" s="0" t="n">
        <v>161021039</v>
      </c>
      <c r="B1029" s="0" t="n">
        <v>16</v>
      </c>
      <c r="C1029" s="0" t="s">
        <v>69</v>
      </c>
      <c r="D1029" s="0" t="n">
        <v>2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50.1362673530001</v>
      </c>
      <c r="K1029" s="0" t="n">
        <v>26.8844321417391</v>
      </c>
      <c r="L1029" s="0" t="n">
        <v>26.8675540229057</v>
      </c>
      <c r="M1029" s="0" t="n">
        <v>49.3502514697865</v>
      </c>
      <c r="N1029" s="0" t="n">
        <v>48.7841992026871</v>
      </c>
      <c r="O1029" s="0" t="n">
        <v>26.156747346145</v>
      </c>
      <c r="P1029" s="0" t="n">
        <v>25.9843201800155</v>
      </c>
      <c r="Q1029" s="0" t="n">
        <v>48.2101184644709</v>
      </c>
      <c r="R1029" s="0" t="n">
        <v>88.0693840863676</v>
      </c>
      <c r="S1029" s="0" t="n">
        <v>75.6647369443542</v>
      </c>
      <c r="T1029" s="0" t="n">
        <v>62.6436110961932</v>
      </c>
      <c r="U1029" s="0" t="n">
        <v>48.6989195956551</v>
      </c>
      <c r="V1029" s="0" t="n">
        <v>49.1239939246949</v>
      </c>
      <c r="W1029" s="0" t="n">
        <v>26.8122462503714</v>
      </c>
      <c r="X1029" s="0" t="n">
        <v>50.3993070188955</v>
      </c>
      <c r="Y1029" s="0" t="n">
        <v>27.1229721462561</v>
      </c>
      <c r="Z1029" s="0" t="n">
        <v>27.1254280473922</v>
      </c>
      <c r="AA1029" s="0" t="n">
        <v>79.3203028113845</v>
      </c>
      <c r="AB1029" s="0" t="n">
        <v>27.0837381209112</v>
      </c>
      <c r="AC1029" s="0" t="n">
        <v>27.293479168677</v>
      </c>
      <c r="AD1029" s="0" t="n">
        <v>50.4815021377086</v>
      </c>
      <c r="AE1029" s="0" t="n">
        <v>65.0931405326963</v>
      </c>
      <c r="AF1029" s="0" t="n">
        <v>26.7142168142856</v>
      </c>
      <c r="AG1029" s="0" t="n">
        <v>26.3987687130242</v>
      </c>
      <c r="AH1029" s="0" t="n">
        <v>47.2653833639201</v>
      </c>
      <c r="AI1029" s="0" t="n">
        <v>61.3770084761189</v>
      </c>
    </row>
    <row r="1030" customFormat="false" ht="12.75" hidden="false" customHeight="false" outlineLevel="0" collapsed="false">
      <c r="A1030" s="0" t="n">
        <v>161021040</v>
      </c>
      <c r="B1030" s="0" t="n">
        <v>16</v>
      </c>
      <c r="C1030" s="0" t="s">
        <v>69</v>
      </c>
      <c r="D1030" s="0" t="n">
        <v>2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8.7463556851312</v>
      </c>
      <c r="K1030" s="0" t="n">
        <v>0</v>
      </c>
      <c r="L1030" s="0" t="n">
        <v>0</v>
      </c>
      <c r="M1030" s="0" t="n">
        <v>9.53678474114441</v>
      </c>
      <c r="N1030" s="0" t="n">
        <v>10.5263157894737</v>
      </c>
      <c r="O1030" s="0" t="n">
        <v>0</v>
      </c>
      <c r="P1030" s="0" t="n">
        <v>0</v>
      </c>
      <c r="Q1030" s="0" t="n">
        <v>8.52272727272727</v>
      </c>
      <c r="R1030" s="0" t="n">
        <v>34.1136623837748</v>
      </c>
      <c r="S1030" s="0" t="n">
        <v>28.9630574521669</v>
      </c>
      <c r="T1030" s="0" t="n">
        <v>18.2145096067071</v>
      </c>
      <c r="U1030" s="0" t="n">
        <v>12.5</v>
      </c>
      <c r="V1030" s="0" t="n">
        <v>12.8205128205128</v>
      </c>
      <c r="W1030" s="0" t="n">
        <v>0</v>
      </c>
      <c r="X1030" s="0" t="n">
        <v>8.40336134453782</v>
      </c>
      <c r="Y1030" s="0" t="n">
        <v>0</v>
      </c>
      <c r="Z1030" s="0" t="n">
        <v>0</v>
      </c>
      <c r="AA1030" s="0" t="n">
        <v>24.7312537096881</v>
      </c>
      <c r="AB1030" s="0" t="n">
        <v>0</v>
      </c>
      <c r="AC1030" s="0" t="n">
        <v>0</v>
      </c>
      <c r="AD1030" s="0" t="n">
        <v>7.54716981132076</v>
      </c>
      <c r="AE1030" s="0" t="n">
        <v>13.5273378272227</v>
      </c>
      <c r="AF1030" s="0" t="n">
        <v>0</v>
      </c>
      <c r="AG1030" s="0" t="n">
        <v>0</v>
      </c>
      <c r="AH1030" s="0" t="n">
        <v>6.66666666666667</v>
      </c>
      <c r="AI1030" s="0" t="n">
        <v>12.5663716814159</v>
      </c>
    </row>
    <row r="1031" customFormat="false" ht="12.75" hidden="false" customHeight="false" outlineLevel="0" collapsed="false">
      <c r="A1031" s="0" t="n">
        <v>161021042</v>
      </c>
      <c r="B1031" s="0" t="n">
        <v>16</v>
      </c>
      <c r="C1031" s="0" t="s">
        <v>69</v>
      </c>
      <c r="D1031" s="0" t="n">
        <v>2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021043</v>
      </c>
      <c r="B1032" s="0" t="n">
        <v>16</v>
      </c>
      <c r="C1032" s="0" t="s">
        <v>69</v>
      </c>
      <c r="D1032" s="0" t="n">
        <v>2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021044</v>
      </c>
      <c r="B1033" s="0" t="n">
        <v>16</v>
      </c>
      <c r="C1033" s="0" t="s">
        <v>69</v>
      </c>
      <c r="D1033" s="0" t="n">
        <v>2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5.83090379008746</v>
      </c>
      <c r="K1033" s="0" t="n">
        <v>0</v>
      </c>
      <c r="L1033" s="0" t="n">
        <v>0</v>
      </c>
      <c r="M1033" s="0" t="n">
        <v>8.17438692098093</v>
      </c>
      <c r="N1033" s="0" t="n">
        <v>5.26315789473684</v>
      </c>
      <c r="O1033" s="0" t="n">
        <v>0</v>
      </c>
      <c r="P1033" s="0" t="n">
        <v>0</v>
      </c>
      <c r="Q1033" s="0" t="n">
        <v>5.68181818181818</v>
      </c>
      <c r="R1033" s="0" t="n">
        <v>21.1992405067105</v>
      </c>
      <c r="S1033" s="0" t="n">
        <v>17.0655080542488</v>
      </c>
      <c r="T1033" s="0" t="n">
        <v>10.7123912399507</v>
      </c>
      <c r="U1033" s="0" t="n">
        <v>6.25</v>
      </c>
      <c r="V1033" s="0" t="n">
        <v>6.41025641025641</v>
      </c>
      <c r="W1033" s="0" t="n">
        <v>0</v>
      </c>
      <c r="X1033" s="0" t="n">
        <v>5.60224089635854</v>
      </c>
      <c r="Y1033" s="0" t="n">
        <v>0</v>
      </c>
      <c r="Z1033" s="0" t="n">
        <v>0</v>
      </c>
      <c r="AA1033" s="0" t="n">
        <v>16.6029149904373</v>
      </c>
      <c r="AB1033" s="0" t="n">
        <v>0</v>
      </c>
      <c r="AC1033" s="0" t="n">
        <v>0</v>
      </c>
      <c r="AD1033" s="0" t="n">
        <v>5.66037735849057</v>
      </c>
      <c r="AE1033" s="0" t="n">
        <v>8.70919420544017</v>
      </c>
      <c r="AF1033" s="0" t="n">
        <v>0</v>
      </c>
      <c r="AG1033" s="0" t="n">
        <v>0</v>
      </c>
      <c r="AH1033" s="0" t="n">
        <v>4.44444444444445</v>
      </c>
      <c r="AI1033" s="0" t="n">
        <v>6.28318584070796</v>
      </c>
    </row>
    <row r="1034" customFormat="false" ht="12.75" hidden="false" customHeight="false" outlineLevel="0" collapsed="false">
      <c r="A1034" s="0" t="n">
        <v>161021046</v>
      </c>
      <c r="B1034" s="0" t="n">
        <v>16</v>
      </c>
      <c r="C1034" s="0" t="s">
        <v>69</v>
      </c>
      <c r="D1034" s="0" t="n">
        <v>2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021047</v>
      </c>
      <c r="B1035" s="0" t="n">
        <v>16</v>
      </c>
      <c r="C1035" s="0" t="s">
        <v>69</v>
      </c>
      <c r="D1035" s="0" t="n">
        <v>2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021048</v>
      </c>
      <c r="B1036" s="0" t="n">
        <v>16</v>
      </c>
      <c r="C1036" s="0" t="s">
        <v>69</v>
      </c>
      <c r="D1036" s="0" t="n">
        <v>2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80.4079769519959</v>
      </c>
      <c r="K1036" s="0" t="n">
        <v>0</v>
      </c>
      <c r="L1036" s="0" t="n">
        <v>0</v>
      </c>
      <c r="M1036" s="0" t="n">
        <v>77.8946147090792</v>
      </c>
      <c r="N1036" s="0" t="n">
        <v>71.7681017941703</v>
      </c>
      <c r="O1036" s="0" t="n">
        <v>0</v>
      </c>
      <c r="P1036" s="0" t="n">
        <v>0</v>
      </c>
      <c r="Q1036" s="0" t="n">
        <v>83.5580655647539</v>
      </c>
      <c r="R1036" s="0" t="n">
        <v>303.126711084274</v>
      </c>
      <c r="S1036" s="0" t="n">
        <v>239.016183401099</v>
      </c>
      <c r="T1036" s="0" t="n">
        <v>172.893505227616</v>
      </c>
      <c r="U1036" s="0" t="n">
        <v>92.0351232191271</v>
      </c>
      <c r="V1036" s="0" t="n">
        <v>89.0779089845041</v>
      </c>
      <c r="W1036" s="0" t="n">
        <v>0</v>
      </c>
      <c r="X1036" s="0" t="n">
        <v>86.6095922961135</v>
      </c>
      <c r="Y1036" s="0" t="n">
        <v>0</v>
      </c>
      <c r="Z1036" s="0" t="n">
        <v>0</v>
      </c>
      <c r="AA1036" s="0" t="n">
        <v>262.354634066358</v>
      </c>
      <c r="AB1036" s="0" t="n">
        <v>0</v>
      </c>
      <c r="AC1036" s="0" t="n">
        <v>0</v>
      </c>
      <c r="AD1036" s="0" t="n">
        <v>76.0257756904035</v>
      </c>
      <c r="AE1036" s="0" t="n">
        <v>163.631250978577</v>
      </c>
      <c r="AF1036" s="0" t="n">
        <v>0</v>
      </c>
      <c r="AG1036" s="0" t="n">
        <v>0</v>
      </c>
      <c r="AH1036" s="0" t="n">
        <v>77.2222053580943</v>
      </c>
      <c r="AI1036" s="0" t="n">
        <v>146.538282034687</v>
      </c>
    </row>
    <row r="1037" customFormat="false" ht="12.75" hidden="false" customHeight="false" outlineLevel="0" collapsed="false">
      <c r="A1037" s="0" t="n">
        <v>161021049</v>
      </c>
      <c r="B1037" s="0" t="n">
        <v>16</v>
      </c>
      <c r="C1037" s="0" t="s">
        <v>69</v>
      </c>
      <c r="D1037" s="0" t="n">
        <v>2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2.03575372087584</v>
      </c>
      <c r="K1037" s="0" t="n">
        <v>0</v>
      </c>
      <c r="L1037" s="0" t="n">
        <v>0</v>
      </c>
      <c r="M1037" s="0" t="n">
        <v>1.97212089821471</v>
      </c>
      <c r="N1037" s="0" t="n">
        <v>1.81701102062178</v>
      </c>
      <c r="O1037" s="0" t="n">
        <v>0</v>
      </c>
      <c r="P1037" s="0" t="n">
        <v>0</v>
      </c>
      <c r="Q1037" s="0" t="n">
        <v>2.11550705950715</v>
      </c>
      <c r="R1037" s="0" t="n">
        <v>82.5918265579954</v>
      </c>
      <c r="S1037" s="0" t="n">
        <v>49.2908831970541</v>
      </c>
      <c r="T1037" s="0" t="n">
        <v>20.938205583059</v>
      </c>
      <c r="U1037" s="0" t="n">
        <v>2.33012757747232</v>
      </c>
      <c r="V1037" s="0" t="n">
        <v>2.25525739531173</v>
      </c>
      <c r="W1037" s="0" t="n">
        <v>0</v>
      </c>
      <c r="X1037" s="0" t="n">
        <v>2.19276502735064</v>
      </c>
      <c r="Y1037" s="0" t="n">
        <v>0</v>
      </c>
      <c r="Z1037" s="0" t="n">
        <v>0</v>
      </c>
      <c r="AA1037" s="0" t="n">
        <v>54.1038328031108</v>
      </c>
      <c r="AB1037" s="0" t="n">
        <v>0</v>
      </c>
      <c r="AC1037" s="0" t="n">
        <v>0</v>
      </c>
      <c r="AD1037" s="0" t="n">
        <v>1.92480599078633</v>
      </c>
      <c r="AE1037" s="0" t="n">
        <v>19.8165036233838</v>
      </c>
      <c r="AF1037" s="0" t="n">
        <v>0</v>
      </c>
      <c r="AG1037" s="0" t="n">
        <v>0</v>
      </c>
      <c r="AH1037" s="0" t="n">
        <v>1.95509696737964</v>
      </c>
      <c r="AI1037" s="0" t="n">
        <v>17.7464657853468</v>
      </c>
    </row>
    <row r="1038" customFormat="false" ht="12.75" hidden="false" customHeight="false" outlineLevel="0" collapsed="false">
      <c r="A1038" s="0" t="n">
        <v>161021050</v>
      </c>
      <c r="B1038" s="0" t="n">
        <v>16</v>
      </c>
      <c r="C1038" s="0" t="s">
        <v>69</v>
      </c>
      <c r="D1038" s="0" t="n">
        <v>2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448.004573363355</v>
      </c>
      <c r="K1038" s="0" t="n">
        <v>299.573227355399</v>
      </c>
      <c r="L1038" s="0" t="n">
        <v>299.573227355399</v>
      </c>
      <c r="M1038" s="0" t="n">
        <v>434.001015233573</v>
      </c>
      <c r="N1038" s="0" t="n">
        <v>399.866270041719</v>
      </c>
      <c r="O1038" s="0" t="n">
        <v>299.573227355399</v>
      </c>
      <c r="P1038" s="0" t="n">
        <v>299.573227355399</v>
      </c>
      <c r="Q1038" s="0" t="n">
        <v>465.5557437635</v>
      </c>
      <c r="R1038" s="0" t="n">
        <v>776.124772863267</v>
      </c>
      <c r="S1038" s="0" t="n">
        <v>698.506715988349</v>
      </c>
      <c r="T1038" s="0" t="n">
        <v>624.550787523761</v>
      </c>
      <c r="U1038" s="0" t="n">
        <v>512.786886018096</v>
      </c>
      <c r="V1038" s="0" t="n">
        <v>496.310342872169</v>
      </c>
      <c r="W1038" s="0" t="n">
        <v>299.573227355399</v>
      </c>
      <c r="X1038" s="0" t="n">
        <v>482.557762508553</v>
      </c>
      <c r="Y1038" s="0" t="n">
        <v>299.573227355399</v>
      </c>
      <c r="Z1038" s="0" t="n">
        <v>299.573227355399</v>
      </c>
      <c r="AA1038" s="0" t="n">
        <v>766.711572657361</v>
      </c>
      <c r="AB1038" s="0" t="n">
        <v>299.573227355399</v>
      </c>
      <c r="AC1038" s="0" t="n">
        <v>299.573227355399</v>
      </c>
      <c r="AD1038" s="0" t="n">
        <v>423.58851066644</v>
      </c>
      <c r="AE1038" s="0" t="n">
        <v>591.092340499586</v>
      </c>
      <c r="AF1038" s="0" t="n">
        <v>299.573227355399</v>
      </c>
      <c r="AG1038" s="0" t="n">
        <v>299.573227355399</v>
      </c>
      <c r="AH1038" s="0" t="n">
        <v>430.254590117153</v>
      </c>
      <c r="AI1038" s="0" t="n">
        <v>529.346659532728</v>
      </c>
    </row>
    <row r="1039" customFormat="false" ht="12.75" hidden="false" customHeight="false" outlineLevel="0" collapsed="false">
      <c r="A1039" s="0" t="n">
        <v>162021018</v>
      </c>
      <c r="B1039" s="0" t="n">
        <v>16</v>
      </c>
      <c r="C1039" s="0" t="s">
        <v>69</v>
      </c>
      <c r="D1039" s="0" t="n">
        <v>2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1</v>
      </c>
      <c r="K1039" s="0" t="n">
        <v>1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1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2</v>
      </c>
      <c r="Y1039" s="0" t="n">
        <v>1</v>
      </c>
      <c r="Z1039" s="0" t="n">
        <v>0</v>
      </c>
      <c r="AA1039" s="0" t="n">
        <v>2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2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2021037</v>
      </c>
      <c r="B1040" s="0" t="n">
        <v>16</v>
      </c>
      <c r="C1040" s="0" t="s">
        <v>69</v>
      </c>
      <c r="D1040" s="0" t="n">
        <v>2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8.85975015504563</v>
      </c>
      <c r="K1040" s="0" t="n">
        <v>8.9629828807027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8.90392663164456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18.3402109124255</v>
      </c>
      <c r="Y1040" s="0" t="n">
        <v>9.17852225791648</v>
      </c>
      <c r="Z1040" s="0" t="n">
        <v>0</v>
      </c>
      <c r="AA1040" s="0" t="n">
        <v>18.3705336640029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18.0962721679334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2021038</v>
      </c>
      <c r="B1041" s="0" t="n">
        <v>16</v>
      </c>
      <c r="C1041" s="0" t="s">
        <v>69</v>
      </c>
      <c r="D1041" s="0" t="n">
        <v>2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24309453214228</v>
      </c>
      <c r="K1041" s="0" t="n">
        <v>0.226923079540109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.225427904766182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2.22108462672137</v>
      </c>
      <c r="Y1041" s="0" t="n">
        <v>0.232380064105461</v>
      </c>
      <c r="Z1041" s="0" t="n">
        <v>0</v>
      </c>
      <c r="AA1041" s="0" t="n">
        <v>2.22475685261289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2.19154251306519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162021039</v>
      </c>
      <c r="B1042" s="0" t="n">
        <v>16</v>
      </c>
      <c r="C1042" s="0" t="s">
        <v>69</v>
      </c>
      <c r="D1042" s="0" t="n">
        <v>2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49.3633683967298</v>
      </c>
      <c r="K1042" s="0" t="n">
        <v>49.9385443303657</v>
      </c>
      <c r="L1042" s="0" t="n">
        <v>27.1106993081809</v>
      </c>
      <c r="M1042" s="0" t="n">
        <v>26.9885790410269</v>
      </c>
      <c r="N1042" s="0" t="n">
        <v>26.9667141376721</v>
      </c>
      <c r="O1042" s="0" t="n">
        <v>26.8747849067372</v>
      </c>
      <c r="P1042" s="0" t="n">
        <v>49.6095039706072</v>
      </c>
      <c r="Q1042" s="0" t="n">
        <v>26.6690311898334</v>
      </c>
      <c r="R1042" s="0" t="n">
        <v>26.4150628123974</v>
      </c>
      <c r="S1042" s="0" t="n">
        <v>26.5744014331056</v>
      </c>
      <c r="T1042" s="0" t="n">
        <v>26.5179452381516</v>
      </c>
      <c r="U1042" s="0" t="n">
        <v>26.6074453641886</v>
      </c>
      <c r="V1042" s="0" t="n">
        <v>26.8242503004476</v>
      </c>
      <c r="W1042" s="0" t="n">
        <v>27.2166100986099</v>
      </c>
      <c r="X1042" s="0" t="n">
        <v>66.2511478012284</v>
      </c>
      <c r="Y1042" s="0" t="n">
        <v>51.1394528769059</v>
      </c>
      <c r="Z1042" s="0" t="n">
        <v>27.671644869333</v>
      </c>
      <c r="AA1042" s="0" t="n">
        <v>66.3606840059149</v>
      </c>
      <c r="AB1042" s="0" t="n">
        <v>27.3857964489806</v>
      </c>
      <c r="AC1042" s="0" t="n">
        <v>27.4737002343543</v>
      </c>
      <c r="AD1042" s="0" t="n">
        <v>27.4510425506643</v>
      </c>
      <c r="AE1042" s="0" t="n">
        <v>27.5317734909842</v>
      </c>
      <c r="AF1042" s="0" t="n">
        <v>27.2438366092578</v>
      </c>
      <c r="AG1042" s="0" t="n">
        <v>65.3699571817224</v>
      </c>
      <c r="AH1042" s="0" t="n">
        <v>26.1590313792699</v>
      </c>
      <c r="AI1042" s="0" t="n">
        <v>26.1887601499606</v>
      </c>
    </row>
    <row r="1043" customFormat="false" ht="12.75" hidden="false" customHeight="false" outlineLevel="0" collapsed="false">
      <c r="A1043" s="0" t="n">
        <v>162021040</v>
      </c>
      <c r="B1043" s="0" t="n">
        <v>16</v>
      </c>
      <c r="C1043" s="0" t="s">
        <v>69</v>
      </c>
      <c r="D1043" s="0" t="n">
        <v>2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4.44444444444445</v>
      </c>
      <c r="K1043" s="0" t="n">
        <v>4.32900432900433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3.54609929078014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6.84931506849315</v>
      </c>
      <c r="Y1043" s="0" t="n">
        <v>3.50877192982456</v>
      </c>
      <c r="Z1043" s="0" t="n">
        <v>0</v>
      </c>
      <c r="AA1043" s="0" t="n">
        <v>12.1555726651268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6.36363636363636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2021042</v>
      </c>
      <c r="B1044" s="0" t="n">
        <v>16</v>
      </c>
      <c r="C1044" s="0" t="s">
        <v>69</v>
      </c>
      <c r="D1044" s="0" t="n">
        <v>2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021043</v>
      </c>
      <c r="B1045" s="0" t="n">
        <v>16</v>
      </c>
      <c r="C1045" s="0" t="s">
        <v>69</v>
      </c>
      <c r="D1045" s="0" t="n">
        <v>2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021044</v>
      </c>
      <c r="B1046" s="0" t="n">
        <v>16</v>
      </c>
      <c r="C1046" s="0" t="s">
        <v>69</v>
      </c>
      <c r="D1046" s="0" t="n">
        <v>2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2.22222222222222</v>
      </c>
      <c r="K1046" s="0" t="n">
        <v>2.16450216450216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1.77304964539007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3.42465753424658</v>
      </c>
      <c r="Y1046" s="0" t="n">
        <v>1.75438596491228</v>
      </c>
      <c r="Z1046" s="0" t="n">
        <v>0</v>
      </c>
      <c r="AA1046" s="0" t="n">
        <v>8.20092858309419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3.18181818181818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2021046</v>
      </c>
      <c r="B1047" s="0" t="n">
        <v>16</v>
      </c>
      <c r="C1047" s="0" t="s">
        <v>69</v>
      </c>
      <c r="D1047" s="0" t="n">
        <v>2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021047</v>
      </c>
      <c r="B1048" s="0" t="n">
        <v>16</v>
      </c>
      <c r="C1048" s="0" t="s">
        <v>69</v>
      </c>
      <c r="D1048" s="0" t="n">
        <v>2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021048</v>
      </c>
      <c r="B1049" s="0" t="n">
        <v>16</v>
      </c>
      <c r="C1049" s="0" t="s">
        <v>69</v>
      </c>
      <c r="D1049" s="0" t="n">
        <v>2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152.221483840008</v>
      </c>
      <c r="K1049" s="0" t="n">
        <v>148.314835295188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134.101871758256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278.34567731595</v>
      </c>
      <c r="Y1049" s="0" t="n">
        <v>162.346483376132</v>
      </c>
      <c r="Z1049" s="0" t="n">
        <v>0</v>
      </c>
      <c r="AA1049" s="0" t="n">
        <v>288.397668914812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279.961996693794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2021049</v>
      </c>
      <c r="B1050" s="0" t="n">
        <v>16</v>
      </c>
      <c r="C1050" s="0" t="s">
        <v>69</v>
      </c>
      <c r="D1050" s="0" t="n">
        <v>2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3.85391429894502</v>
      </c>
      <c r="K1050" s="0" t="n">
        <v>3.75500652122516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3.3951654395094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33.7089528442638</v>
      </c>
      <c r="Y1050" s="0" t="n">
        <v>4.11025709304163</v>
      </c>
      <c r="Z1050" s="0" t="n">
        <v>0</v>
      </c>
      <c r="AA1050" s="0" t="n">
        <v>34.9262956608089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33.9046966194659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2021050</v>
      </c>
      <c r="B1051" s="0" t="n">
        <v>16</v>
      </c>
      <c r="C1051" s="0" t="s">
        <v>69</v>
      </c>
      <c r="D1051" s="0" t="n">
        <v>2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848.123824396095</v>
      </c>
      <c r="K1051" s="0" t="n">
        <v>826.357371850627</v>
      </c>
      <c r="L1051" s="0" t="n">
        <v>299.573227355399</v>
      </c>
      <c r="M1051" s="0" t="n">
        <v>299.573227355399</v>
      </c>
      <c r="N1051" s="0" t="n">
        <v>299.573227355399</v>
      </c>
      <c r="O1051" s="0" t="n">
        <v>299.573227355399</v>
      </c>
      <c r="P1051" s="0" t="n">
        <v>747.167807494424</v>
      </c>
      <c r="Q1051" s="0" t="n">
        <v>299.573227355399</v>
      </c>
      <c r="R1051" s="0" t="n">
        <v>299.573227355399</v>
      </c>
      <c r="S1051" s="0" t="n">
        <v>299.573227355399</v>
      </c>
      <c r="T1051" s="0" t="n">
        <v>299.573227355399</v>
      </c>
      <c r="U1051" s="0" t="n">
        <v>299.573227355399</v>
      </c>
      <c r="V1051" s="0" t="n">
        <v>299.573227355399</v>
      </c>
      <c r="W1051" s="0" t="n">
        <v>299.573227355399</v>
      </c>
      <c r="X1051" s="0" t="n">
        <v>1005.48029113441</v>
      </c>
      <c r="Y1051" s="0" t="n">
        <v>904.536711144799</v>
      </c>
      <c r="Z1051" s="0" t="n">
        <v>299.573227355399</v>
      </c>
      <c r="AA1051" s="0" t="n">
        <v>1041.79154100459</v>
      </c>
      <c r="AB1051" s="0" t="n">
        <v>299.573227355399</v>
      </c>
      <c r="AC1051" s="0" t="n">
        <v>299.573227355399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1011.31899247251</v>
      </c>
      <c r="AH1051" s="0" t="n">
        <v>299.573227355399</v>
      </c>
      <c r="AI1051" s="0" t="n">
        <v>299.573227355399</v>
      </c>
    </row>
    <row r="1052" customFormat="false" ht="12.75" hidden="false" customHeight="false" outlineLevel="0" collapsed="false">
      <c r="A1052" s="0" t="n">
        <v>170021018</v>
      </c>
      <c r="B1052" s="0" t="n">
        <v>17</v>
      </c>
      <c r="C1052" s="0" t="s">
        <v>70</v>
      </c>
      <c r="D1052" s="0" t="n">
        <v>2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41</v>
      </c>
      <c r="K1052" s="0" t="n">
        <v>39</v>
      </c>
      <c r="L1052" s="0" t="n">
        <v>50</v>
      </c>
      <c r="M1052" s="0" t="n">
        <v>38</v>
      </c>
      <c r="N1052" s="0" t="n">
        <v>36</v>
      </c>
      <c r="O1052" s="0" t="n">
        <v>48</v>
      </c>
      <c r="P1052" s="0" t="n">
        <v>44</v>
      </c>
      <c r="Q1052" s="0" t="n">
        <v>38</v>
      </c>
      <c r="R1052" s="0" t="n">
        <v>39</v>
      </c>
      <c r="S1052" s="0" t="n">
        <v>43</v>
      </c>
      <c r="T1052" s="0" t="n">
        <v>38</v>
      </c>
      <c r="U1052" s="0" t="n">
        <v>24</v>
      </c>
      <c r="V1052" s="0" t="n">
        <v>37</v>
      </c>
      <c r="W1052" s="0" t="n">
        <v>20</v>
      </c>
      <c r="X1052" s="0" t="n">
        <v>32</v>
      </c>
      <c r="Y1052" s="0" t="n">
        <v>31</v>
      </c>
      <c r="Z1052" s="0" t="n">
        <v>36</v>
      </c>
      <c r="AA1052" s="0" t="n">
        <v>30</v>
      </c>
      <c r="AB1052" s="0" t="n">
        <v>34</v>
      </c>
      <c r="AC1052" s="0" t="n">
        <v>36</v>
      </c>
      <c r="AD1052" s="0" t="n">
        <v>41</v>
      </c>
      <c r="AE1052" s="0" t="n">
        <v>40</v>
      </c>
      <c r="AF1052" s="0" t="n">
        <v>34</v>
      </c>
      <c r="AG1052" s="0" t="n">
        <v>37</v>
      </c>
      <c r="AH1052" s="0" t="n">
        <v>37</v>
      </c>
      <c r="AI1052" s="0" t="n">
        <v>48</v>
      </c>
    </row>
    <row r="1053" customFormat="false" ht="12.75" hidden="false" customHeight="false" outlineLevel="0" collapsed="false">
      <c r="A1053" s="0" t="n">
        <v>170021037</v>
      </c>
      <c r="B1053" s="0" t="n">
        <v>17</v>
      </c>
      <c r="C1053" s="0" t="s">
        <v>70</v>
      </c>
      <c r="D1053" s="0" t="n">
        <v>2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10.5263157894737</v>
      </c>
      <c r="K1053" s="0" t="n">
        <v>10.0388684393421</v>
      </c>
      <c r="L1053" s="0" t="n">
        <v>12.887594401629</v>
      </c>
      <c r="M1053" s="0" t="n">
        <v>9.74234072554801</v>
      </c>
      <c r="N1053" s="0" t="n">
        <v>9.19963201471941</v>
      </c>
      <c r="O1053" s="0" t="n">
        <v>12.1777958189568</v>
      </c>
      <c r="P1053" s="0" t="n">
        <v>11.1257206432689</v>
      </c>
      <c r="Q1053" s="0" t="n">
        <v>9.59644426486186</v>
      </c>
      <c r="R1053" s="0" t="n">
        <v>9.81774242271675</v>
      </c>
      <c r="S1053" s="0" t="n">
        <v>10.861328618338</v>
      </c>
      <c r="T1053" s="0" t="n">
        <v>9.61222270002277</v>
      </c>
      <c r="U1053" s="0" t="n">
        <v>6.09059763989341</v>
      </c>
      <c r="V1053" s="0" t="n">
        <v>9.42123087108191</v>
      </c>
      <c r="W1053" s="0" t="n">
        <v>5.12255718054453</v>
      </c>
      <c r="X1053" s="0" t="n">
        <v>8.23151125401929</v>
      </c>
      <c r="Y1053" s="0" t="n">
        <v>8.00165195395178</v>
      </c>
      <c r="Z1053" s="0" t="n">
        <v>9.31315483119907</v>
      </c>
      <c r="AA1053" s="0" t="n">
        <v>7.73379254874867</v>
      </c>
      <c r="AB1053" s="0" t="n">
        <v>8.72450328066984</v>
      </c>
      <c r="AC1053" s="0" t="n">
        <v>9.1921386787322</v>
      </c>
      <c r="AD1053" s="0" t="n">
        <v>10.4025534462898</v>
      </c>
      <c r="AE1053" s="0" t="n">
        <v>10.0770389628712</v>
      </c>
      <c r="AF1053" s="0" t="n">
        <v>8.50957326992867</v>
      </c>
      <c r="AG1053" s="0" t="n">
        <v>9.18932746540963</v>
      </c>
      <c r="AH1053" s="0" t="n">
        <v>9.0187810020597</v>
      </c>
      <c r="AI1053" s="0" t="n">
        <v>11.6575875108379</v>
      </c>
    </row>
    <row r="1054" customFormat="false" ht="12.75" hidden="false" customHeight="false" outlineLevel="0" collapsed="false">
      <c r="A1054" s="0" t="n">
        <v>170021038</v>
      </c>
      <c r="B1054" s="0" t="n">
        <v>17</v>
      </c>
      <c r="C1054" s="0" t="s">
        <v>70</v>
      </c>
      <c r="D1054" s="0" t="n">
        <v>2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7.55386594825554</v>
      </c>
      <c r="K1054" s="0" t="n">
        <v>7.13861682139476</v>
      </c>
      <c r="L1054" s="0" t="n">
        <v>9.56542097003939</v>
      </c>
      <c r="M1054" s="0" t="n">
        <v>6.89426013208464</v>
      </c>
      <c r="N1054" s="0" t="n">
        <v>6.44330916316958</v>
      </c>
      <c r="O1054" s="0" t="n">
        <v>8.97894530735824</v>
      </c>
      <c r="P1054" s="0" t="n">
        <v>8.08396565139687</v>
      </c>
      <c r="Q1054" s="0" t="n">
        <v>6.79101511318656</v>
      </c>
      <c r="R1054" s="0" t="n">
        <v>6.98137460714845</v>
      </c>
      <c r="S1054" s="0" t="n">
        <v>7.8603973760968</v>
      </c>
      <c r="T1054" s="0" t="n">
        <v>6.80218087299121</v>
      </c>
      <c r="U1054" s="0" t="n">
        <v>3.90236083103323</v>
      </c>
      <c r="V1054" s="0" t="n">
        <v>6.6334159771614</v>
      </c>
      <c r="W1054" s="0" t="n">
        <v>3.12899100617369</v>
      </c>
      <c r="X1054" s="0" t="n">
        <v>5.63034760418895</v>
      </c>
      <c r="Y1054" s="0" t="n">
        <v>5.4367342881477</v>
      </c>
      <c r="Z1054" s="0" t="n">
        <v>6.52281914818658</v>
      </c>
      <c r="AA1054" s="0" t="n">
        <v>5.2179573562342</v>
      </c>
      <c r="AB1054" s="0" t="n">
        <v>6.04197214434748</v>
      </c>
      <c r="AC1054" s="0" t="n">
        <v>6.43806092276694</v>
      </c>
      <c r="AD1054" s="0" t="n">
        <v>7.46505195401953</v>
      </c>
      <c r="AE1054" s="0" t="n">
        <v>7.19918437499408</v>
      </c>
      <c r="AF1054" s="0" t="n">
        <v>5.89312686386491</v>
      </c>
      <c r="AG1054" s="0" t="n">
        <v>6.47013457822377</v>
      </c>
      <c r="AH1054" s="0" t="n">
        <v>6.35005412904315</v>
      </c>
      <c r="AI1054" s="0" t="n">
        <v>8.59538476680775</v>
      </c>
    </row>
    <row r="1055" customFormat="false" ht="12.75" hidden="false" customHeight="false" outlineLevel="0" collapsed="false">
      <c r="A1055" s="0" t="n">
        <v>170021039</v>
      </c>
      <c r="B1055" s="0" t="n">
        <v>17</v>
      </c>
      <c r="C1055" s="0" t="s">
        <v>70</v>
      </c>
      <c r="D1055" s="0" t="n">
        <v>2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14.2801359603941</v>
      </c>
      <c r="K1055" s="0" t="n">
        <v>13.7234636324829</v>
      </c>
      <c r="L1055" s="0" t="n">
        <v>16.9906865645119</v>
      </c>
      <c r="M1055" s="0" t="n">
        <v>13.3721238095781</v>
      </c>
      <c r="N1055" s="0" t="n">
        <v>12.7361684782879</v>
      </c>
      <c r="O1055" s="0" t="n">
        <v>16.1459905069331</v>
      </c>
      <c r="P1055" s="0" t="n">
        <v>14.9357606655982</v>
      </c>
      <c r="Q1055" s="0" t="n">
        <v>13.1718695184756</v>
      </c>
      <c r="R1055" s="0" t="n">
        <v>13.421177088368</v>
      </c>
      <c r="S1055" s="0" t="n">
        <v>14.6301383708976</v>
      </c>
      <c r="T1055" s="0" t="n">
        <v>13.1935266534944</v>
      </c>
      <c r="U1055" s="0" t="n">
        <v>9.06232650520321</v>
      </c>
      <c r="V1055" s="0" t="n">
        <v>12.9859257357296</v>
      </c>
      <c r="W1055" s="0" t="n">
        <v>7.91137410103593</v>
      </c>
      <c r="X1055" s="0" t="n">
        <v>11.6204378339345</v>
      </c>
      <c r="Y1055" s="0" t="n">
        <v>11.3577062369647</v>
      </c>
      <c r="Z1055" s="0" t="n">
        <v>12.8933319077056</v>
      </c>
      <c r="AA1055" s="0" t="n">
        <v>11.0404697492208</v>
      </c>
      <c r="AB1055" s="0" t="n">
        <v>12.1916188560132</v>
      </c>
      <c r="AC1055" s="0" t="n">
        <v>12.7257945427386</v>
      </c>
      <c r="AD1055" s="0" t="n">
        <v>14.1122383670871</v>
      </c>
      <c r="AE1055" s="0" t="n">
        <v>13.7220669427735</v>
      </c>
      <c r="AF1055" s="0" t="n">
        <v>11.8912757089734</v>
      </c>
      <c r="AG1055" s="0" t="n">
        <v>12.6662774386938</v>
      </c>
      <c r="AH1055" s="0" t="n">
        <v>12.4312016043512</v>
      </c>
      <c r="AI1055" s="0" t="n">
        <v>15.456269761949</v>
      </c>
    </row>
    <row r="1056" customFormat="false" ht="12.75" hidden="false" customHeight="false" outlineLevel="0" collapsed="false">
      <c r="A1056" s="0" t="n">
        <v>170021040</v>
      </c>
      <c r="B1056" s="0" t="n">
        <v>17</v>
      </c>
      <c r="C1056" s="0" t="s">
        <v>70</v>
      </c>
      <c r="D1056" s="0" t="n">
        <v>2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7.35696360830946</v>
      </c>
      <c r="K1056" s="0" t="n">
        <v>7.94008415881492</v>
      </c>
      <c r="L1056" s="0" t="n">
        <v>10.0573543336039</v>
      </c>
      <c r="M1056" s="0" t="n">
        <v>7.35840988895553</v>
      </c>
      <c r="N1056" s="0" t="n">
        <v>7.06562579220179</v>
      </c>
      <c r="O1056" s="0" t="n">
        <v>9.13334094099439</v>
      </c>
      <c r="P1056" s="0" t="n">
        <v>8.19663944553445</v>
      </c>
      <c r="Q1056" s="0" t="n">
        <v>7.59641699114818</v>
      </c>
      <c r="R1056" s="0" t="n">
        <v>6.77663938647959</v>
      </c>
      <c r="S1056" s="0" t="n">
        <v>7.80493446663479</v>
      </c>
      <c r="T1056" s="0" t="n">
        <v>7.11606985905854</v>
      </c>
      <c r="U1056" s="0" t="n">
        <v>4.58106955890935</v>
      </c>
      <c r="V1056" s="0" t="n">
        <v>6.66432307299196</v>
      </c>
      <c r="W1056" s="0" t="n">
        <v>4.04207047351119</v>
      </c>
      <c r="X1056" s="0" t="n">
        <v>5.09038175394156</v>
      </c>
      <c r="Y1056" s="0" t="n">
        <v>4.95304215330111</v>
      </c>
      <c r="Z1056" s="0" t="n">
        <v>6.15228252568873</v>
      </c>
      <c r="AA1056" s="0" t="n">
        <v>4.31369752254388</v>
      </c>
      <c r="AB1056" s="0" t="n">
        <v>5.35894592686536</v>
      </c>
      <c r="AC1056" s="0" t="n">
        <v>5.85520748502526</v>
      </c>
      <c r="AD1056" s="0" t="n">
        <v>5.50602821023244</v>
      </c>
      <c r="AE1056" s="0" t="n">
        <v>5.62628819060674</v>
      </c>
      <c r="AF1056" s="0" t="n">
        <v>4.57985508357346</v>
      </c>
      <c r="AG1056" s="0" t="n">
        <v>5.13347693042324</v>
      </c>
      <c r="AH1056" s="0" t="n">
        <v>5.69506231273538</v>
      </c>
      <c r="AI1056" s="0" t="n">
        <v>6.78092286845419</v>
      </c>
    </row>
    <row r="1057" customFormat="false" ht="12.75" hidden="false" customHeight="false" outlineLevel="0" collapsed="false">
      <c r="A1057" s="0" t="n">
        <v>170021042</v>
      </c>
      <c r="B1057" s="0" t="n">
        <v>17</v>
      </c>
      <c r="C1057" s="0" t="s">
        <v>70</v>
      </c>
      <c r="D1057" s="0" t="n">
        <v>2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5.13562941418342</v>
      </c>
      <c r="K1057" s="0" t="n">
        <v>5.49613110560413</v>
      </c>
      <c r="L1057" s="0" t="n">
        <v>7.30817011340551</v>
      </c>
      <c r="M1057" s="0" t="n">
        <v>5.08796799855734</v>
      </c>
      <c r="N1057" s="0" t="n">
        <v>4.83676383088831</v>
      </c>
      <c r="O1057" s="0" t="n">
        <v>6.60781697544188</v>
      </c>
      <c r="P1057" s="0" t="n">
        <v>5.82284346254238</v>
      </c>
      <c r="Q1057" s="0" t="n">
        <v>5.2833315079524</v>
      </c>
      <c r="R1057" s="0" t="n">
        <v>4.71929142668416</v>
      </c>
      <c r="S1057" s="0" t="n">
        <v>5.53610744669863</v>
      </c>
      <c r="T1057" s="0" t="n">
        <v>4.95258488779654</v>
      </c>
      <c r="U1057" s="0" t="n">
        <v>2.87659663753512</v>
      </c>
      <c r="V1057" s="0" t="n">
        <v>4.625399726632</v>
      </c>
      <c r="W1057" s="0" t="n">
        <v>2.44954854606079</v>
      </c>
      <c r="X1057" s="0" t="n">
        <v>3.39274555930979</v>
      </c>
      <c r="Y1057" s="0" t="n">
        <v>3.28918082472795</v>
      </c>
      <c r="Z1057" s="0" t="n">
        <v>4.21635126594289</v>
      </c>
      <c r="AA1057" s="0" t="n">
        <v>2.83644122099884</v>
      </c>
      <c r="AB1057" s="0" t="n">
        <v>3.62063222200657</v>
      </c>
      <c r="AC1057" s="0" t="n">
        <v>4.05309052545491</v>
      </c>
      <c r="AD1057" s="0" t="n">
        <v>3.85725989202873</v>
      </c>
      <c r="AE1057" s="0" t="n">
        <v>3.94461805749235</v>
      </c>
      <c r="AF1057" s="0" t="n">
        <v>3.11196846504292</v>
      </c>
      <c r="AG1057" s="0" t="n">
        <v>3.5399012536909</v>
      </c>
      <c r="AH1057" s="0" t="n">
        <v>3.88827890667804</v>
      </c>
      <c r="AI1057" s="0" t="n">
        <v>4.91106432903963</v>
      </c>
    </row>
    <row r="1058" customFormat="false" ht="12.75" hidden="false" customHeight="false" outlineLevel="0" collapsed="false">
      <c r="A1058" s="0" t="n">
        <v>170021043</v>
      </c>
      <c r="B1058" s="0" t="n">
        <v>17</v>
      </c>
      <c r="C1058" s="0" t="s">
        <v>70</v>
      </c>
      <c r="D1058" s="0" t="n">
        <v>2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9.97126568589978</v>
      </c>
      <c r="K1058" s="0" t="n">
        <v>10.8265172430083</v>
      </c>
      <c r="L1058" s="0" t="n">
        <v>13.2386572845183</v>
      </c>
      <c r="M1058" s="0" t="n">
        <v>10.0411291994229</v>
      </c>
      <c r="N1058" s="0" t="n">
        <v>9.71020045467408</v>
      </c>
      <c r="O1058" s="0" t="n">
        <v>12.0612500167585</v>
      </c>
      <c r="P1058" s="0" t="n">
        <v>10.9699479106359</v>
      </c>
      <c r="Q1058" s="0" t="n">
        <v>10.3228788416971</v>
      </c>
      <c r="R1058" s="0" t="n">
        <v>9.20034925132251</v>
      </c>
      <c r="S1058" s="0" t="n">
        <v>10.4573128302527</v>
      </c>
      <c r="T1058" s="0" t="n">
        <v>9.66547976108894</v>
      </c>
      <c r="U1058" s="0" t="n">
        <v>6.6757355142554</v>
      </c>
      <c r="V1058" s="0" t="n">
        <v>9.06971731630915</v>
      </c>
      <c r="W1058" s="0" t="n">
        <v>6.02694387419056</v>
      </c>
      <c r="X1058" s="0" t="n">
        <v>7.12693634720924</v>
      </c>
      <c r="Y1058" s="0" t="n">
        <v>6.95206290884129</v>
      </c>
      <c r="Z1058" s="0" t="n">
        <v>8.44820515300089</v>
      </c>
      <c r="AA1058" s="0" t="n">
        <v>6.09569651971351</v>
      </c>
      <c r="AB1058" s="0" t="n">
        <v>7.4326883559605</v>
      </c>
      <c r="AC1058" s="0" t="n">
        <v>7.98357638901232</v>
      </c>
      <c r="AD1058" s="0" t="n">
        <v>7.44359208430526</v>
      </c>
      <c r="AE1058" s="0" t="n">
        <v>7.60186495339561</v>
      </c>
      <c r="AF1058" s="0" t="n">
        <v>6.32687271647174</v>
      </c>
      <c r="AG1058" s="0" t="n">
        <v>7.01855199419416</v>
      </c>
      <c r="AH1058" s="0" t="n">
        <v>7.84117736702802</v>
      </c>
      <c r="AI1058" s="0" t="n">
        <v>8.94773199106033</v>
      </c>
    </row>
    <row r="1059" customFormat="false" ht="12.75" hidden="false" customHeight="false" outlineLevel="0" collapsed="false">
      <c r="A1059" s="0" t="n">
        <v>170021044</v>
      </c>
      <c r="B1059" s="0" t="n">
        <v>17</v>
      </c>
      <c r="C1059" s="0" t="s">
        <v>70</v>
      </c>
      <c r="D1059" s="0" t="n">
        <v>2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4.68692327681381</v>
      </c>
      <c r="K1059" s="0" t="n">
        <v>5.06444903961996</v>
      </c>
      <c r="L1059" s="0" t="n">
        <v>6.14930341084951</v>
      </c>
      <c r="M1059" s="0" t="n">
        <v>4.43812222942038</v>
      </c>
      <c r="N1059" s="0" t="n">
        <v>4.30653783388983</v>
      </c>
      <c r="O1059" s="0" t="n">
        <v>5.72626590941492</v>
      </c>
      <c r="P1059" s="0" t="n">
        <v>5.01346414306701</v>
      </c>
      <c r="Q1059" s="0" t="n">
        <v>4.66180832610977</v>
      </c>
      <c r="R1059" s="0" t="n">
        <v>3.96482901907431</v>
      </c>
      <c r="S1059" s="0" t="n">
        <v>4.83138528320884</v>
      </c>
      <c r="T1059" s="0" t="n">
        <v>4.39917326509654</v>
      </c>
      <c r="U1059" s="0" t="n">
        <v>2.91495249804828</v>
      </c>
      <c r="V1059" s="0" t="n">
        <v>4.01355749965352</v>
      </c>
      <c r="W1059" s="0" t="n">
        <v>2.49761894672055</v>
      </c>
      <c r="X1059" s="0" t="n">
        <v>2.99542708381368</v>
      </c>
      <c r="Y1059" s="0" t="n">
        <v>3.11257964677807</v>
      </c>
      <c r="Z1059" s="0" t="n">
        <v>3.84867517760738</v>
      </c>
      <c r="AA1059" s="0" t="n">
        <v>2.47298709798488</v>
      </c>
      <c r="AB1059" s="0" t="n">
        <v>3.28876301162053</v>
      </c>
      <c r="AC1059" s="0" t="n">
        <v>3.46859024405593</v>
      </c>
      <c r="AD1059" s="0" t="n">
        <v>3.05164761853809</v>
      </c>
      <c r="AE1059" s="0" t="n">
        <v>3.25380634189999</v>
      </c>
      <c r="AF1059" s="0" t="n">
        <v>2.70727212888189</v>
      </c>
      <c r="AG1059" s="0" t="n">
        <v>2.99482725021487</v>
      </c>
      <c r="AH1059" s="0" t="n">
        <v>3.61996644499577</v>
      </c>
      <c r="AI1059" s="0" t="n">
        <v>4.03961306690547</v>
      </c>
    </row>
    <row r="1060" customFormat="false" ht="12.75" hidden="false" customHeight="false" outlineLevel="0" collapsed="false">
      <c r="A1060" s="0" t="n">
        <v>170021046</v>
      </c>
      <c r="B1060" s="0" t="n">
        <v>17</v>
      </c>
      <c r="C1060" s="0" t="s">
        <v>70</v>
      </c>
      <c r="D1060" s="0" t="n">
        <v>2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3.20209897218155</v>
      </c>
      <c r="K1060" s="0" t="n">
        <v>3.47235177549992</v>
      </c>
      <c r="L1060" s="0" t="n">
        <v>4.43206669154297</v>
      </c>
      <c r="M1060" s="0" t="n">
        <v>3.03539402165809</v>
      </c>
      <c r="N1060" s="0" t="n">
        <v>2.92685385038859</v>
      </c>
      <c r="O1060" s="0" t="n">
        <v>4.11446892858803</v>
      </c>
      <c r="P1060" s="0" t="n">
        <v>3.51842022073971</v>
      </c>
      <c r="Q1060" s="0" t="n">
        <v>3.21997561286551</v>
      </c>
      <c r="R1060" s="0" t="n">
        <v>2.72854898808874</v>
      </c>
      <c r="S1060" s="0" t="n">
        <v>3.38366434523141</v>
      </c>
      <c r="T1060" s="0" t="n">
        <v>3.02788783789022</v>
      </c>
      <c r="U1060" s="0" t="n">
        <v>1.79259122558888</v>
      </c>
      <c r="V1060" s="0" t="n">
        <v>2.75289362555425</v>
      </c>
      <c r="W1060" s="0" t="n">
        <v>1.49717482249706</v>
      </c>
      <c r="X1060" s="0" t="n">
        <v>1.95247638345901</v>
      </c>
      <c r="Y1060" s="0" t="n">
        <v>2.0291561243017</v>
      </c>
      <c r="Z1060" s="0" t="n">
        <v>2.577848837076</v>
      </c>
      <c r="AA1060" s="0" t="n">
        <v>1.57604467295923</v>
      </c>
      <c r="AB1060" s="0" t="n">
        <v>2.1714857173564</v>
      </c>
      <c r="AC1060" s="0" t="n">
        <v>2.36808664368558</v>
      </c>
      <c r="AD1060" s="0" t="n">
        <v>2.09287373205647</v>
      </c>
      <c r="AE1060" s="0" t="n">
        <v>2.23203311474631</v>
      </c>
      <c r="AF1060" s="0" t="n">
        <v>1.79312291697412</v>
      </c>
      <c r="AG1060" s="0" t="n">
        <v>2.0181321905359</v>
      </c>
      <c r="AH1060" s="0" t="n">
        <v>2.38436915784042</v>
      </c>
      <c r="AI1060" s="0" t="n">
        <v>2.87164801379242</v>
      </c>
    </row>
    <row r="1061" customFormat="false" ht="12.75" hidden="false" customHeight="false" outlineLevel="0" collapsed="false">
      <c r="A1061" s="0" t="n">
        <v>170021047</v>
      </c>
      <c r="B1061" s="0" t="n">
        <v>17</v>
      </c>
      <c r="C1061" s="0" t="s">
        <v>70</v>
      </c>
      <c r="D1061" s="0" t="n">
        <v>2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6.45013032326881</v>
      </c>
      <c r="K1061" s="0" t="n">
        <v>6.95225841986786</v>
      </c>
      <c r="L1061" s="0" t="n">
        <v>8.14334865156231</v>
      </c>
      <c r="M1061" s="0" t="n">
        <v>6.1030974612468</v>
      </c>
      <c r="N1061" s="0" t="n">
        <v>5.94844243712424</v>
      </c>
      <c r="O1061" s="0" t="n">
        <v>7.60031628855659</v>
      </c>
      <c r="P1061" s="0" t="n">
        <v>6.76907739829017</v>
      </c>
      <c r="Q1061" s="0" t="n">
        <v>6.36621262605135</v>
      </c>
      <c r="R1061" s="0" t="n">
        <v>5.42847358755267</v>
      </c>
      <c r="S1061" s="0" t="n">
        <v>6.53289296261773</v>
      </c>
      <c r="T1061" s="0" t="n">
        <v>6.02255654128139</v>
      </c>
      <c r="U1061" s="0" t="n">
        <v>4.30575284574735</v>
      </c>
      <c r="V1061" s="0" t="n">
        <v>5.5081352545042</v>
      </c>
      <c r="W1061" s="0" t="n">
        <v>3.74990386227656</v>
      </c>
      <c r="X1061" s="0" t="n">
        <v>4.2580100996558</v>
      </c>
      <c r="Y1061" s="0" t="n">
        <v>4.42407522956503</v>
      </c>
      <c r="Z1061" s="0" t="n">
        <v>5.3701300969779</v>
      </c>
      <c r="AA1061" s="0" t="n">
        <v>3.56873724679902</v>
      </c>
      <c r="AB1061" s="0" t="n">
        <v>4.63425063331235</v>
      </c>
      <c r="AC1061" s="0" t="n">
        <v>4.7758007010058</v>
      </c>
      <c r="AD1061" s="0" t="n">
        <v>4.18837745678754</v>
      </c>
      <c r="AE1061" s="0" t="n">
        <v>4.46511223815674</v>
      </c>
      <c r="AF1061" s="0" t="n">
        <v>3.80674238315901</v>
      </c>
      <c r="AG1061" s="0" t="n">
        <v>4.1612361933298</v>
      </c>
      <c r="AH1061" s="0" t="n">
        <v>5.10941577631969</v>
      </c>
      <c r="AI1061" s="0" t="n">
        <v>5.40376563073888</v>
      </c>
    </row>
    <row r="1062" customFormat="false" ht="12.75" hidden="false" customHeight="false" outlineLevel="0" collapsed="false">
      <c r="A1062" s="0" t="n">
        <v>170021048</v>
      </c>
      <c r="B1062" s="0" t="n">
        <v>17</v>
      </c>
      <c r="C1062" s="0" t="s">
        <v>70</v>
      </c>
      <c r="D1062" s="0" t="n">
        <v>2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05.726564830999</v>
      </c>
      <c r="K1062" s="0" t="n">
        <v>93.9741582240042</v>
      </c>
      <c r="L1062" s="0" t="n">
        <v>113.942448039436</v>
      </c>
      <c r="M1062" s="0" t="n">
        <v>92.5444444109965</v>
      </c>
      <c r="N1062" s="0" t="n">
        <v>82.7505672412574</v>
      </c>
      <c r="O1062" s="0" t="n">
        <v>116.54401103065</v>
      </c>
      <c r="P1062" s="0" t="n">
        <v>100.202329306627</v>
      </c>
      <c r="Q1062" s="0" t="n">
        <v>94.168512557015</v>
      </c>
      <c r="R1062" s="0" t="n">
        <v>87.6625206648466</v>
      </c>
      <c r="S1062" s="0" t="n">
        <v>96.5251255926613</v>
      </c>
      <c r="T1062" s="0" t="n">
        <v>88.4254718419255</v>
      </c>
      <c r="U1062" s="0" t="n">
        <v>57.7667244911998</v>
      </c>
      <c r="V1062" s="0" t="n">
        <v>93.2399641645018</v>
      </c>
      <c r="W1062" s="0" t="n">
        <v>53.5459253817946</v>
      </c>
      <c r="X1062" s="0" t="n">
        <v>78.246281172401</v>
      </c>
      <c r="Y1062" s="0" t="n">
        <v>83.609037272241</v>
      </c>
      <c r="Z1062" s="0" t="n">
        <v>88.390118745147</v>
      </c>
      <c r="AA1062" s="0" t="n">
        <v>76.2419417124837</v>
      </c>
      <c r="AB1062" s="0" t="n">
        <v>83.7436437038803</v>
      </c>
      <c r="AC1062" s="0" t="n">
        <v>94.7706062257946</v>
      </c>
      <c r="AD1062" s="0" t="n">
        <v>95.8388048037916</v>
      </c>
      <c r="AE1062" s="0" t="n">
        <v>97.0640895824282</v>
      </c>
      <c r="AF1062" s="0" t="n">
        <v>87.8548565201583</v>
      </c>
      <c r="AG1062" s="0" t="n">
        <v>93.3998551088563</v>
      </c>
      <c r="AH1062" s="0" t="n">
        <v>88.3846714576673</v>
      </c>
      <c r="AI1062" s="0" t="n">
        <v>112.79480671315</v>
      </c>
    </row>
    <row r="1063" customFormat="false" ht="12.75" hidden="false" customHeight="false" outlineLevel="0" collapsed="false">
      <c r="A1063" s="0" t="n">
        <v>170021049</v>
      </c>
      <c r="B1063" s="0" t="n">
        <v>17</v>
      </c>
      <c r="C1063" s="0" t="s">
        <v>70</v>
      </c>
      <c r="D1063" s="0" t="n">
        <v>2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75.8712083007772</v>
      </c>
      <c r="K1063" s="0" t="n">
        <v>66.8248130481781</v>
      </c>
      <c r="L1063" s="0" t="n">
        <v>84.5702811469825</v>
      </c>
      <c r="M1063" s="0" t="n">
        <v>65.4899568309614</v>
      </c>
      <c r="N1063" s="0" t="n">
        <v>57.9574799633262</v>
      </c>
      <c r="O1063" s="0" t="n">
        <v>85.9303536125479</v>
      </c>
      <c r="P1063" s="0" t="n">
        <v>72.8071658706258</v>
      </c>
      <c r="Q1063" s="0" t="n">
        <v>66.6392441107136</v>
      </c>
      <c r="R1063" s="0" t="n">
        <v>62.3366217422959</v>
      </c>
      <c r="S1063" s="0" t="n">
        <v>69.855712003314</v>
      </c>
      <c r="T1063" s="0" t="n">
        <v>62.5751266922835</v>
      </c>
      <c r="U1063" s="0" t="n">
        <v>37.0122303786745</v>
      </c>
      <c r="V1063" s="0" t="n">
        <v>65.6495394776093</v>
      </c>
      <c r="W1063" s="0" t="n">
        <v>32.7072423072636</v>
      </c>
      <c r="X1063" s="0" t="n">
        <v>53.5203983983632</v>
      </c>
      <c r="Y1063" s="0" t="n">
        <v>56.8082843833913</v>
      </c>
      <c r="Z1063" s="0" t="n">
        <v>61.9073525042104</v>
      </c>
      <c r="AA1063" s="0" t="n">
        <v>51.4401179116967</v>
      </c>
      <c r="AB1063" s="0" t="n">
        <v>57.9949077039213</v>
      </c>
      <c r="AC1063" s="0" t="n">
        <v>66.3761674941759</v>
      </c>
      <c r="AD1063" s="0" t="n">
        <v>68.7755809922427</v>
      </c>
      <c r="AE1063" s="0" t="n">
        <v>69.3440086586452</v>
      </c>
      <c r="AF1063" s="0" t="n">
        <v>60.8420420927032</v>
      </c>
      <c r="AG1063" s="0" t="n">
        <v>65.7621174580661</v>
      </c>
      <c r="AH1063" s="0" t="n">
        <v>62.2309653384094</v>
      </c>
      <c r="AI1063" s="0" t="n">
        <v>83.1659863154269</v>
      </c>
    </row>
    <row r="1064" customFormat="false" ht="12.75" hidden="false" customHeight="false" outlineLevel="0" collapsed="false">
      <c r="A1064" s="0" t="n">
        <v>170021050</v>
      </c>
      <c r="B1064" s="0" t="n">
        <v>17</v>
      </c>
      <c r="C1064" s="0" t="s">
        <v>70</v>
      </c>
      <c r="D1064" s="0" t="n">
        <v>2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43.430023439149</v>
      </c>
      <c r="K1064" s="0" t="n">
        <v>128.465767887365</v>
      </c>
      <c r="L1064" s="0" t="n">
        <v>150.218912909498</v>
      </c>
      <c r="M1064" s="0" t="n">
        <v>127.024480401024</v>
      </c>
      <c r="N1064" s="0" t="n">
        <v>114.561665550564</v>
      </c>
      <c r="O1064" s="0" t="n">
        <v>154.520450475247</v>
      </c>
      <c r="P1064" s="0" t="n">
        <v>134.51695010558</v>
      </c>
      <c r="Q1064" s="0" t="n">
        <v>129.253640818992</v>
      </c>
      <c r="R1064" s="0" t="n">
        <v>119.837551567181</v>
      </c>
      <c r="S1064" s="0" t="n">
        <v>130.018710722427</v>
      </c>
      <c r="T1064" s="0" t="n">
        <v>121.370868736895</v>
      </c>
      <c r="U1064" s="0" t="n">
        <v>85.9523070521749</v>
      </c>
      <c r="V1064" s="0" t="n">
        <v>128.519008483152</v>
      </c>
      <c r="W1064" s="0" t="n">
        <v>82.6973389170643</v>
      </c>
      <c r="X1064" s="0" t="n">
        <v>110.460402475484</v>
      </c>
      <c r="Y1064" s="0" t="n">
        <v>118.676354527588</v>
      </c>
      <c r="Z1064" s="0" t="n">
        <v>122.369181979547</v>
      </c>
      <c r="AA1064" s="0" t="n">
        <v>108.84011250531</v>
      </c>
      <c r="AB1064" s="0" t="n">
        <v>117.023348241906</v>
      </c>
      <c r="AC1064" s="0" t="n">
        <v>131.202466114946</v>
      </c>
      <c r="AD1064" s="0" t="n">
        <v>130.016160473582</v>
      </c>
      <c r="AE1064" s="0" t="n">
        <v>132.173740708645</v>
      </c>
      <c r="AF1064" s="0" t="n">
        <v>122.76835607554</v>
      </c>
      <c r="AG1064" s="0" t="n">
        <v>128.739397088167</v>
      </c>
      <c r="AH1064" s="0" t="n">
        <v>121.826627054552</v>
      </c>
      <c r="AI1064" s="0" t="n">
        <v>149.549549483076</v>
      </c>
    </row>
    <row r="1065" customFormat="false" ht="12.75" hidden="false" customHeight="false" outlineLevel="0" collapsed="false">
      <c r="A1065" s="0" t="n">
        <v>171021018</v>
      </c>
      <c r="B1065" s="0" t="n">
        <v>17</v>
      </c>
      <c r="C1065" s="0" t="s">
        <v>70</v>
      </c>
      <c r="D1065" s="0" t="n">
        <v>2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21</v>
      </c>
      <c r="K1065" s="0" t="n">
        <v>24</v>
      </c>
      <c r="L1065" s="0" t="n">
        <v>36</v>
      </c>
      <c r="M1065" s="0" t="n">
        <v>25</v>
      </c>
      <c r="N1065" s="0" t="n">
        <v>26</v>
      </c>
      <c r="O1065" s="0" t="n">
        <v>26</v>
      </c>
      <c r="P1065" s="0" t="n">
        <v>27</v>
      </c>
      <c r="Q1065" s="0" t="n">
        <v>27</v>
      </c>
      <c r="R1065" s="0" t="n">
        <v>23</v>
      </c>
      <c r="S1065" s="0" t="n">
        <v>25</v>
      </c>
      <c r="T1065" s="0" t="n">
        <v>24</v>
      </c>
      <c r="U1065" s="0" t="n">
        <v>14</v>
      </c>
      <c r="V1065" s="0" t="n">
        <v>25</v>
      </c>
      <c r="W1065" s="0" t="n">
        <v>15</v>
      </c>
      <c r="X1065" s="0" t="n">
        <v>17</v>
      </c>
      <c r="Y1065" s="0" t="n">
        <v>18</v>
      </c>
      <c r="Z1065" s="0" t="n">
        <v>20</v>
      </c>
      <c r="AA1065" s="0" t="n">
        <v>19</v>
      </c>
      <c r="AB1065" s="0" t="n">
        <v>22</v>
      </c>
      <c r="AC1065" s="0" t="n">
        <v>28</v>
      </c>
      <c r="AD1065" s="0" t="n">
        <v>23</v>
      </c>
      <c r="AE1065" s="0" t="n">
        <v>25</v>
      </c>
      <c r="AF1065" s="0" t="n">
        <v>22</v>
      </c>
      <c r="AG1065" s="0" t="n">
        <v>26</v>
      </c>
      <c r="AH1065" s="0" t="n">
        <v>25</v>
      </c>
      <c r="AI1065" s="0" t="n">
        <v>29</v>
      </c>
    </row>
    <row r="1066" customFormat="false" ht="12.75" hidden="false" customHeight="false" outlineLevel="0" collapsed="false">
      <c r="A1066" s="0" t="n">
        <v>171021037</v>
      </c>
      <c r="B1066" s="0" t="n">
        <v>17</v>
      </c>
      <c r="C1066" s="0" t="s">
        <v>70</v>
      </c>
      <c r="D1066" s="0" t="n">
        <v>2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1.2580615762358</v>
      </c>
      <c r="K1066" s="0" t="n">
        <v>12.9089862680659</v>
      </c>
      <c r="L1066" s="0" t="n">
        <v>19.3970742746302</v>
      </c>
      <c r="M1066" s="0" t="n">
        <v>13.3942683246985</v>
      </c>
      <c r="N1066" s="0" t="n">
        <v>13.8756210674622</v>
      </c>
      <c r="O1066" s="0" t="n">
        <v>13.7700924185049</v>
      </c>
      <c r="P1066" s="0" t="n">
        <v>14.2447887814375</v>
      </c>
      <c r="Q1066" s="0" t="n">
        <v>14.2055170018993</v>
      </c>
      <c r="R1066" s="0" t="n">
        <v>12.0671563483736</v>
      </c>
      <c r="S1066" s="0" t="n">
        <v>13.1664182602422</v>
      </c>
      <c r="T1066" s="0" t="n">
        <v>12.6624353028696</v>
      </c>
      <c r="U1066" s="0" t="n">
        <v>7.40752498716911</v>
      </c>
      <c r="V1066" s="0" t="n">
        <v>13.2694277691969</v>
      </c>
      <c r="W1066" s="0" t="n">
        <v>8.00717442828775</v>
      </c>
      <c r="X1066" s="0" t="n">
        <v>9.10932258790496</v>
      </c>
      <c r="Y1066" s="0" t="n">
        <v>9.67549465966448</v>
      </c>
      <c r="Z1066" s="0" t="n">
        <v>10.7820199036087</v>
      </c>
      <c r="AA1066" s="0" t="n">
        <v>10.20079458821</v>
      </c>
      <c r="AB1066" s="0" t="n">
        <v>11.7496889002825</v>
      </c>
      <c r="AC1066" s="0" t="n">
        <v>14.872731908384</v>
      </c>
      <c r="AD1066" s="0" t="n">
        <v>12.1260050085673</v>
      </c>
      <c r="AE1066" s="0" t="n">
        <v>13.0658834105092</v>
      </c>
      <c r="AF1066" s="0" t="n">
        <v>11.4013266998342</v>
      </c>
      <c r="AG1066" s="0" t="n">
        <v>13.3431182867436</v>
      </c>
      <c r="AH1066" s="0" t="n">
        <v>12.5853285274159</v>
      </c>
      <c r="AI1066" s="0" t="n">
        <v>14.5300772599281</v>
      </c>
    </row>
    <row r="1067" customFormat="false" ht="12.75" hidden="false" customHeight="false" outlineLevel="0" collapsed="false">
      <c r="A1067" s="0" t="n">
        <v>171021038</v>
      </c>
      <c r="B1067" s="0" t="n">
        <v>17</v>
      </c>
      <c r="C1067" s="0" t="s">
        <v>70</v>
      </c>
      <c r="D1067" s="0" t="n">
        <v>2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6.96891755564763</v>
      </c>
      <c r="K1067" s="0" t="n">
        <v>8.27103108090517</v>
      </c>
      <c r="L1067" s="0" t="n">
        <v>13.5854723550285</v>
      </c>
      <c r="M1067" s="0" t="n">
        <v>8.6680642323902</v>
      </c>
      <c r="N1067" s="0" t="n">
        <v>9.06401636020916</v>
      </c>
      <c r="O1067" s="0" t="n">
        <v>8.9950815430958</v>
      </c>
      <c r="P1067" s="0" t="n">
        <v>9.38740556589521</v>
      </c>
      <c r="Q1067" s="0" t="n">
        <v>9.36152521572117</v>
      </c>
      <c r="R1067" s="0" t="n">
        <v>7.64954199215357</v>
      </c>
      <c r="S1067" s="0" t="n">
        <v>8.52061168431634</v>
      </c>
      <c r="T1067" s="0" t="n">
        <v>8.11306122534727</v>
      </c>
      <c r="U1067" s="0" t="n">
        <v>4.04976284083906</v>
      </c>
      <c r="V1067" s="0" t="n">
        <v>8.58727400722352</v>
      </c>
      <c r="W1067" s="0" t="n">
        <v>4.48155474386828</v>
      </c>
      <c r="X1067" s="0" t="n">
        <v>5.30651609649843</v>
      </c>
      <c r="Y1067" s="0" t="n">
        <v>5.73431133613181</v>
      </c>
      <c r="Z1067" s="0" t="n">
        <v>6.58593786613257</v>
      </c>
      <c r="AA1067" s="0" t="n">
        <v>6.14154470330009</v>
      </c>
      <c r="AB1067" s="0" t="n">
        <v>7.36346747858599</v>
      </c>
      <c r="AC1067" s="0" t="n">
        <v>9.88282234301701</v>
      </c>
      <c r="AD1067" s="0" t="n">
        <v>7.68684699461959</v>
      </c>
      <c r="AE1067" s="0" t="n">
        <v>8.45555083037835</v>
      </c>
      <c r="AF1067" s="0" t="n">
        <v>7.14515074224172</v>
      </c>
      <c r="AG1067" s="0" t="n">
        <v>8.71616786443203</v>
      </c>
      <c r="AH1067" s="0" t="n">
        <v>8.14456104781888</v>
      </c>
      <c r="AI1067" s="0" t="n">
        <v>9.73102078179229</v>
      </c>
    </row>
    <row r="1068" customFormat="false" ht="12.75" hidden="false" customHeight="false" outlineLevel="0" collapsed="false">
      <c r="A1068" s="0" t="n">
        <v>171021039</v>
      </c>
      <c r="B1068" s="0" t="n">
        <v>17</v>
      </c>
      <c r="C1068" s="0" t="s">
        <v>70</v>
      </c>
      <c r="D1068" s="0" t="n">
        <v>2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17.209143012198</v>
      </c>
      <c r="K1068" s="0" t="n">
        <v>19.2075483112105</v>
      </c>
      <c r="L1068" s="0" t="n">
        <v>26.8537269264992</v>
      </c>
      <c r="M1068" s="0" t="n">
        <v>19.7725823064557</v>
      </c>
      <c r="N1068" s="0" t="n">
        <v>20.3309997828599</v>
      </c>
      <c r="O1068" s="0" t="n">
        <v>20.1763758616238</v>
      </c>
      <c r="P1068" s="0" t="n">
        <v>20.7254197966488</v>
      </c>
      <c r="Q1068" s="0" t="n">
        <v>20.6682814192691</v>
      </c>
      <c r="R1068" s="0" t="n">
        <v>18.1066594411506</v>
      </c>
      <c r="S1068" s="0" t="n">
        <v>19.4362306638141</v>
      </c>
      <c r="T1068" s="0" t="n">
        <v>18.8407000183359</v>
      </c>
      <c r="U1068" s="0" t="n">
        <v>12.4285682427952</v>
      </c>
      <c r="V1068" s="0" t="n">
        <v>19.588293019501</v>
      </c>
      <c r="W1068" s="0" t="n">
        <v>13.2066165265336</v>
      </c>
      <c r="X1068" s="0" t="n">
        <v>14.5849078971968</v>
      </c>
      <c r="Y1068" s="0" t="n">
        <v>15.2914529193268</v>
      </c>
      <c r="Z1068" s="0" t="n">
        <v>16.6519552668413</v>
      </c>
      <c r="AA1068" s="0" t="n">
        <v>15.9298043442423</v>
      </c>
      <c r="AB1068" s="0" t="n">
        <v>17.7891701980491</v>
      </c>
      <c r="AC1068" s="0" t="n">
        <v>21.4952385709791</v>
      </c>
      <c r="AD1068" s="0" t="n">
        <v>18.1949613258642</v>
      </c>
      <c r="AE1068" s="0" t="n">
        <v>19.2878213933094</v>
      </c>
      <c r="AF1068" s="0" t="n">
        <v>17.2617456400939</v>
      </c>
      <c r="AG1068" s="0" t="n">
        <v>19.5507598306066</v>
      </c>
      <c r="AH1068" s="0" t="n">
        <v>18.5784275878106</v>
      </c>
      <c r="AI1068" s="0" t="n">
        <v>20.8676146816844</v>
      </c>
    </row>
    <row r="1069" customFormat="false" ht="12.75" hidden="false" customHeight="false" outlineLevel="0" collapsed="false">
      <c r="A1069" s="0" t="n">
        <v>171021040</v>
      </c>
      <c r="B1069" s="0" t="n">
        <v>17</v>
      </c>
      <c r="C1069" s="0" t="s">
        <v>70</v>
      </c>
      <c r="D1069" s="0" t="n">
        <v>2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9.68532955184024</v>
      </c>
      <c r="K1069" s="0" t="n">
        <v>11.6350023778688</v>
      </c>
      <c r="L1069" s="0" t="n">
        <v>16.4161351051308</v>
      </c>
      <c r="M1069" s="0" t="n">
        <v>11.0896571622042</v>
      </c>
      <c r="N1069" s="0" t="n">
        <v>11.7340034023309</v>
      </c>
      <c r="O1069" s="0" t="n">
        <v>11.7293264917734</v>
      </c>
      <c r="P1069" s="0" t="n">
        <v>12.0602817308422</v>
      </c>
      <c r="Q1069" s="0" t="n">
        <v>12.08215248583</v>
      </c>
      <c r="R1069" s="0" t="n">
        <v>9.43005909089084</v>
      </c>
      <c r="S1069" s="0" t="n">
        <v>10.9733264118931</v>
      </c>
      <c r="T1069" s="0" t="n">
        <v>10.4894476689117</v>
      </c>
      <c r="U1069" s="0" t="n">
        <v>5.90240247262333</v>
      </c>
      <c r="V1069" s="0" t="n">
        <v>10.2210609401595</v>
      </c>
      <c r="W1069" s="0" t="n">
        <v>6.37717537393214</v>
      </c>
      <c r="X1069" s="0" t="n">
        <v>6.86652967372592</v>
      </c>
      <c r="Y1069" s="0" t="n">
        <v>6.75584645346466</v>
      </c>
      <c r="Z1069" s="0" t="n">
        <v>7.72417958204413</v>
      </c>
      <c r="AA1069" s="0" t="n">
        <v>6.13704595982612</v>
      </c>
      <c r="AB1069" s="0" t="n">
        <v>8.07224620091052</v>
      </c>
      <c r="AC1069" s="0" t="n">
        <v>9.68115848733247</v>
      </c>
      <c r="AD1069" s="0" t="n">
        <v>7.20789366822302</v>
      </c>
      <c r="AE1069" s="0" t="n">
        <v>7.87865913650425</v>
      </c>
      <c r="AF1069" s="0" t="n">
        <v>6.77660083741372</v>
      </c>
      <c r="AG1069" s="0" t="n">
        <v>8.2322010113267</v>
      </c>
      <c r="AH1069" s="0" t="n">
        <v>8.35871661037488</v>
      </c>
      <c r="AI1069" s="0" t="n">
        <v>8.99293760891048</v>
      </c>
    </row>
    <row r="1070" customFormat="false" ht="12.75" hidden="false" customHeight="false" outlineLevel="0" collapsed="false">
      <c r="A1070" s="0" t="n">
        <v>171021042</v>
      </c>
      <c r="B1070" s="0" t="n">
        <v>17</v>
      </c>
      <c r="C1070" s="0" t="s">
        <v>70</v>
      </c>
      <c r="D1070" s="0" t="n">
        <v>2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5.90616740646397</v>
      </c>
      <c r="K1070" s="0" t="n">
        <v>7.3343698894487</v>
      </c>
      <c r="L1070" s="0" t="n">
        <v>11.3506935071366</v>
      </c>
      <c r="M1070" s="0" t="n">
        <v>7.06250967420158</v>
      </c>
      <c r="N1070" s="0" t="n">
        <v>7.56812099467159</v>
      </c>
      <c r="O1070" s="0" t="n">
        <v>7.57031066202246</v>
      </c>
      <c r="P1070" s="0" t="n">
        <v>7.84187144371308</v>
      </c>
      <c r="Q1070" s="0" t="n">
        <v>7.90042084537553</v>
      </c>
      <c r="R1070" s="0" t="n">
        <v>5.89969881667133</v>
      </c>
      <c r="S1070" s="0" t="n">
        <v>7.05636346814015</v>
      </c>
      <c r="T1070" s="0" t="n">
        <v>6.67874607004113</v>
      </c>
      <c r="U1070" s="0" t="s">
        <v>170</v>
      </c>
      <c r="V1070" s="0" t="n">
        <v>6.58110282182334</v>
      </c>
      <c r="W1070" s="0" t="s">
        <v>170</v>
      </c>
      <c r="X1070" s="0" t="s">
        <v>170</v>
      </c>
      <c r="Y1070" s="0" t="s">
        <v>170</v>
      </c>
      <c r="Z1070" s="0" t="n">
        <v>4.66769912944494</v>
      </c>
      <c r="AA1070" s="0" t="s">
        <v>170</v>
      </c>
      <c r="AB1070" s="0" t="n">
        <v>4.99751978663018</v>
      </c>
      <c r="AC1070" s="0" t="n">
        <v>6.38633527004656</v>
      </c>
      <c r="AD1070" s="0" t="n">
        <v>4.52508710081467</v>
      </c>
      <c r="AE1070" s="0" t="n">
        <v>5.06297092431426</v>
      </c>
      <c r="AF1070" s="0" t="n">
        <v>4.2061281077849</v>
      </c>
      <c r="AG1070" s="0" t="n">
        <v>5.32451639642985</v>
      </c>
      <c r="AH1070" s="0" t="n">
        <v>5.29134361217246</v>
      </c>
      <c r="AI1070" s="0" t="n">
        <v>5.95856964477817</v>
      </c>
    </row>
    <row r="1071" customFormat="false" ht="12.75" hidden="false" customHeight="false" outlineLevel="0" collapsed="false">
      <c r="A1071" s="0" t="n">
        <v>171021043</v>
      </c>
      <c r="B1071" s="0" t="n">
        <v>17</v>
      </c>
      <c r="C1071" s="0" t="s">
        <v>70</v>
      </c>
      <c r="D1071" s="0" t="n">
        <v>2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14.3839906827104</v>
      </c>
      <c r="K1071" s="0" t="n">
        <v>16.9119555939627</v>
      </c>
      <c r="L1071" s="0" t="n">
        <v>22.4014342035722</v>
      </c>
      <c r="M1071" s="0" t="n">
        <v>16.0107966736819</v>
      </c>
      <c r="N1071" s="0" t="n">
        <v>16.7987569891178</v>
      </c>
      <c r="O1071" s="0" t="n">
        <v>16.7843261645443</v>
      </c>
      <c r="P1071" s="0" t="n">
        <v>17.1720997627114</v>
      </c>
      <c r="Q1071" s="0" t="n">
        <v>17.1379654439642</v>
      </c>
      <c r="R1071" s="0" t="n">
        <v>13.7749734738464</v>
      </c>
      <c r="S1071" s="0" t="n">
        <v>15.741207387675</v>
      </c>
      <c r="T1071" s="0" t="n">
        <v>15.1465173799579</v>
      </c>
      <c r="U1071" s="0" t="s">
        <v>170</v>
      </c>
      <c r="V1071" s="0" t="n">
        <v>14.6494560712302</v>
      </c>
      <c r="W1071" s="0" t="s">
        <v>170</v>
      </c>
      <c r="X1071" s="0" t="s">
        <v>170</v>
      </c>
      <c r="Y1071" s="0" t="s">
        <v>170</v>
      </c>
      <c r="Z1071" s="0" t="n">
        <v>11.5379458825456</v>
      </c>
      <c r="AA1071" s="0" t="s">
        <v>170</v>
      </c>
      <c r="AB1071" s="0" t="n">
        <v>11.8722399242973</v>
      </c>
      <c r="AC1071" s="0" t="n">
        <v>13.6504495211081</v>
      </c>
      <c r="AD1071" s="0" t="n">
        <v>10.5051418588833</v>
      </c>
      <c r="AE1071" s="0" t="n">
        <v>11.3069497971875</v>
      </c>
      <c r="AF1071" s="0" t="n">
        <v>9.95017031077671</v>
      </c>
      <c r="AG1071" s="0" t="n">
        <v>11.7632583134277</v>
      </c>
      <c r="AH1071" s="0" t="n">
        <v>12.1160918287336</v>
      </c>
      <c r="AI1071" s="0" t="n">
        <v>12.6418801733596</v>
      </c>
    </row>
    <row r="1072" customFormat="false" ht="12.75" hidden="false" customHeight="false" outlineLevel="0" collapsed="false">
      <c r="A1072" s="0" t="n">
        <v>171021044</v>
      </c>
      <c r="B1072" s="0" t="n">
        <v>17</v>
      </c>
      <c r="C1072" s="0" t="s">
        <v>70</v>
      </c>
      <c r="D1072" s="0" t="n">
        <v>2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6.33308633361659</v>
      </c>
      <c r="K1072" s="0" t="n">
        <v>7.34046857883</v>
      </c>
      <c r="L1072" s="0" t="n">
        <v>10.0619586382032</v>
      </c>
      <c r="M1072" s="0" t="n">
        <v>6.53612050039722</v>
      </c>
      <c r="N1072" s="0" t="n">
        <v>7.1689666743935</v>
      </c>
      <c r="O1072" s="0" t="n">
        <v>7.06021885592454</v>
      </c>
      <c r="P1072" s="0" t="n">
        <v>7.31804541970686</v>
      </c>
      <c r="Q1072" s="0" t="n">
        <v>7.4107460988967</v>
      </c>
      <c r="R1072" s="0" t="n">
        <v>5.27442472572068</v>
      </c>
      <c r="S1072" s="0" t="n">
        <v>6.78921494195894</v>
      </c>
      <c r="T1072" s="0" t="n">
        <v>6.37619526433738</v>
      </c>
      <c r="U1072" s="0" t="n">
        <v>3.52648058681592</v>
      </c>
      <c r="V1072" s="0" t="n">
        <v>6.05725377858154</v>
      </c>
      <c r="W1072" s="0" t="n">
        <v>3.76702942129992</v>
      </c>
      <c r="X1072" s="0" t="n">
        <v>4.11159930804531</v>
      </c>
      <c r="Y1072" s="0" t="n">
        <v>4.35081923726871</v>
      </c>
      <c r="Z1072" s="0" t="n">
        <v>4.70404925748453</v>
      </c>
      <c r="AA1072" s="0" t="n">
        <v>3.39923187693246</v>
      </c>
      <c r="AB1072" s="0" t="n">
        <v>5.00454547079288</v>
      </c>
      <c r="AC1072" s="0" t="n">
        <v>5.71011352998121</v>
      </c>
      <c r="AD1072" s="0" t="n">
        <v>3.92441674857577</v>
      </c>
      <c r="AE1072" s="0" t="n">
        <v>4.43564975146636</v>
      </c>
      <c r="AF1072" s="0" t="n">
        <v>4.01468913012016</v>
      </c>
      <c r="AG1072" s="0" t="n">
        <v>4.77528997001395</v>
      </c>
      <c r="AH1072" s="0" t="n">
        <v>5.23147813339329</v>
      </c>
      <c r="AI1072" s="0" t="n">
        <v>5.28101608941864</v>
      </c>
    </row>
    <row r="1073" customFormat="false" ht="12.75" hidden="false" customHeight="false" outlineLevel="0" collapsed="false">
      <c r="A1073" s="0" t="n">
        <v>171021046</v>
      </c>
      <c r="B1073" s="0" t="n">
        <v>17</v>
      </c>
      <c r="C1073" s="0" t="s">
        <v>70</v>
      </c>
      <c r="D1073" s="0" t="n">
        <v>2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3.79077907801118</v>
      </c>
      <c r="K1073" s="0" t="n">
        <v>4.61426156285927</v>
      </c>
      <c r="L1073" s="0" t="n">
        <v>6.93005880280961</v>
      </c>
      <c r="M1073" s="0" t="n">
        <v>4.11056811467068</v>
      </c>
      <c r="N1073" s="0" t="n">
        <v>4.59635487532113</v>
      </c>
      <c r="O1073" s="0" t="n">
        <v>4.54032810778259</v>
      </c>
      <c r="P1073" s="0" t="n">
        <v>4.69657590003266</v>
      </c>
      <c r="Q1073" s="0" t="n">
        <v>4.83001604089847</v>
      </c>
      <c r="R1073" s="0" t="n">
        <v>3.24828622222862</v>
      </c>
      <c r="S1073" s="0" t="n">
        <v>4.31082219869387</v>
      </c>
      <c r="T1073" s="0" t="n">
        <v>4.01216771687238</v>
      </c>
      <c r="U1073" s="0" t="s">
        <v>170</v>
      </c>
      <c r="V1073" s="0" t="n">
        <v>3.85796575206077</v>
      </c>
      <c r="W1073" s="0" t="s">
        <v>170</v>
      </c>
      <c r="X1073" s="0" t="s">
        <v>170</v>
      </c>
      <c r="Y1073" s="0" t="s">
        <v>170</v>
      </c>
      <c r="Z1073" s="0" t="n">
        <v>2.76932833538702</v>
      </c>
      <c r="AA1073" s="0" t="s">
        <v>170</v>
      </c>
      <c r="AB1073" s="0" t="n">
        <v>3.03295441925359</v>
      </c>
      <c r="AC1073" s="0" t="n">
        <v>3.71441572786159</v>
      </c>
      <c r="AD1073" s="0" t="n">
        <v>2.41961903942931</v>
      </c>
      <c r="AE1073" s="0" t="n">
        <v>2.79681171109487</v>
      </c>
      <c r="AF1073" s="0" t="n">
        <v>2.4230658629981</v>
      </c>
      <c r="AG1073" s="0" t="n">
        <v>3.02044909299426</v>
      </c>
      <c r="AH1073" s="0" t="n">
        <v>3.19556931941281</v>
      </c>
      <c r="AI1073" s="0" t="n">
        <v>3.41941488233168</v>
      </c>
    </row>
    <row r="1074" customFormat="false" ht="12.75" hidden="false" customHeight="false" outlineLevel="0" collapsed="false">
      <c r="A1074" s="0" t="n">
        <v>171021047</v>
      </c>
      <c r="B1074" s="0" t="n">
        <v>17</v>
      </c>
      <c r="C1074" s="0" t="s">
        <v>70</v>
      </c>
      <c r="D1074" s="0" t="n">
        <v>2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9.5171818099913</v>
      </c>
      <c r="K1074" s="0" t="n">
        <v>10.6893332732841</v>
      </c>
      <c r="L1074" s="0" t="n">
        <v>13.7686141637239</v>
      </c>
      <c r="M1074" s="0" t="n">
        <v>9.51510514582757</v>
      </c>
      <c r="N1074" s="0" t="n">
        <v>10.3041967008646</v>
      </c>
      <c r="O1074" s="0" t="n">
        <v>10.1274585513616</v>
      </c>
      <c r="P1074" s="0" t="n">
        <v>10.5115450903212</v>
      </c>
      <c r="Q1074" s="0" t="n">
        <v>10.535058619706</v>
      </c>
      <c r="R1074" s="0" t="n">
        <v>7.78371977312628</v>
      </c>
      <c r="S1074" s="0" t="n">
        <v>9.82144004420157</v>
      </c>
      <c r="T1074" s="0" t="n">
        <v>9.27898776734585</v>
      </c>
      <c r="U1074" s="0" t="s">
        <v>170</v>
      </c>
      <c r="V1074" s="0" t="n">
        <v>8.74466802161087</v>
      </c>
      <c r="W1074" s="0" t="s">
        <v>170</v>
      </c>
      <c r="X1074" s="0" t="s">
        <v>170</v>
      </c>
      <c r="Y1074" s="0" t="s">
        <v>170</v>
      </c>
      <c r="Z1074" s="0" t="n">
        <v>7.14295354770131</v>
      </c>
      <c r="AA1074" s="0" t="s">
        <v>170</v>
      </c>
      <c r="AB1074" s="0" t="n">
        <v>7.4618438673716</v>
      </c>
      <c r="AC1074" s="0" t="n">
        <v>8.12806989905506</v>
      </c>
      <c r="AD1074" s="0" t="n">
        <v>5.78721682498424</v>
      </c>
      <c r="AE1074" s="0" t="n">
        <v>6.44633819270746</v>
      </c>
      <c r="AF1074" s="0" t="n">
        <v>6.00163259688367</v>
      </c>
      <c r="AG1074" s="0" t="n">
        <v>6.92559062041582</v>
      </c>
      <c r="AH1074" s="0" t="n">
        <v>7.76105928407841</v>
      </c>
      <c r="AI1074" s="0" t="n">
        <v>7.54073848751862</v>
      </c>
    </row>
    <row r="1075" customFormat="false" ht="12.75" hidden="false" customHeight="false" outlineLevel="0" collapsed="false">
      <c r="A1075" s="0" t="n">
        <v>171021048</v>
      </c>
      <c r="B1075" s="0" t="n">
        <v>17</v>
      </c>
      <c r="C1075" s="0" t="s">
        <v>70</v>
      </c>
      <c r="D1075" s="0" t="n">
        <v>2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84.0766475018936</v>
      </c>
      <c r="K1075" s="0" t="n">
        <v>88.3502229513167</v>
      </c>
      <c r="L1075" s="0" t="n">
        <v>126.136643739419</v>
      </c>
      <c r="M1075" s="0" t="n">
        <v>98.206679734287</v>
      </c>
      <c r="N1075" s="0" t="n">
        <v>94.6524654054898</v>
      </c>
      <c r="O1075" s="0" t="n">
        <v>100.392725527778</v>
      </c>
      <c r="P1075" s="0" t="n">
        <v>96.164439030716</v>
      </c>
      <c r="Q1075" s="0" t="n">
        <v>104.248872073841</v>
      </c>
      <c r="R1075" s="0" t="n">
        <v>79.9177774040103</v>
      </c>
      <c r="S1075" s="0" t="n">
        <v>89.6249820253792</v>
      </c>
      <c r="T1075" s="0" t="n">
        <v>90.8887688166123</v>
      </c>
      <c r="U1075" s="0" t="n">
        <v>55.2109240002671</v>
      </c>
      <c r="V1075" s="0" t="n">
        <v>96.4014065367628</v>
      </c>
      <c r="W1075" s="0" t="n">
        <v>66.0169104736651</v>
      </c>
      <c r="X1075" s="0" t="n">
        <v>66.6089854193426</v>
      </c>
      <c r="Y1075" s="0" t="n">
        <v>75.5519422918978</v>
      </c>
      <c r="Z1075" s="0" t="n">
        <v>80.0316844994039</v>
      </c>
      <c r="AA1075" s="0" t="n">
        <v>77.0803476640982</v>
      </c>
      <c r="AB1075" s="0" t="n">
        <v>87.1583229301579</v>
      </c>
      <c r="AC1075" s="0" t="n">
        <v>110.030079801563</v>
      </c>
      <c r="AD1075" s="0" t="n">
        <v>84.4615433119627</v>
      </c>
      <c r="AE1075" s="0" t="n">
        <v>98.8807411000487</v>
      </c>
      <c r="AF1075" s="0" t="n">
        <v>93.4531876571469</v>
      </c>
      <c r="AG1075" s="0" t="n">
        <v>105.70753337049</v>
      </c>
      <c r="AH1075" s="0" t="n">
        <v>95.0547197623111</v>
      </c>
      <c r="AI1075" s="0" t="n">
        <v>108.328918800101</v>
      </c>
    </row>
    <row r="1076" customFormat="false" ht="12.75" hidden="false" customHeight="false" outlineLevel="0" collapsed="false">
      <c r="A1076" s="0" t="n">
        <v>171021049</v>
      </c>
      <c r="B1076" s="0" t="n">
        <v>17</v>
      </c>
      <c r="C1076" s="0" t="s">
        <v>70</v>
      </c>
      <c r="D1076" s="0" t="n">
        <v>2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52.0447699480294</v>
      </c>
      <c r="K1076" s="0" t="n">
        <v>56.60765492043</v>
      </c>
      <c r="L1076" s="0" t="n">
        <v>88.3445545557994</v>
      </c>
      <c r="M1076" s="0" t="n">
        <v>63.5541850701079</v>
      </c>
      <c r="N1076" s="0" t="n">
        <v>61.8301329214955</v>
      </c>
      <c r="O1076" s="0" t="n">
        <v>65.5798614134536</v>
      </c>
      <c r="P1076" s="0" t="n">
        <v>63.3729712703425</v>
      </c>
      <c r="Q1076" s="0" t="n">
        <v>68.700663587201</v>
      </c>
      <c r="R1076" s="0" t="n">
        <v>50.6610154474344</v>
      </c>
      <c r="S1076" s="0" t="n">
        <v>58.0005627922413</v>
      </c>
      <c r="T1076" s="0" t="n">
        <v>58.2341491560079</v>
      </c>
      <c r="U1076" s="0" t="n">
        <v>30.1843259134411</v>
      </c>
      <c r="V1076" s="0" t="n">
        <v>62.3859074416616</v>
      </c>
      <c r="W1076" s="0" t="n">
        <v>36.949163647987</v>
      </c>
      <c r="X1076" s="0" t="n">
        <v>38.8021886247046</v>
      </c>
      <c r="Y1076" s="0" t="n">
        <v>44.7768692341182</v>
      </c>
      <c r="Z1076" s="0" t="n">
        <v>48.8854320569919</v>
      </c>
      <c r="AA1076" s="0" t="n">
        <v>46.4074045243606</v>
      </c>
      <c r="AB1076" s="0" t="n">
        <v>54.6216569503284</v>
      </c>
      <c r="AC1076" s="0" t="n">
        <v>73.1141889577018</v>
      </c>
      <c r="AD1076" s="0" t="n">
        <v>53.5413732643016</v>
      </c>
      <c r="AE1076" s="0" t="n">
        <v>63.9904020454108</v>
      </c>
      <c r="AF1076" s="0" t="n">
        <v>58.5666151609382</v>
      </c>
      <c r="AG1076" s="0" t="n">
        <v>69.0516703511213</v>
      </c>
      <c r="AH1076" s="0" t="n">
        <v>61.5144027667603</v>
      </c>
      <c r="AI1076" s="0" t="n">
        <v>72.5495770776166</v>
      </c>
    </row>
    <row r="1077" customFormat="false" ht="12.75" hidden="false" customHeight="false" outlineLevel="0" collapsed="false">
      <c r="A1077" s="0" t="n">
        <v>171021050</v>
      </c>
      <c r="B1077" s="0" t="n">
        <v>17</v>
      </c>
      <c r="C1077" s="0" t="s">
        <v>70</v>
      </c>
      <c r="D1077" s="0" t="n">
        <v>2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28.520086788335</v>
      </c>
      <c r="K1077" s="0" t="n">
        <v>131.458128500891</v>
      </c>
      <c r="L1077" s="0" t="n">
        <v>174.626283244876</v>
      </c>
      <c r="M1077" s="0" t="n">
        <v>144.972432313404</v>
      </c>
      <c r="N1077" s="0" t="n">
        <v>138.687792369796</v>
      </c>
      <c r="O1077" s="0" t="n">
        <v>147.098603441415</v>
      </c>
      <c r="P1077" s="0" t="n">
        <v>139.91420996133</v>
      </c>
      <c r="Q1077" s="0" t="n">
        <v>151.676635589922</v>
      </c>
      <c r="R1077" s="0" t="n">
        <v>119.915905369299</v>
      </c>
      <c r="S1077" s="0" t="n">
        <v>132.30415360156</v>
      </c>
      <c r="T1077" s="0" t="n">
        <v>135.235283525721</v>
      </c>
      <c r="U1077" s="0" t="n">
        <v>92.634549039481</v>
      </c>
      <c r="V1077" s="0" t="n">
        <v>142.307492951404</v>
      </c>
      <c r="W1077" s="0" t="n">
        <v>108.884854289184</v>
      </c>
      <c r="X1077" s="0" t="n">
        <v>106.647438170292</v>
      </c>
      <c r="Y1077" s="0" t="n">
        <v>119.40464122589</v>
      </c>
      <c r="Z1077" s="0" t="n">
        <v>123.602445750261</v>
      </c>
      <c r="AA1077" s="0" t="n">
        <v>120.370510988862</v>
      </c>
      <c r="AB1077" s="0" t="n">
        <v>131.958748349825</v>
      </c>
      <c r="AC1077" s="0" t="n">
        <v>159.024100608255</v>
      </c>
      <c r="AD1077" s="0" t="n">
        <v>126.733785199512</v>
      </c>
      <c r="AE1077" s="0" t="n">
        <v>145.967479859939</v>
      </c>
      <c r="AF1077" s="0" t="n">
        <v>141.489249195631</v>
      </c>
      <c r="AG1077" s="0" t="n">
        <v>154.886028348074</v>
      </c>
      <c r="AH1077" s="0" t="n">
        <v>140.319517614239</v>
      </c>
      <c r="AI1077" s="0" t="n">
        <v>155.578397551837</v>
      </c>
    </row>
    <row r="1078" customFormat="false" ht="12.75" hidden="false" customHeight="false" outlineLevel="0" collapsed="false">
      <c r="A1078" s="0" t="n">
        <v>172021018</v>
      </c>
      <c r="B1078" s="0" t="n">
        <v>17</v>
      </c>
      <c r="C1078" s="0" t="s">
        <v>70</v>
      </c>
      <c r="D1078" s="0" t="n">
        <v>2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20</v>
      </c>
      <c r="K1078" s="0" t="n">
        <v>15</v>
      </c>
      <c r="L1078" s="0" t="n">
        <v>14</v>
      </c>
      <c r="M1078" s="0" t="n">
        <v>13</v>
      </c>
      <c r="N1078" s="0" t="n">
        <v>10</v>
      </c>
      <c r="O1078" s="0" t="n">
        <v>22</v>
      </c>
      <c r="P1078" s="0" t="n">
        <v>17</v>
      </c>
      <c r="Q1078" s="0" t="n">
        <v>11</v>
      </c>
      <c r="R1078" s="0" t="n">
        <v>16</v>
      </c>
      <c r="S1078" s="0" t="n">
        <v>18</v>
      </c>
      <c r="T1078" s="0" t="n">
        <v>14</v>
      </c>
      <c r="U1078" s="0" t="n">
        <v>10</v>
      </c>
      <c r="V1078" s="0" t="n">
        <v>12</v>
      </c>
      <c r="W1078" s="0" t="n">
        <v>5</v>
      </c>
      <c r="X1078" s="0" t="n">
        <v>15</v>
      </c>
      <c r="Y1078" s="0" t="n">
        <v>13</v>
      </c>
      <c r="Z1078" s="0" t="n">
        <v>16</v>
      </c>
      <c r="AA1078" s="0" t="n">
        <v>11</v>
      </c>
      <c r="AB1078" s="0" t="n">
        <v>12</v>
      </c>
      <c r="AC1078" s="0" t="n">
        <v>8</v>
      </c>
      <c r="AD1078" s="0" t="n">
        <v>18</v>
      </c>
      <c r="AE1078" s="0" t="n">
        <v>15</v>
      </c>
      <c r="AF1078" s="0" t="n">
        <v>12</v>
      </c>
      <c r="AG1078" s="0" t="n">
        <v>11</v>
      </c>
      <c r="AH1078" s="0" t="n">
        <v>12</v>
      </c>
      <c r="AI1078" s="0" t="n">
        <v>19</v>
      </c>
    </row>
    <row r="1079" customFormat="false" ht="12.75" hidden="false" customHeight="false" outlineLevel="0" collapsed="false">
      <c r="A1079" s="0" t="n">
        <v>172021037</v>
      </c>
      <c r="B1079" s="0" t="n">
        <v>17</v>
      </c>
      <c r="C1079" s="0" t="s">
        <v>70</v>
      </c>
      <c r="D1079" s="0" t="n">
        <v>2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9.85381860105337</v>
      </c>
      <c r="K1079" s="0" t="n">
        <v>7.40473804505043</v>
      </c>
      <c r="L1079" s="0" t="n">
        <v>6.91785052501544</v>
      </c>
      <c r="M1079" s="0" t="n">
        <v>6.39125283304573</v>
      </c>
      <c r="N1079" s="0" t="n">
        <v>4.90337891841268</v>
      </c>
      <c r="O1079" s="0" t="n">
        <v>10.713676982639</v>
      </c>
      <c r="P1079" s="0" t="n">
        <v>8.25495175709076</v>
      </c>
      <c r="Q1079" s="0" t="n">
        <v>5.34206193877997</v>
      </c>
      <c r="R1079" s="0" t="n">
        <v>7.74293457220287</v>
      </c>
      <c r="S1079" s="0" t="n">
        <v>8.73688859981653</v>
      </c>
      <c r="T1079" s="0" t="n">
        <v>6.80295248137692</v>
      </c>
      <c r="U1079" s="0" t="n">
        <v>4.87678795238304</v>
      </c>
      <c r="V1079" s="0" t="n">
        <v>5.8729389654818</v>
      </c>
      <c r="W1079" s="0" t="n">
        <v>2.46186570030232</v>
      </c>
      <c r="X1079" s="0" t="n">
        <v>7.42104013298504</v>
      </c>
      <c r="Y1079" s="0" t="n">
        <v>6.45536117745788</v>
      </c>
      <c r="Z1079" s="0" t="n">
        <v>7.95798185580137</v>
      </c>
      <c r="AA1079" s="0" t="n">
        <v>5.45505038482901</v>
      </c>
      <c r="AB1079" s="0" t="n">
        <v>5.92686251654583</v>
      </c>
      <c r="AC1079" s="0" t="n">
        <v>3.93362015980332</v>
      </c>
      <c r="AD1079" s="0" t="n">
        <v>8.803721039426</v>
      </c>
      <c r="AE1079" s="0" t="n">
        <v>7.29557790704461</v>
      </c>
      <c r="AF1079" s="0" t="n">
        <v>5.80860641851009</v>
      </c>
      <c r="AG1079" s="0" t="n">
        <v>5.2939591113849</v>
      </c>
      <c r="AH1079" s="0" t="n">
        <v>5.67078270978352</v>
      </c>
      <c r="AI1079" s="0" t="n">
        <v>8.95537864754929</v>
      </c>
    </row>
    <row r="1080" customFormat="false" ht="12.75" hidden="false" customHeight="false" outlineLevel="0" collapsed="false">
      <c r="A1080" s="0" t="n">
        <v>172021038</v>
      </c>
      <c r="B1080" s="0" t="n">
        <v>17</v>
      </c>
      <c r="C1080" s="0" t="s">
        <v>70</v>
      </c>
      <c r="D1080" s="0" t="n">
        <v>2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6.01896839653932</v>
      </c>
      <c r="K1080" s="0" t="n">
        <v>4.14437567335396</v>
      </c>
      <c r="L1080" s="0" t="n">
        <v>3.7820532557384</v>
      </c>
      <c r="M1080" s="0" t="n">
        <v>3.40307295910277</v>
      </c>
      <c r="N1080" s="0" t="n">
        <v>2.35136078382102</v>
      </c>
      <c r="O1080" s="0" t="n">
        <v>6.71420432551541</v>
      </c>
      <c r="P1080" s="0" t="n">
        <v>4.80881360299863</v>
      </c>
      <c r="Q1080" s="0" t="n">
        <v>2.66673807250482</v>
      </c>
      <c r="R1080" s="0" t="n">
        <v>4.4257561235199</v>
      </c>
      <c r="S1080" s="0" t="n">
        <v>5.17803389932169</v>
      </c>
      <c r="T1080" s="0" t="n">
        <v>3.71923742610322</v>
      </c>
      <c r="U1080" s="0" t="n">
        <v>2.33860938202925</v>
      </c>
      <c r="V1080" s="0" t="n">
        <v>3.03463326370094</v>
      </c>
      <c r="W1080" s="0" t="n">
        <v>0.799361091748033</v>
      </c>
      <c r="X1080" s="0" t="n">
        <v>4.1534998282194</v>
      </c>
      <c r="Y1080" s="0" t="n">
        <v>3.43720795251029</v>
      </c>
      <c r="Z1080" s="0" t="n">
        <v>4.54867422690272</v>
      </c>
      <c r="AA1080" s="0" t="n">
        <v>2.72314149767756</v>
      </c>
      <c r="AB1080" s="0" t="n">
        <v>3.0624963494094</v>
      </c>
      <c r="AC1080" s="0" t="n">
        <v>1.69825798487941</v>
      </c>
      <c r="AD1080" s="0" t="n">
        <v>5.217643038653</v>
      </c>
      <c r="AE1080" s="0" t="n">
        <v>4.08327957276284</v>
      </c>
      <c r="AF1080" s="0" t="n">
        <v>3.00139169791481</v>
      </c>
      <c r="AG1080" s="0" t="n">
        <v>2.64272531438265</v>
      </c>
      <c r="AH1080" s="0" t="n">
        <v>2.930176176438</v>
      </c>
      <c r="AI1080" s="0" t="n">
        <v>5.39172295092299</v>
      </c>
    </row>
    <row r="1081" customFormat="false" ht="12.75" hidden="false" customHeight="false" outlineLevel="0" collapsed="false">
      <c r="A1081" s="0" t="n">
        <v>172021039</v>
      </c>
      <c r="B1081" s="0" t="n">
        <v>17</v>
      </c>
      <c r="C1081" s="0" t="s">
        <v>70</v>
      </c>
      <c r="D1081" s="0" t="n">
        <v>2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15.218423636687</v>
      </c>
      <c r="K1081" s="0" t="n">
        <v>12.2129893280377</v>
      </c>
      <c r="L1081" s="0" t="n">
        <v>11.6069777007217</v>
      </c>
      <c r="M1081" s="0" t="n">
        <v>10.9292369916662</v>
      </c>
      <c r="N1081" s="0" t="n">
        <v>9.01748841185332</v>
      </c>
      <c r="O1081" s="0" t="n">
        <v>16.2206357043635</v>
      </c>
      <c r="P1081" s="0" t="n">
        <v>13.2169774328589</v>
      </c>
      <c r="Q1081" s="0" t="n">
        <v>9.55842443813745</v>
      </c>
      <c r="R1081" s="0" t="n">
        <v>12.5740406492262</v>
      </c>
      <c r="S1081" s="0" t="n">
        <v>13.8080506873155</v>
      </c>
      <c r="T1081" s="0" t="n">
        <v>11.4141983069568</v>
      </c>
      <c r="U1081" s="0" t="n">
        <v>8.9685866785747</v>
      </c>
      <c r="V1081" s="0" t="n">
        <v>10.2588424673083</v>
      </c>
      <c r="W1081" s="0" t="n">
        <v>5.74517330516434</v>
      </c>
      <c r="X1081" s="0" t="n">
        <v>12.239877142942</v>
      </c>
      <c r="Y1081" s="0" t="n">
        <v>11.0388642130462</v>
      </c>
      <c r="Z1081" s="0" t="n">
        <v>12.923263965045</v>
      </c>
      <c r="AA1081" s="0" t="n">
        <v>9.76059197874612</v>
      </c>
      <c r="AB1081" s="0" t="n">
        <v>10.353036059119</v>
      </c>
      <c r="AC1081" s="0" t="n">
        <v>7.75079986241834</v>
      </c>
      <c r="AD1081" s="0" t="n">
        <v>13.9136747550991</v>
      </c>
      <c r="AE1081" s="0" t="n">
        <v>12.0329462809507</v>
      </c>
      <c r="AF1081" s="0" t="n">
        <v>10.1464664544155</v>
      </c>
      <c r="AG1081" s="0" t="n">
        <v>9.47235519255668</v>
      </c>
      <c r="AH1081" s="0" t="n">
        <v>9.90571617173822</v>
      </c>
      <c r="AI1081" s="0" t="n">
        <v>13.9849330805021</v>
      </c>
    </row>
    <row r="1082" customFormat="false" ht="12.75" hidden="false" customHeight="false" outlineLevel="0" collapsed="false">
      <c r="A1082" s="0" t="n">
        <v>172021040</v>
      </c>
      <c r="B1082" s="0" t="n">
        <v>17</v>
      </c>
      <c r="C1082" s="0" t="s">
        <v>70</v>
      </c>
      <c r="D1082" s="0" t="n">
        <v>2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5.02859766477867</v>
      </c>
      <c r="K1082" s="0" t="n">
        <v>4.24516593976102</v>
      </c>
      <c r="L1082" s="0" t="n">
        <v>3.69857356207701</v>
      </c>
      <c r="M1082" s="0" t="n">
        <v>3.62716261570685</v>
      </c>
      <c r="N1082" s="0" t="n">
        <v>2.39724818207266</v>
      </c>
      <c r="O1082" s="0" t="n">
        <v>6.53735539021539</v>
      </c>
      <c r="P1082" s="0" t="n">
        <v>4.33299716022674</v>
      </c>
      <c r="Q1082" s="0" t="n">
        <v>3.1106814964664</v>
      </c>
      <c r="R1082" s="0" t="n">
        <v>4.12321968206834</v>
      </c>
      <c r="S1082" s="0" t="n">
        <v>4.63654252137649</v>
      </c>
      <c r="T1082" s="0" t="n">
        <v>3.74269204920538</v>
      </c>
      <c r="U1082" s="0" t="n">
        <v>3.25973664519538</v>
      </c>
      <c r="V1082" s="0" t="n">
        <v>3.10758520582438</v>
      </c>
      <c r="W1082" s="0" t="n">
        <v>1.70696557309024</v>
      </c>
      <c r="X1082" s="0" t="n">
        <v>3.31423383415719</v>
      </c>
      <c r="Y1082" s="0" t="n">
        <v>3.15023785313756</v>
      </c>
      <c r="Z1082" s="0" t="n">
        <v>4.58038546933333</v>
      </c>
      <c r="AA1082" s="0" t="n">
        <v>2.49034908526163</v>
      </c>
      <c r="AB1082" s="0" t="n">
        <v>2.64564565282021</v>
      </c>
      <c r="AC1082" s="0" t="n">
        <v>2.02925648271805</v>
      </c>
      <c r="AD1082" s="0" t="n">
        <v>3.80416275224185</v>
      </c>
      <c r="AE1082" s="0" t="n">
        <v>3.37391724470923</v>
      </c>
      <c r="AF1082" s="0" t="n">
        <v>2.3831093297332</v>
      </c>
      <c r="AG1082" s="0" t="n">
        <v>2.03475284951977</v>
      </c>
      <c r="AH1082" s="0" t="n">
        <v>3.03140801509588</v>
      </c>
      <c r="AI1082" s="0" t="n">
        <v>4.56890812799789</v>
      </c>
    </row>
    <row r="1083" customFormat="false" ht="12.75" hidden="false" customHeight="false" outlineLevel="0" collapsed="false">
      <c r="A1083" s="0" t="n">
        <v>172021042</v>
      </c>
      <c r="B1083" s="0" t="n">
        <v>17</v>
      </c>
      <c r="C1083" s="0" t="s">
        <v>70</v>
      </c>
      <c r="D1083" s="0" t="n">
        <v>2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2.98417330836994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n">
        <v>3.95611729470207</v>
      </c>
      <c r="P1083" s="0" t="s">
        <v>170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021043</v>
      </c>
      <c r="B1084" s="0" t="n">
        <v>17</v>
      </c>
      <c r="C1084" s="0" t="s">
        <v>70</v>
      </c>
      <c r="D1084" s="0" t="n">
        <v>2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7.59775730051267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n">
        <v>9.75633193020367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021044</v>
      </c>
      <c r="B1085" s="0" t="n">
        <v>17</v>
      </c>
      <c r="C1085" s="0" t="s">
        <v>70</v>
      </c>
      <c r="D1085" s="0" t="n">
        <v>2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3.04076022001102</v>
      </c>
      <c r="K1085" s="0" t="n">
        <v>2.78842950040992</v>
      </c>
      <c r="L1085" s="0" t="n">
        <v>2.2366481834958</v>
      </c>
      <c r="M1085" s="0" t="n">
        <v>2.34012395844353</v>
      </c>
      <c r="N1085" s="0" t="n">
        <v>1.44410899338615</v>
      </c>
      <c r="O1085" s="0" t="n">
        <v>4.3923129629053</v>
      </c>
      <c r="P1085" s="0" t="n">
        <v>2.70888286642716</v>
      </c>
      <c r="Q1085" s="0" t="n">
        <v>1.91287055332284</v>
      </c>
      <c r="R1085" s="0" t="n">
        <v>2.65523331242794</v>
      </c>
      <c r="S1085" s="0" t="n">
        <v>2.87355562445874</v>
      </c>
      <c r="T1085" s="0" t="n">
        <v>2.42215126585571</v>
      </c>
      <c r="U1085" s="0" t="n">
        <v>2.30342440928064</v>
      </c>
      <c r="V1085" s="0" t="n">
        <v>1.9698612207255</v>
      </c>
      <c r="W1085" s="0" t="n">
        <v>1.22820847214118</v>
      </c>
      <c r="X1085" s="0" t="n">
        <v>1.87925485958205</v>
      </c>
      <c r="Y1085" s="0" t="n">
        <v>1.87434005628743</v>
      </c>
      <c r="Z1085" s="0" t="n">
        <v>2.99330109773022</v>
      </c>
      <c r="AA1085" s="0" t="n">
        <v>1.54674231903729</v>
      </c>
      <c r="AB1085" s="0" t="n">
        <v>1.57298055244818</v>
      </c>
      <c r="AC1085" s="0" t="n">
        <v>1.22706695813064</v>
      </c>
      <c r="AD1085" s="0" t="n">
        <v>2.17887848850041</v>
      </c>
      <c r="AE1085" s="0" t="n">
        <v>2.07196293233363</v>
      </c>
      <c r="AF1085" s="0" t="n">
        <v>1.39985512764362</v>
      </c>
      <c r="AG1085" s="0" t="n">
        <v>1.21436453041579</v>
      </c>
      <c r="AH1085" s="0" t="n">
        <v>2.00845475659825</v>
      </c>
      <c r="AI1085" s="0" t="n">
        <v>2.7982100443923</v>
      </c>
    </row>
    <row r="1086" customFormat="false" ht="12.75" hidden="false" customHeight="false" outlineLevel="0" collapsed="false">
      <c r="A1086" s="0" t="n">
        <v>172021046</v>
      </c>
      <c r="B1086" s="0" t="n">
        <v>17</v>
      </c>
      <c r="C1086" s="0" t="s">
        <v>70</v>
      </c>
      <c r="D1086" s="0" t="n">
        <v>2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1.71031406075472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n">
        <v>2.56172340335049</v>
      </c>
      <c r="P1086" s="0" t="s">
        <v>170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021047</v>
      </c>
      <c r="B1087" s="0" t="n">
        <v>17</v>
      </c>
      <c r="C1087" s="0" t="s">
        <v>70</v>
      </c>
      <c r="D1087" s="0" t="n">
        <v>2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4.74771113656078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n">
        <v>6.70835811339376</v>
      </c>
      <c r="P1087" s="0" t="s">
        <v>170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021048</v>
      </c>
      <c r="B1088" s="0" t="n">
        <v>17</v>
      </c>
      <c r="C1088" s="0" t="s">
        <v>70</v>
      </c>
      <c r="D1088" s="0" t="n">
        <v>2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44.905796337642</v>
      </c>
      <c r="K1088" s="0" t="n">
        <v>104.630576665103</v>
      </c>
      <c r="L1088" s="0" t="n">
        <v>91.2567832432258</v>
      </c>
      <c r="M1088" s="0" t="n">
        <v>83.307513121554</v>
      </c>
      <c r="N1088" s="0" t="n">
        <v>62.3623193126926</v>
      </c>
      <c r="O1088" s="0" t="n">
        <v>143.904969598508</v>
      </c>
      <c r="P1088" s="0" t="n">
        <v>107.362219021407</v>
      </c>
      <c r="Q1088" s="0" t="n">
        <v>76.1054463713794</v>
      </c>
      <c r="R1088" s="0" t="n">
        <v>101.85103518536</v>
      </c>
      <c r="S1088" s="0" t="n">
        <v>108.08228389977</v>
      </c>
      <c r="T1088" s="0" t="n">
        <v>84.4995283536178</v>
      </c>
      <c r="U1088" s="0" t="n">
        <v>61.7699220454174</v>
      </c>
      <c r="V1088" s="0" t="n">
        <v>87.2770222056679</v>
      </c>
      <c r="W1088" s="0" t="n">
        <v>34.1771357484741</v>
      </c>
      <c r="X1088" s="0" t="n">
        <v>97.5645919283541</v>
      </c>
      <c r="Y1088" s="0" t="n">
        <v>98.0934938342994</v>
      </c>
      <c r="Z1088" s="0" t="n">
        <v>101.661970029759</v>
      </c>
      <c r="AA1088" s="0" t="n">
        <v>74.8359527997964</v>
      </c>
      <c r="AB1088" s="0" t="n">
        <v>78.1317427961149</v>
      </c>
      <c r="AC1088" s="0" t="n">
        <v>63.8015775075784</v>
      </c>
      <c r="AD1088" s="0" t="n">
        <v>115.764276981687</v>
      </c>
      <c r="AE1088" s="0" t="n">
        <v>94.1802667304032</v>
      </c>
      <c r="AF1088" s="0" t="n">
        <v>79.1609151962629</v>
      </c>
      <c r="AG1088" s="0" t="n">
        <v>73.2432107678379</v>
      </c>
      <c r="AH1088" s="0" t="n">
        <v>77.1117922567778</v>
      </c>
      <c r="AI1088" s="0" t="n">
        <v>120.368740857883</v>
      </c>
    </row>
    <row r="1089" customFormat="false" ht="12.75" hidden="false" customHeight="false" outlineLevel="0" collapsed="false">
      <c r="A1089" s="0" t="n">
        <v>172021049</v>
      </c>
      <c r="B1089" s="0" t="n">
        <v>17</v>
      </c>
      <c r="C1089" s="0" t="s">
        <v>70</v>
      </c>
      <c r="D1089" s="0" t="n">
        <v>2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88.5122249498683</v>
      </c>
      <c r="K1089" s="0" t="n">
        <v>58.5609394932886</v>
      </c>
      <c r="L1089" s="0" t="n">
        <v>49.890932584509</v>
      </c>
      <c r="M1089" s="0" t="n">
        <v>44.357742151621</v>
      </c>
      <c r="N1089" s="0" t="n">
        <v>29.9051561096687</v>
      </c>
      <c r="O1089" s="0" t="n">
        <v>90.184478298829</v>
      </c>
      <c r="P1089" s="0" t="n">
        <v>62.5424490015687</v>
      </c>
      <c r="Q1089" s="0" t="n">
        <v>37.991564622308</v>
      </c>
      <c r="R1089" s="0" t="n">
        <v>58.2166668793385</v>
      </c>
      <c r="S1089" s="0" t="n">
        <v>64.0564113362822</v>
      </c>
      <c r="T1089" s="0" t="n">
        <v>46.1966784570626</v>
      </c>
      <c r="U1089" s="0" t="n">
        <v>29.6210785937576</v>
      </c>
      <c r="V1089" s="0" t="n">
        <v>45.0973109543217</v>
      </c>
      <c r="W1089" s="0" t="n">
        <v>11.0972229481755</v>
      </c>
      <c r="X1089" s="0" t="n">
        <v>54.6061614750645</v>
      </c>
      <c r="Y1089" s="0" t="n">
        <v>52.2306541536611</v>
      </c>
      <c r="Z1089" s="0" t="n">
        <v>58.1085998070492</v>
      </c>
      <c r="AA1089" s="0" t="n">
        <v>37.3578380053317</v>
      </c>
      <c r="AB1089" s="0" t="n">
        <v>40.3718116318897</v>
      </c>
      <c r="AC1089" s="0" t="n">
        <v>27.5449926653735</v>
      </c>
      <c r="AD1089" s="0" t="n">
        <v>68.6092472959113</v>
      </c>
      <c r="AE1089" s="0" t="n">
        <v>52.7119803526841</v>
      </c>
      <c r="AF1089" s="0" t="n">
        <v>40.9036000291348</v>
      </c>
      <c r="AG1089" s="0" t="n">
        <v>36.5627469215933</v>
      </c>
      <c r="AH1089" s="0" t="n">
        <v>39.8447883046945</v>
      </c>
      <c r="AI1089" s="0" t="n">
        <v>72.4698450170781</v>
      </c>
    </row>
    <row r="1090" customFormat="false" ht="12.75" hidden="false" customHeight="false" outlineLevel="0" collapsed="false">
      <c r="A1090" s="0" t="n">
        <v>172021050</v>
      </c>
      <c r="B1090" s="0" t="n">
        <v>17</v>
      </c>
      <c r="C1090" s="0" t="s">
        <v>70</v>
      </c>
      <c r="D1090" s="0" t="n">
        <v>2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223.795249878255</v>
      </c>
      <c r="K1090" s="0" t="n">
        <v>172.572224489629</v>
      </c>
      <c r="L1090" s="0" t="n">
        <v>153.113375941489</v>
      </c>
      <c r="M1090" s="0" t="n">
        <v>142.458384588412</v>
      </c>
      <c r="N1090" s="0" t="n">
        <v>114.686525576642</v>
      </c>
      <c r="O1090" s="0" t="n">
        <v>217.873853364015</v>
      </c>
      <c r="P1090" s="0" t="n">
        <v>171.89731299504</v>
      </c>
      <c r="Q1090" s="0" t="n">
        <v>136.173666050321</v>
      </c>
      <c r="R1090" s="0" t="n">
        <v>165.399700158144</v>
      </c>
      <c r="S1090" s="0" t="n">
        <v>170.816605641532</v>
      </c>
      <c r="T1090" s="0" t="n">
        <v>141.775850428592</v>
      </c>
      <c r="U1090" s="0" t="n">
        <v>113.597085910291</v>
      </c>
      <c r="V1090" s="0" t="n">
        <v>152.455393642978</v>
      </c>
      <c r="W1090" s="0" t="n">
        <v>79.7580338866572</v>
      </c>
      <c r="X1090" s="0" t="n">
        <v>160.917957227646</v>
      </c>
      <c r="Y1090" s="0" t="n">
        <v>167.742861917843</v>
      </c>
      <c r="Z1090" s="0" t="n">
        <v>165.092670190408</v>
      </c>
      <c r="AA1090" s="0" t="n">
        <v>133.902191380477</v>
      </c>
      <c r="AB1090" s="0" t="n">
        <v>136.480430965254</v>
      </c>
      <c r="AC1090" s="0" t="n">
        <v>125.714542349848</v>
      </c>
      <c r="AD1090" s="0" t="n">
        <v>182.957466617708</v>
      </c>
      <c r="AE1090" s="0" t="n">
        <v>155.336027485673</v>
      </c>
      <c r="AF1090" s="0" t="n">
        <v>138.278188031499</v>
      </c>
      <c r="AG1090" s="0" t="n">
        <v>131.052335924589</v>
      </c>
      <c r="AH1090" s="0" t="n">
        <v>134.698782633983</v>
      </c>
      <c r="AI1090" s="0" t="n">
        <v>187.970699188967</v>
      </c>
    </row>
    <row r="1091" customFormat="false" ht="12.75" hidden="false" customHeight="false" outlineLevel="0" collapsed="false">
      <c r="A1091" s="0" t="n">
        <v>180021018</v>
      </c>
      <c r="B1091" s="0" t="n">
        <v>18</v>
      </c>
      <c r="C1091" s="0" t="s">
        <v>71</v>
      </c>
      <c r="D1091" s="0" t="n">
        <v>2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3</v>
      </c>
      <c r="K1091" s="0" t="n">
        <v>5</v>
      </c>
      <c r="L1091" s="0" t="n">
        <v>0</v>
      </c>
      <c r="M1091" s="0" t="n">
        <v>0</v>
      </c>
      <c r="N1091" s="0" t="n">
        <v>4</v>
      </c>
      <c r="O1091" s="0" t="n">
        <v>3</v>
      </c>
      <c r="P1091" s="0" t="n">
        <v>4</v>
      </c>
      <c r="Q1091" s="0" t="n">
        <v>2</v>
      </c>
      <c r="R1091" s="0" t="n">
        <v>3</v>
      </c>
      <c r="S1091" s="0" t="n">
        <v>3</v>
      </c>
      <c r="T1091" s="0" t="n">
        <v>6</v>
      </c>
      <c r="U1091" s="0" t="n">
        <v>3</v>
      </c>
      <c r="V1091" s="0" t="n">
        <v>2</v>
      </c>
      <c r="W1091" s="0" t="n">
        <v>3</v>
      </c>
      <c r="X1091" s="0" t="n">
        <v>4</v>
      </c>
      <c r="Y1091" s="0" t="n">
        <v>0</v>
      </c>
      <c r="Z1091" s="0" t="n">
        <v>4</v>
      </c>
      <c r="AA1091" s="0" t="n">
        <v>1</v>
      </c>
      <c r="AB1091" s="0" t="n">
        <v>2</v>
      </c>
      <c r="AC1091" s="0" t="n">
        <v>3</v>
      </c>
      <c r="AD1091" s="0" t="n">
        <v>1</v>
      </c>
      <c r="AE1091" s="0" t="n">
        <v>3</v>
      </c>
      <c r="AF1091" s="0" t="n">
        <v>5</v>
      </c>
      <c r="AG1091" s="0" t="n">
        <v>1</v>
      </c>
      <c r="AH1091" s="0" t="n">
        <v>5</v>
      </c>
      <c r="AI1091" s="0" t="n">
        <v>5</v>
      </c>
    </row>
    <row r="1092" customFormat="false" ht="12.75" hidden="false" customHeight="false" outlineLevel="0" collapsed="false">
      <c r="A1092" s="0" t="n">
        <v>180021037</v>
      </c>
      <c r="B1092" s="0" t="n">
        <v>18</v>
      </c>
      <c r="C1092" s="0" t="s">
        <v>71</v>
      </c>
      <c r="D1092" s="0" t="n">
        <v>2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9.84898227183191</v>
      </c>
      <c r="K1092" s="0" t="n">
        <v>16.5234633179114</v>
      </c>
      <c r="L1092" s="0" t="n">
        <v>0</v>
      </c>
      <c r="M1092" s="0" t="n">
        <v>0</v>
      </c>
      <c r="N1092" s="0" t="n">
        <v>13.6379133992499</v>
      </c>
      <c r="O1092" s="0" t="n">
        <v>10.2599179206566</v>
      </c>
      <c r="P1092" s="0" t="n">
        <v>13.6705399863295</v>
      </c>
      <c r="Q1092" s="0" t="n">
        <v>6.86813186813187</v>
      </c>
      <c r="R1092" s="0" t="n">
        <v>10.41305102395</v>
      </c>
      <c r="S1092" s="0" t="n">
        <v>10.4895104895105</v>
      </c>
      <c r="T1092" s="0" t="n">
        <v>21.4976710856324</v>
      </c>
      <c r="U1092" s="0" t="n">
        <v>10.8932461873638</v>
      </c>
      <c r="V1092" s="0" t="n">
        <v>7.35023888276369</v>
      </c>
      <c r="W1092" s="0" t="n">
        <v>11.1982082866741</v>
      </c>
      <c r="X1092" s="0" t="n">
        <v>15.1228733459357</v>
      </c>
      <c r="Y1092" s="0" t="n">
        <v>0</v>
      </c>
      <c r="Z1092" s="0" t="n">
        <v>15.3256704980843</v>
      </c>
      <c r="AA1092" s="0" t="n">
        <v>3.80807311500381</v>
      </c>
      <c r="AB1092" s="0" t="n">
        <v>7.58437618505878</v>
      </c>
      <c r="AC1092" s="0" t="n">
        <v>11.3851992409867</v>
      </c>
      <c r="AD1092" s="0" t="n">
        <v>3.80228136882129</v>
      </c>
      <c r="AE1092" s="0" t="n">
        <v>11.4503816793893</v>
      </c>
      <c r="AF1092" s="0" t="n">
        <v>19.0985485103132</v>
      </c>
      <c r="AG1092" s="0" t="n">
        <v>3.81825124093165</v>
      </c>
      <c r="AH1092" s="0" t="n">
        <v>18.0570603105814</v>
      </c>
      <c r="AI1092" s="0" t="n">
        <v>18.1422351233672</v>
      </c>
    </row>
    <row r="1093" customFormat="false" ht="12.75" hidden="false" customHeight="false" outlineLevel="0" collapsed="false">
      <c r="A1093" s="0" t="n">
        <v>180021038</v>
      </c>
      <c r="B1093" s="0" t="n">
        <v>18</v>
      </c>
      <c r="C1093" s="0" t="s">
        <v>71</v>
      </c>
      <c r="D1093" s="0" t="n">
        <v>2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.0310969234918</v>
      </c>
      <c r="K1093" s="0" t="n">
        <v>5.36512356285004</v>
      </c>
      <c r="L1093" s="0" t="n">
        <v>0</v>
      </c>
      <c r="M1093" s="0" t="n">
        <v>0</v>
      </c>
      <c r="N1093" s="0" t="n">
        <v>3.71587239558924</v>
      </c>
      <c r="O1093" s="0" t="n">
        <v>2.11584173356909</v>
      </c>
      <c r="P1093" s="0" t="n">
        <v>3.72476204246864</v>
      </c>
      <c r="Q1093" s="0" t="n">
        <v>0.831762632362517</v>
      </c>
      <c r="R1093" s="0" t="n">
        <v>2.14742146093579</v>
      </c>
      <c r="S1093" s="0" t="n">
        <v>2.16318924089371</v>
      </c>
      <c r="T1093" s="0" t="n">
        <v>7.88926640448173</v>
      </c>
      <c r="U1093" s="0" t="n">
        <v>2.24644924798693</v>
      </c>
      <c r="V1093" s="0" t="n">
        <v>0.890148028459996</v>
      </c>
      <c r="W1093" s="0" t="n">
        <v>2.30933976444793</v>
      </c>
      <c r="X1093" s="0" t="n">
        <v>4.12047400236796</v>
      </c>
      <c r="Y1093" s="0" t="n">
        <v>0</v>
      </c>
      <c r="Z1093" s="0" t="n">
        <v>4.17572940086715</v>
      </c>
      <c r="AA1093" s="0" t="n">
        <v>0.0964120639158032</v>
      </c>
      <c r="AB1093" s="0" t="n">
        <v>0.918503141994558</v>
      </c>
      <c r="AC1093" s="0" t="n">
        <v>2.34790179467021</v>
      </c>
      <c r="AD1093" s="0" t="n">
        <v>0.0962654295980606</v>
      </c>
      <c r="AE1093" s="0" t="n">
        <v>2.36134398051756</v>
      </c>
      <c r="AF1093" s="0" t="n">
        <v>6.20124671550199</v>
      </c>
      <c r="AG1093" s="0" t="n">
        <v>0.0966697517536843</v>
      </c>
      <c r="AH1093" s="0" t="n">
        <v>5.86307833195529</v>
      </c>
      <c r="AI1093" s="0" t="n">
        <v>5.89073436182301</v>
      </c>
    </row>
    <row r="1094" customFormat="false" ht="12.75" hidden="false" customHeight="false" outlineLevel="0" collapsed="false">
      <c r="A1094" s="0" t="n">
        <v>180021039</v>
      </c>
      <c r="B1094" s="0" t="n">
        <v>18</v>
      </c>
      <c r="C1094" s="0" t="s">
        <v>71</v>
      </c>
      <c r="D1094" s="0" t="n">
        <v>2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28.7829056787338</v>
      </c>
      <c r="K1094" s="0" t="n">
        <v>38.5602514187795</v>
      </c>
      <c r="L1094" s="0" t="n">
        <v>10.0024449868247</v>
      </c>
      <c r="M1094" s="0" t="n">
        <v>10.0730742217686</v>
      </c>
      <c r="N1094" s="0" t="n">
        <v>34.9184748564735</v>
      </c>
      <c r="O1094" s="0" t="n">
        <v>29.9838340278465</v>
      </c>
      <c r="P1094" s="0" t="n">
        <v>35.0020118776613</v>
      </c>
      <c r="Q1094" s="0" t="n">
        <v>24.8100538039971</v>
      </c>
      <c r="R1094" s="0" t="n">
        <v>30.4313539387099</v>
      </c>
      <c r="S1094" s="0" t="n">
        <v>30.654800943155</v>
      </c>
      <c r="T1094" s="0" t="n">
        <v>46.7913795145779</v>
      </c>
      <c r="U1094" s="0" t="n">
        <v>31.8346879801827</v>
      </c>
      <c r="V1094" s="0" t="n">
        <v>26.551590105564</v>
      </c>
      <c r="W1094" s="0" t="n">
        <v>32.7259166470411</v>
      </c>
      <c r="X1094" s="0" t="n">
        <v>38.7205620998249</v>
      </c>
      <c r="Y1094" s="0" t="n">
        <v>11.4340926471526</v>
      </c>
      <c r="Z1094" s="0" t="n">
        <v>39.2398033540371</v>
      </c>
      <c r="AA1094" s="0" t="n">
        <v>21.2172254034231</v>
      </c>
      <c r="AB1094" s="0" t="n">
        <v>27.3973745457867</v>
      </c>
      <c r="AC1094" s="0" t="n">
        <v>33.2723835663845</v>
      </c>
      <c r="AD1094" s="0" t="n">
        <v>21.1849558590833</v>
      </c>
      <c r="AE1094" s="0" t="n">
        <v>33.4628743119936</v>
      </c>
      <c r="AF1094" s="0" t="n">
        <v>44.5696412502776</v>
      </c>
      <c r="AG1094" s="0" t="n">
        <v>21.2739342914811</v>
      </c>
      <c r="AH1094" s="0" t="n">
        <v>42.1391552160443</v>
      </c>
      <c r="AI1094" s="0" t="n">
        <v>42.33792481612</v>
      </c>
    </row>
    <row r="1095" customFormat="false" ht="12.75" hidden="false" customHeight="false" outlineLevel="0" collapsed="false">
      <c r="A1095" s="0" t="n">
        <v>180021040</v>
      </c>
      <c r="B1095" s="0" t="n">
        <v>18</v>
      </c>
      <c r="C1095" s="0" t="s">
        <v>71</v>
      </c>
      <c r="D1095" s="0" t="n">
        <v>2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7.30009294197641</v>
      </c>
      <c r="K1095" s="0" t="n">
        <v>12.5681982514954</v>
      </c>
      <c r="L1095" s="0" t="n">
        <v>0</v>
      </c>
      <c r="M1095" s="0" t="n">
        <v>0</v>
      </c>
      <c r="N1095" s="0" t="n">
        <v>10.973378335746</v>
      </c>
      <c r="O1095" s="0" t="n">
        <v>6.46553495501089</v>
      </c>
      <c r="P1095" s="0" t="n">
        <v>9.88352120137131</v>
      </c>
      <c r="Q1095" s="0" t="n">
        <v>3.48806640001502</v>
      </c>
      <c r="R1095" s="0" t="n">
        <v>4.52274672970621</v>
      </c>
      <c r="S1095" s="0" t="n">
        <v>8.09384715439819</v>
      </c>
      <c r="T1095" s="0" t="n">
        <v>14.0432334424207</v>
      </c>
      <c r="U1095" s="0" t="n">
        <v>4.63706675547258</v>
      </c>
      <c r="V1095" s="0" t="n">
        <v>3.55718901759226</v>
      </c>
      <c r="W1095" s="0" t="n">
        <v>8.23132721296611</v>
      </c>
      <c r="X1095" s="0" t="n">
        <v>10.0346348572113</v>
      </c>
      <c r="Y1095" s="0" t="n">
        <v>0</v>
      </c>
      <c r="Z1095" s="0" t="n">
        <v>12.1610410320702</v>
      </c>
      <c r="AA1095" s="0" t="n">
        <v>3.87596899224806</v>
      </c>
      <c r="AB1095" s="0" t="n">
        <v>5.8716395897115</v>
      </c>
      <c r="AC1095" s="0" t="n">
        <v>7.36406619385343</v>
      </c>
      <c r="AD1095" s="0" t="n">
        <v>2.17864923747277</v>
      </c>
      <c r="AE1095" s="0" t="n">
        <v>6.60075587452885</v>
      </c>
      <c r="AF1095" s="0" t="n">
        <v>7.85782074496084</v>
      </c>
      <c r="AG1095" s="0" t="n">
        <v>2.09643605870021</v>
      </c>
      <c r="AH1095" s="0" t="n">
        <v>11.4279174399415</v>
      </c>
      <c r="AI1095" s="0" t="n">
        <v>7.88363200210482</v>
      </c>
    </row>
    <row r="1096" customFormat="false" ht="12.75" hidden="false" customHeight="false" outlineLevel="0" collapsed="false">
      <c r="A1096" s="0" t="n">
        <v>180021042</v>
      </c>
      <c r="B1096" s="0" t="n">
        <v>18</v>
      </c>
      <c r="C1096" s="0" t="s">
        <v>71</v>
      </c>
      <c r="D1096" s="0" t="n">
        <v>2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021043</v>
      </c>
      <c r="B1097" s="0" t="n">
        <v>18</v>
      </c>
      <c r="C1097" s="0" t="s">
        <v>71</v>
      </c>
      <c r="D1097" s="0" t="n">
        <v>2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021044</v>
      </c>
      <c r="B1098" s="0" t="n">
        <v>18</v>
      </c>
      <c r="C1098" s="0" t="s">
        <v>71</v>
      </c>
      <c r="D1098" s="0" t="n">
        <v>2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4.9720515978304</v>
      </c>
      <c r="K1098" s="0" t="n">
        <v>7.36869782422928</v>
      </c>
      <c r="L1098" s="0" t="n">
        <v>0</v>
      </c>
      <c r="M1098" s="0" t="n">
        <v>0</v>
      </c>
      <c r="N1098" s="0" t="n">
        <v>6.00536136704312</v>
      </c>
      <c r="O1098" s="0" t="n">
        <v>3.91582758679507</v>
      </c>
      <c r="P1098" s="0" t="n">
        <v>6.32399647355657</v>
      </c>
      <c r="Q1098" s="0" t="n">
        <v>1.74403320000751</v>
      </c>
      <c r="R1098" s="0" t="n">
        <v>2.26137336485311</v>
      </c>
      <c r="S1098" s="0" t="n">
        <v>4.99031980361419</v>
      </c>
      <c r="T1098" s="0" t="n">
        <v>7.9918625168119</v>
      </c>
      <c r="U1098" s="0" t="n">
        <v>2.31853337773629</v>
      </c>
      <c r="V1098" s="0" t="n">
        <v>1.77859450879613</v>
      </c>
      <c r="W1098" s="0" t="n">
        <v>4.11566360648306</v>
      </c>
      <c r="X1098" s="0" t="n">
        <v>5.46534610244079</v>
      </c>
      <c r="Y1098" s="0" t="n">
        <v>0</v>
      </c>
      <c r="Z1098" s="0" t="n">
        <v>7.02510489890661</v>
      </c>
      <c r="AA1098" s="0" t="n">
        <v>1.93798449612403</v>
      </c>
      <c r="AB1098" s="0" t="n">
        <v>3.34365013743324</v>
      </c>
      <c r="AC1098" s="0" t="n">
        <v>3.68203309692671</v>
      </c>
      <c r="AD1098" s="0" t="n">
        <v>1.08932461873638</v>
      </c>
      <c r="AE1098" s="0" t="n">
        <v>4.03739571010711</v>
      </c>
      <c r="AF1098" s="0" t="n">
        <v>4.28052781270546</v>
      </c>
      <c r="AG1098" s="0" t="n">
        <v>1.0482180293501</v>
      </c>
      <c r="AH1098" s="0" t="n">
        <v>6.87945988547191</v>
      </c>
      <c r="AI1098" s="0" t="n">
        <v>5.21903311144659</v>
      </c>
    </row>
    <row r="1099" customFormat="false" ht="12.75" hidden="false" customHeight="false" outlineLevel="0" collapsed="false">
      <c r="A1099" s="0" t="n">
        <v>180021046</v>
      </c>
      <c r="B1099" s="0" t="n">
        <v>18</v>
      </c>
      <c r="C1099" s="0" t="s">
        <v>71</v>
      </c>
      <c r="D1099" s="0" t="n">
        <v>2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021047</v>
      </c>
      <c r="B1100" s="0" t="n">
        <v>18</v>
      </c>
      <c r="C1100" s="0" t="s">
        <v>71</v>
      </c>
      <c r="D1100" s="0" t="n">
        <v>2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021048</v>
      </c>
      <c r="B1101" s="0" t="n">
        <v>18</v>
      </c>
      <c r="C1101" s="0" t="s">
        <v>71</v>
      </c>
      <c r="D1101" s="0" t="n">
        <v>2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87.5166780155535</v>
      </c>
      <c r="K1101" s="0" t="n">
        <v>136.14384346019</v>
      </c>
      <c r="L1101" s="0" t="n">
        <v>0</v>
      </c>
      <c r="M1101" s="0" t="n">
        <v>0</v>
      </c>
      <c r="N1101" s="0" t="n">
        <v>107.393774082665</v>
      </c>
      <c r="O1101" s="0" t="n">
        <v>88.0285700689337</v>
      </c>
      <c r="P1101" s="0" t="n">
        <v>110.364301420251</v>
      </c>
      <c r="Q1101" s="0" t="n">
        <v>60.4814779146014</v>
      </c>
      <c r="R1101" s="0" t="n">
        <v>83.9155479280838</v>
      </c>
      <c r="S1101" s="0" t="n">
        <v>84.4844239929827</v>
      </c>
      <c r="T1101" s="0" t="n">
        <v>176.993035764035</v>
      </c>
      <c r="U1101" s="0" t="n">
        <v>92.3962293203622</v>
      </c>
      <c r="V1101" s="0" t="n">
        <v>65.5997430086048</v>
      </c>
      <c r="W1101" s="0" t="n">
        <v>106.186290601424</v>
      </c>
      <c r="X1101" s="0" t="n">
        <v>128.60106299496</v>
      </c>
      <c r="Y1101" s="0" t="n">
        <v>0</v>
      </c>
      <c r="Z1101" s="0" t="n">
        <v>134.148860714879</v>
      </c>
      <c r="AA1101" s="0" t="n">
        <v>34.7323728204108</v>
      </c>
      <c r="AB1101" s="0" t="n">
        <v>67.3561618767125</v>
      </c>
      <c r="AC1101" s="0" t="n">
        <v>110.342084821018</v>
      </c>
      <c r="AD1101" s="0" t="n">
        <v>32.6905848894486</v>
      </c>
      <c r="AE1101" s="0" t="n">
        <v>101.938692381927</v>
      </c>
      <c r="AF1101" s="0" t="n">
        <v>177.881245715586</v>
      </c>
      <c r="AG1101" s="0" t="n">
        <v>34.9089136043534</v>
      </c>
      <c r="AH1101" s="0" t="n">
        <v>159.197441224592</v>
      </c>
      <c r="AI1101" s="0" t="n">
        <v>155.803668765642</v>
      </c>
    </row>
    <row r="1102" customFormat="false" ht="12.75" hidden="false" customHeight="false" outlineLevel="0" collapsed="false">
      <c r="A1102" s="0" t="n">
        <v>180021049</v>
      </c>
      <c r="B1102" s="0" t="n">
        <v>18</v>
      </c>
      <c r="C1102" s="0" t="s">
        <v>71</v>
      </c>
      <c r="D1102" s="0" t="n">
        <v>2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8.0480429922178</v>
      </c>
      <c r="K1102" s="0" t="n">
        <v>44.2055353912063</v>
      </c>
      <c r="L1102" s="0" t="n">
        <v>0</v>
      </c>
      <c r="M1102" s="0" t="n">
        <v>0</v>
      </c>
      <c r="N1102" s="0" t="n">
        <v>29.2611889289362</v>
      </c>
      <c r="O1102" s="0" t="n">
        <v>18.1536074400038</v>
      </c>
      <c r="P1102" s="0" t="n">
        <v>30.0705576505975</v>
      </c>
      <c r="Q1102" s="0" t="n">
        <v>7.32458756548418</v>
      </c>
      <c r="R1102" s="0" t="n">
        <v>17.3054033935384</v>
      </c>
      <c r="S1102" s="0" t="n">
        <v>17.4227193144502</v>
      </c>
      <c r="T1102" s="0" t="n">
        <v>64.9533247261217</v>
      </c>
      <c r="U1102" s="0" t="n">
        <v>19.0543237803924</v>
      </c>
      <c r="V1102" s="0" t="n">
        <v>7.94443321339184</v>
      </c>
      <c r="W1102" s="0" t="n">
        <v>21.8981659429307</v>
      </c>
      <c r="X1102" s="0" t="n">
        <v>35.0394613924362</v>
      </c>
      <c r="Y1102" s="0" t="n">
        <v>0</v>
      </c>
      <c r="Z1102" s="0" t="n">
        <v>36.5510495511417</v>
      </c>
      <c r="AA1102" s="0" t="n">
        <v>0.879347545905931</v>
      </c>
      <c r="AB1102" s="0" t="n">
        <v>8.15714368682453</v>
      </c>
      <c r="AC1102" s="0" t="n">
        <v>22.7551906203152</v>
      </c>
      <c r="AD1102" s="0" t="n">
        <v>0.82765395112519</v>
      </c>
      <c r="AE1102" s="0" t="n">
        <v>21.0222090737095</v>
      </c>
      <c r="AF1102" s="0" t="n">
        <v>57.7575562953128</v>
      </c>
      <c r="AG1102" s="0" t="n">
        <v>0.883817171575186</v>
      </c>
      <c r="AH1102" s="0" t="n">
        <v>51.6909758339604</v>
      </c>
      <c r="AI1102" s="0" t="n">
        <v>50.5890271543078</v>
      </c>
    </row>
    <row r="1103" customFormat="false" ht="12.75" hidden="false" customHeight="false" outlineLevel="0" collapsed="false">
      <c r="A1103" s="0" t="n">
        <v>180021050</v>
      </c>
      <c r="B1103" s="0" t="n">
        <v>18</v>
      </c>
      <c r="C1103" s="0" t="s">
        <v>71</v>
      </c>
      <c r="D1103" s="0" t="n">
        <v>2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255.760871439691</v>
      </c>
      <c r="K1103" s="0" t="n">
        <v>317.714315209764</v>
      </c>
      <c r="L1103" s="0" t="n">
        <v>299.573227355399</v>
      </c>
      <c r="M1103" s="0" t="n">
        <v>299.573227355399</v>
      </c>
      <c r="N1103" s="0" t="n">
        <v>274.970715113471</v>
      </c>
      <c r="O1103" s="0" t="n">
        <v>257.256837244429</v>
      </c>
      <c r="P1103" s="0" t="n">
        <v>282.57644489862</v>
      </c>
      <c r="Q1103" s="0" t="n">
        <v>218.47989380767</v>
      </c>
      <c r="R1103" s="0" t="n">
        <v>245.236841160853</v>
      </c>
      <c r="S1103" s="0" t="n">
        <v>246.89933842879</v>
      </c>
      <c r="T1103" s="0" t="n">
        <v>385.239325454523</v>
      </c>
      <c r="U1103" s="0" t="n">
        <v>270.020991022049</v>
      </c>
      <c r="V1103" s="0" t="n">
        <v>236.968827160064</v>
      </c>
      <c r="W1103" s="0" t="n">
        <v>310.321401988565</v>
      </c>
      <c r="X1103" s="0" t="n">
        <v>329.269797603516</v>
      </c>
      <c r="Y1103" s="0" t="n">
        <v>299.573227355399</v>
      </c>
      <c r="Z1103" s="0" t="n">
        <v>343.474363178952</v>
      </c>
      <c r="AA1103" s="0" t="n">
        <v>193.516395476468</v>
      </c>
      <c r="AB1103" s="0" t="n">
        <v>243.313616027952</v>
      </c>
      <c r="AC1103" s="0" t="n">
        <v>322.466396236845</v>
      </c>
      <c r="AD1103" s="0" t="n">
        <v>182.140281245224</v>
      </c>
      <c r="AE1103" s="0" t="n">
        <v>297.90811749494</v>
      </c>
      <c r="AF1103" s="0" t="n">
        <v>415.115489138609</v>
      </c>
      <c r="AG1103" s="0" t="n">
        <v>194.500017768553</v>
      </c>
      <c r="AH1103" s="0" t="n">
        <v>371.513722077398</v>
      </c>
      <c r="AI1103" s="0" t="n">
        <v>363.593789266862</v>
      </c>
    </row>
    <row r="1104" customFormat="false" ht="12.75" hidden="false" customHeight="false" outlineLevel="0" collapsed="false">
      <c r="A1104" s="0" t="n">
        <v>181021018</v>
      </c>
      <c r="B1104" s="0" t="n">
        <v>18</v>
      </c>
      <c r="C1104" s="0" t="s">
        <v>71</v>
      </c>
      <c r="D1104" s="0" t="n">
        <v>2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2</v>
      </c>
      <c r="K1104" s="0" t="n">
        <v>5</v>
      </c>
      <c r="L1104" s="0" t="n">
        <v>0</v>
      </c>
      <c r="M1104" s="0" t="n">
        <v>0</v>
      </c>
      <c r="N1104" s="0" t="n">
        <v>4</v>
      </c>
      <c r="O1104" s="0" t="n">
        <v>2</v>
      </c>
      <c r="P1104" s="0" t="n">
        <v>3</v>
      </c>
      <c r="Q1104" s="0" t="n">
        <v>1</v>
      </c>
      <c r="R1104" s="0" t="n">
        <v>1</v>
      </c>
      <c r="S1104" s="0" t="n">
        <v>3</v>
      </c>
      <c r="T1104" s="0" t="n">
        <v>5</v>
      </c>
      <c r="U1104" s="0" t="n">
        <v>1</v>
      </c>
      <c r="V1104" s="0" t="n">
        <v>1</v>
      </c>
      <c r="W1104" s="0" t="n">
        <v>3</v>
      </c>
      <c r="X1104" s="0" t="n">
        <v>4</v>
      </c>
      <c r="Y1104" s="0" t="n">
        <v>0</v>
      </c>
      <c r="Z1104" s="0" t="n">
        <v>4</v>
      </c>
      <c r="AA1104" s="0" t="n">
        <v>1</v>
      </c>
      <c r="AB1104" s="0" t="n">
        <v>2</v>
      </c>
      <c r="AC1104" s="0" t="n">
        <v>3</v>
      </c>
      <c r="AD1104" s="0" t="n">
        <v>1</v>
      </c>
      <c r="AE1104" s="0" t="n">
        <v>2</v>
      </c>
      <c r="AF1104" s="0" t="n">
        <v>2</v>
      </c>
      <c r="AG1104" s="0" t="n">
        <v>1</v>
      </c>
      <c r="AH1104" s="0" t="n">
        <v>5</v>
      </c>
      <c r="AI1104" s="0" t="n">
        <v>2</v>
      </c>
    </row>
    <row r="1105" customFormat="false" ht="12.75" hidden="false" customHeight="false" outlineLevel="0" collapsed="false">
      <c r="A1105" s="0" t="n">
        <v>181021037</v>
      </c>
      <c r="B1105" s="0" t="n">
        <v>18</v>
      </c>
      <c r="C1105" s="0" t="s">
        <v>71</v>
      </c>
      <c r="D1105" s="0" t="n">
        <v>2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13.1380148459568</v>
      </c>
      <c r="K1105" s="0" t="n">
        <v>33.0709703022687</v>
      </c>
      <c r="L1105" s="0" t="n">
        <v>0</v>
      </c>
      <c r="M1105" s="0" t="n">
        <v>0</v>
      </c>
      <c r="N1105" s="0" t="n">
        <v>27.4291983816773</v>
      </c>
      <c r="O1105" s="0" t="n">
        <v>13.7485392177081</v>
      </c>
      <c r="P1105" s="0" t="n">
        <v>20.639834881321</v>
      </c>
      <c r="Q1105" s="0" t="n">
        <v>6.90274038793401</v>
      </c>
      <c r="R1105" s="0" t="n">
        <v>7.00035001750088</v>
      </c>
      <c r="S1105" s="0" t="n">
        <v>21.225413895571</v>
      </c>
      <c r="T1105" s="0" t="n">
        <v>36.1977846955766</v>
      </c>
      <c r="U1105" s="0" t="n">
        <v>7.34969866235484</v>
      </c>
      <c r="V1105" s="0" t="n">
        <v>7.44490768314473</v>
      </c>
      <c r="W1105" s="0" t="n">
        <v>22.6860254083485</v>
      </c>
      <c r="X1105" s="0" t="n">
        <v>30.6372549019608</v>
      </c>
      <c r="Y1105" s="0" t="n">
        <v>0</v>
      </c>
      <c r="Z1105" s="0" t="n">
        <v>31.2085511430132</v>
      </c>
      <c r="AA1105" s="0" t="n">
        <v>7.77423618129519</v>
      </c>
      <c r="AB1105" s="0" t="n">
        <v>15.420200462606</v>
      </c>
      <c r="AC1105" s="0" t="n">
        <v>23.1320842007865</v>
      </c>
      <c r="AD1105" s="0" t="n">
        <v>7.73874013310633</v>
      </c>
      <c r="AE1105" s="0" t="n">
        <v>15.5267448179489</v>
      </c>
      <c r="AF1105" s="0" t="n">
        <v>15.5593589544111</v>
      </c>
      <c r="AG1105" s="0" t="n">
        <v>7.76276975624903</v>
      </c>
      <c r="AH1105" s="0" t="n">
        <v>36.6246703779666</v>
      </c>
      <c r="AI1105" s="0" t="n">
        <v>14.7026391237227</v>
      </c>
    </row>
    <row r="1106" customFormat="false" ht="12.75" hidden="false" customHeight="false" outlineLevel="0" collapsed="false">
      <c r="A1106" s="0" t="n">
        <v>181021038</v>
      </c>
      <c r="B1106" s="0" t="n">
        <v>18</v>
      </c>
      <c r="C1106" s="0" t="s">
        <v>71</v>
      </c>
      <c r="D1106" s="0" t="n">
        <v>2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.59107454866955</v>
      </c>
      <c r="K1106" s="0" t="n">
        <v>10.7380540387487</v>
      </c>
      <c r="L1106" s="0" t="n">
        <v>0</v>
      </c>
      <c r="M1106" s="0" t="n">
        <v>0</v>
      </c>
      <c r="N1106" s="0" t="n">
        <v>7.47353338562933</v>
      </c>
      <c r="O1106" s="0" t="n">
        <v>1.66501188247725</v>
      </c>
      <c r="P1106" s="0" t="n">
        <v>4.2564301540805</v>
      </c>
      <c r="Q1106" s="0" t="n">
        <v>0.174762255707116</v>
      </c>
      <c r="R1106" s="0" t="n">
        <v>0.177233517565908</v>
      </c>
      <c r="S1106" s="0" t="n">
        <v>4.37719062470356</v>
      </c>
      <c r="T1106" s="0" t="n">
        <v>11.7533221611411</v>
      </c>
      <c r="U1106" s="0" t="n">
        <v>0.186078259475892</v>
      </c>
      <c r="V1106" s="0" t="n">
        <v>0.188488743182623</v>
      </c>
      <c r="W1106" s="0" t="n">
        <v>4.67840383314883</v>
      </c>
      <c r="X1106" s="0" t="n">
        <v>8.34762081515261</v>
      </c>
      <c r="Y1106" s="0" t="n">
        <v>0</v>
      </c>
      <c r="Z1106" s="0" t="n">
        <v>8.50327981295408</v>
      </c>
      <c r="AA1106" s="0" t="n">
        <v>0.196826618862551</v>
      </c>
      <c r="AB1106" s="0" t="n">
        <v>1.86745781452556</v>
      </c>
      <c r="AC1106" s="0" t="n">
        <v>4.77039187983346</v>
      </c>
      <c r="AD1106" s="0" t="n">
        <v>0.195927936730304</v>
      </c>
      <c r="AE1106" s="0" t="n">
        <v>1.88036083024583</v>
      </c>
      <c r="AF1106" s="0" t="n">
        <v>1.88431055347724</v>
      </c>
      <c r="AG1106" s="0" t="n">
        <v>0.196536314114966</v>
      </c>
      <c r="AH1106" s="0" t="n">
        <v>11.8919307802404</v>
      </c>
      <c r="AI1106" s="0" t="n">
        <v>1.78055780742458</v>
      </c>
    </row>
    <row r="1107" customFormat="false" ht="12.75" hidden="false" customHeight="false" outlineLevel="0" collapsed="false">
      <c r="A1107" s="0" t="n">
        <v>181021039</v>
      </c>
      <c r="B1107" s="0" t="n">
        <v>18</v>
      </c>
      <c r="C1107" s="0" t="s">
        <v>71</v>
      </c>
      <c r="D1107" s="0" t="n">
        <v>2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47.4590269179791</v>
      </c>
      <c r="K1107" s="0" t="n">
        <v>77.1766127344578</v>
      </c>
      <c r="L1107" s="0" t="n">
        <v>20.0624984834851</v>
      </c>
      <c r="M1107" s="0" t="n">
        <v>20.2113903221832</v>
      </c>
      <c r="N1107" s="0" t="n">
        <v>70.2296418802969</v>
      </c>
      <c r="O1107" s="0" t="n">
        <v>49.6644508676975</v>
      </c>
      <c r="P1107" s="0" t="n">
        <v>60.3183561729778</v>
      </c>
      <c r="Q1107" s="0" t="n">
        <v>38.4596078617995</v>
      </c>
      <c r="R1107" s="0" t="n">
        <v>39.0034539092677</v>
      </c>
      <c r="S1107" s="0" t="n">
        <v>62.0296665469246</v>
      </c>
      <c r="T1107" s="0" t="n">
        <v>84.4735544727624</v>
      </c>
      <c r="U1107" s="0" t="n">
        <v>40.9498999775018</v>
      </c>
      <c r="V1107" s="0" t="n">
        <v>41.4803706889435</v>
      </c>
      <c r="W1107" s="0" t="n">
        <v>66.2981932073679</v>
      </c>
      <c r="X1107" s="0" t="n">
        <v>78.4435407123444</v>
      </c>
      <c r="Y1107" s="0" t="n">
        <v>23.2551798909641</v>
      </c>
      <c r="Z1107" s="0" t="n">
        <v>79.9062859905102</v>
      </c>
      <c r="AA1107" s="0" t="n">
        <v>43.3152716391114</v>
      </c>
      <c r="AB1107" s="0" t="n">
        <v>55.7030660580105</v>
      </c>
      <c r="AC1107" s="0" t="n">
        <v>67.6017662868558</v>
      </c>
      <c r="AD1107" s="0" t="n">
        <v>43.1175003168155</v>
      </c>
      <c r="AE1107" s="0" t="n">
        <v>56.0879409030662</v>
      </c>
      <c r="AF1107" s="0" t="n">
        <v>56.205754377812</v>
      </c>
      <c r="AG1107" s="0" t="n">
        <v>43.2513848077853</v>
      </c>
      <c r="AH1107" s="0" t="n">
        <v>85.4697632531693</v>
      </c>
      <c r="AI1107" s="0" t="n">
        <v>53.1109877800776</v>
      </c>
    </row>
    <row r="1108" customFormat="false" ht="12.75" hidden="false" customHeight="false" outlineLevel="0" collapsed="false">
      <c r="A1108" s="0" t="n">
        <v>181021040</v>
      </c>
      <c r="B1108" s="0" t="n">
        <v>18</v>
      </c>
      <c r="C1108" s="0" t="s">
        <v>71</v>
      </c>
      <c r="D1108" s="0" t="n">
        <v>2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10.0391824632003</v>
      </c>
      <c r="K1108" s="0" t="n">
        <v>25.1363965029909</v>
      </c>
      <c r="L1108" s="0" t="n">
        <v>0</v>
      </c>
      <c r="M1108" s="0" t="n">
        <v>0</v>
      </c>
      <c r="N1108" s="0" t="n">
        <v>21.946756671492</v>
      </c>
      <c r="O1108" s="0" t="n">
        <v>10.9741227475952</v>
      </c>
      <c r="P1108" s="0" t="n">
        <v>17.9455487779703</v>
      </c>
      <c r="Q1108" s="0" t="n">
        <v>5.15463917525773</v>
      </c>
      <c r="R1108" s="0" t="n">
        <v>3.6231884057971</v>
      </c>
      <c r="S1108" s="0" t="n">
        <v>16.1876943087964</v>
      </c>
      <c r="T1108" s="0" t="n">
        <v>26.2814127332169</v>
      </c>
      <c r="U1108" s="0" t="n">
        <v>5.18134715025907</v>
      </c>
      <c r="V1108" s="0" t="n">
        <v>5.3475935828877</v>
      </c>
      <c r="W1108" s="0" t="n">
        <v>16.4626544259322</v>
      </c>
      <c r="X1108" s="0" t="n">
        <v>20.0692697144226</v>
      </c>
      <c r="Y1108" s="0" t="n">
        <v>0</v>
      </c>
      <c r="Z1108" s="0" t="n">
        <v>24.3220820641403</v>
      </c>
      <c r="AA1108" s="0" t="n">
        <v>7.75193798449612</v>
      </c>
      <c r="AB1108" s="0" t="n">
        <v>11.743279179423</v>
      </c>
      <c r="AC1108" s="0" t="n">
        <v>14.7281323877069</v>
      </c>
      <c r="AD1108" s="0" t="n">
        <v>4.35729847494553</v>
      </c>
      <c r="AE1108" s="0" t="n">
        <v>9.05213415569671</v>
      </c>
      <c r="AF1108" s="0" t="n">
        <v>7.6972231904264</v>
      </c>
      <c r="AG1108" s="0" t="n">
        <v>4.19287211740042</v>
      </c>
      <c r="AH1108" s="0" t="n">
        <v>22.855834879883</v>
      </c>
      <c r="AI1108" s="0" t="n">
        <v>7.35735148385751</v>
      </c>
    </row>
    <row r="1109" customFormat="false" ht="12.75" hidden="false" customHeight="false" outlineLevel="0" collapsed="false">
      <c r="A1109" s="0" t="n">
        <v>181021042</v>
      </c>
      <c r="B1109" s="0" t="n">
        <v>18</v>
      </c>
      <c r="C1109" s="0" t="s">
        <v>71</v>
      </c>
      <c r="D1109" s="0" t="n">
        <v>2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021043</v>
      </c>
      <c r="B1110" s="0" t="n">
        <v>18</v>
      </c>
      <c r="C1110" s="0" t="s">
        <v>71</v>
      </c>
      <c r="D1110" s="0" t="n">
        <v>2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021044</v>
      </c>
      <c r="B1111" s="0" t="n">
        <v>18</v>
      </c>
      <c r="C1111" s="0" t="s">
        <v>71</v>
      </c>
      <c r="D1111" s="0" t="n">
        <v>2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6.52335063009637</v>
      </c>
      <c r="K1111" s="0" t="n">
        <v>14.7373956484586</v>
      </c>
      <c r="L1111" s="0" t="n">
        <v>0</v>
      </c>
      <c r="M1111" s="0" t="n">
        <v>0</v>
      </c>
      <c r="N1111" s="0" t="n">
        <v>12.0107227340862</v>
      </c>
      <c r="O1111" s="0" t="n">
        <v>6.85318159237682</v>
      </c>
      <c r="P1111" s="0" t="n">
        <v>11.737246134727</v>
      </c>
      <c r="Q1111" s="0" t="n">
        <v>2.57731958762887</v>
      </c>
      <c r="R1111" s="0" t="n">
        <v>1.81159420289855</v>
      </c>
      <c r="S1111" s="0" t="n">
        <v>9.98063960722838</v>
      </c>
      <c r="T1111" s="0" t="n">
        <v>15.0811979578115</v>
      </c>
      <c r="U1111" s="0" t="n">
        <v>2.59067357512953</v>
      </c>
      <c r="V1111" s="0" t="n">
        <v>2.67379679144385</v>
      </c>
      <c r="W1111" s="0" t="n">
        <v>8.23132721296611</v>
      </c>
      <c r="X1111" s="0" t="n">
        <v>10.9306922048816</v>
      </c>
      <c r="Y1111" s="0" t="n">
        <v>0</v>
      </c>
      <c r="Z1111" s="0" t="n">
        <v>14.0502097978132</v>
      </c>
      <c r="AA1111" s="0" t="n">
        <v>3.87596899224806</v>
      </c>
      <c r="AB1111" s="0" t="n">
        <v>6.68730027486648</v>
      </c>
      <c r="AC1111" s="0" t="n">
        <v>7.36406619385343</v>
      </c>
      <c r="AD1111" s="0" t="n">
        <v>2.17864923747277</v>
      </c>
      <c r="AE1111" s="0" t="n">
        <v>5.30853969130688</v>
      </c>
      <c r="AF1111" s="0" t="n">
        <v>3.8486115952132</v>
      </c>
      <c r="AG1111" s="0" t="n">
        <v>2.09643605870021</v>
      </c>
      <c r="AH1111" s="0" t="n">
        <v>13.7589197709438</v>
      </c>
      <c r="AI1111" s="0" t="n">
        <v>4.77396599384551</v>
      </c>
    </row>
    <row r="1112" customFormat="false" ht="12.75" hidden="false" customHeight="false" outlineLevel="0" collapsed="false">
      <c r="A1112" s="0" t="n">
        <v>181021046</v>
      </c>
      <c r="B1112" s="0" t="n">
        <v>18</v>
      </c>
      <c r="C1112" s="0" t="s">
        <v>71</v>
      </c>
      <c r="D1112" s="0" t="n">
        <v>2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021047</v>
      </c>
      <c r="B1113" s="0" t="n">
        <v>18</v>
      </c>
      <c r="C1113" s="0" t="s">
        <v>71</v>
      </c>
      <c r="D1113" s="0" t="n">
        <v>2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021048</v>
      </c>
      <c r="B1114" s="0" t="n">
        <v>18</v>
      </c>
      <c r="C1114" s="0" t="s">
        <v>71</v>
      </c>
      <c r="D1114" s="0" t="n">
        <v>2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89.5079828198835</v>
      </c>
      <c r="K1114" s="0" t="n">
        <v>204.063093583755</v>
      </c>
      <c r="L1114" s="0" t="n">
        <v>0</v>
      </c>
      <c r="M1114" s="0" t="n">
        <v>0</v>
      </c>
      <c r="N1114" s="0" t="n">
        <v>169.179626591351</v>
      </c>
      <c r="O1114" s="0" t="n">
        <v>92.2881233472398</v>
      </c>
      <c r="P1114" s="0" t="n">
        <v>130.372601941094</v>
      </c>
      <c r="Q1114" s="0" t="n">
        <v>46.7751673872851</v>
      </c>
      <c r="R1114" s="0" t="n">
        <v>43.2507149724648</v>
      </c>
      <c r="S1114" s="0" t="n">
        <v>134.462308786966</v>
      </c>
      <c r="T1114" s="0" t="n">
        <v>240.161397307699</v>
      </c>
      <c r="U1114" s="0" t="n">
        <v>50.7848078717808</v>
      </c>
      <c r="V1114" s="0" t="n">
        <v>50.9540099153388</v>
      </c>
      <c r="W1114" s="0" t="n">
        <v>176.916773334125</v>
      </c>
      <c r="X1114" s="0" t="n">
        <v>211.00090008547</v>
      </c>
      <c r="Y1114" s="0" t="n">
        <v>0</v>
      </c>
      <c r="Z1114" s="0" t="n">
        <v>227.009231284672</v>
      </c>
      <c r="AA1114" s="0" t="n">
        <v>57.6795247406786</v>
      </c>
      <c r="AB1114" s="0" t="n">
        <v>112.800154525337</v>
      </c>
      <c r="AC1114" s="0" t="n">
        <v>169.351816341434</v>
      </c>
      <c r="AD1114" s="0" t="n">
        <v>52.9708436829334</v>
      </c>
      <c r="AE1114" s="0" t="n">
        <v>114.352488039555</v>
      </c>
      <c r="AF1114" s="0" t="n">
        <v>120.61076725058</v>
      </c>
      <c r="AG1114" s="0" t="n">
        <v>58.2213246077957</v>
      </c>
      <c r="AH1114" s="0" t="n">
        <v>259.077231654515</v>
      </c>
      <c r="AI1114" s="0" t="n">
        <v>99.8568200008019</v>
      </c>
    </row>
    <row r="1115" customFormat="false" ht="12.75" hidden="false" customHeight="false" outlineLevel="0" collapsed="false">
      <c r="A1115" s="0" t="n">
        <v>181021049</v>
      </c>
      <c r="B1115" s="0" t="n">
        <v>18</v>
      </c>
      <c r="C1115" s="0" t="s">
        <v>71</v>
      </c>
      <c r="D1115" s="0" t="n">
        <v>2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10.8398319713648</v>
      </c>
      <c r="K1115" s="0" t="n">
        <v>66.2587310317377</v>
      </c>
      <c r="L1115" s="0" t="n">
        <v>0</v>
      </c>
      <c r="M1115" s="0" t="n">
        <v>0</v>
      </c>
      <c r="N1115" s="0" t="n">
        <v>46.0957542362363</v>
      </c>
      <c r="O1115" s="0" t="n">
        <v>11.1765198870557</v>
      </c>
      <c r="P1115" s="0" t="n">
        <v>26.8859648034399</v>
      </c>
      <c r="Q1115" s="0" t="n">
        <v>1.18424470634431</v>
      </c>
      <c r="R1115" s="0" t="n">
        <v>1.09501329685612</v>
      </c>
      <c r="S1115" s="0" t="n">
        <v>27.7293606755587</v>
      </c>
      <c r="T1115" s="0" t="n">
        <v>77.9797519921743</v>
      </c>
      <c r="U1115" s="0" t="n">
        <v>1.2857600142168</v>
      </c>
      <c r="V1115" s="0" t="n">
        <v>1.29004383906615</v>
      </c>
      <c r="W1115" s="0" t="n">
        <v>36.4844919114876</v>
      </c>
      <c r="X1115" s="0" t="n">
        <v>57.4906437017854</v>
      </c>
      <c r="Y1115" s="0" t="n">
        <v>0</v>
      </c>
      <c r="Z1115" s="0" t="n">
        <v>61.8523751676735</v>
      </c>
      <c r="AA1115" s="0" t="n">
        <v>1.4603191320096</v>
      </c>
      <c r="AB1115" s="0" t="n">
        <v>13.6606220236148</v>
      </c>
      <c r="AC1115" s="0" t="n">
        <v>34.9244159107269</v>
      </c>
      <c r="AD1115" s="0" t="n">
        <v>1.34110564913034</v>
      </c>
      <c r="AE1115" s="0" t="n">
        <v>13.848616813884</v>
      </c>
      <c r="AF1115" s="0" t="n">
        <v>14.6065234601986</v>
      </c>
      <c r="AG1115" s="0" t="n">
        <v>1.47403631701119</v>
      </c>
      <c r="AH1115" s="0" t="n">
        <v>84.1216719161326</v>
      </c>
      <c r="AI1115" s="0" t="n">
        <v>12.0931241650444</v>
      </c>
    </row>
    <row r="1116" customFormat="false" ht="12.75" hidden="false" customHeight="false" outlineLevel="0" collapsed="false">
      <c r="A1116" s="0" t="n">
        <v>181021050</v>
      </c>
      <c r="B1116" s="0" t="n">
        <v>18</v>
      </c>
      <c r="C1116" s="0" t="s">
        <v>71</v>
      </c>
      <c r="D1116" s="0" t="n">
        <v>2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323.33360982083</v>
      </c>
      <c r="K1116" s="0" t="n">
        <v>476.215188213831</v>
      </c>
      <c r="L1116" s="0" t="n">
        <v>299.573227355399</v>
      </c>
      <c r="M1116" s="0" t="n">
        <v>299.573227355399</v>
      </c>
      <c r="N1116" s="0" t="n">
        <v>433.167036951752</v>
      </c>
      <c r="O1116" s="0" t="n">
        <v>333.376433312095</v>
      </c>
      <c r="P1116" s="0" t="n">
        <v>381.004067343463</v>
      </c>
      <c r="Q1116" s="0" t="n">
        <v>260.614552233428</v>
      </c>
      <c r="R1116" s="0" t="n">
        <v>240.977560229715</v>
      </c>
      <c r="S1116" s="0" t="n">
        <v>392.955926241114</v>
      </c>
      <c r="T1116" s="0" t="n">
        <v>560.456587284076</v>
      </c>
      <c r="U1116" s="0" t="n">
        <v>282.954839138909</v>
      </c>
      <c r="V1116" s="0" t="n">
        <v>283.897572586633</v>
      </c>
      <c r="W1116" s="0" t="n">
        <v>517.025887479326</v>
      </c>
      <c r="X1116" s="0" t="n">
        <v>540.246107203834</v>
      </c>
      <c r="Y1116" s="0" t="n">
        <v>299.573227355399</v>
      </c>
      <c r="Z1116" s="0" t="n">
        <v>581.233793084299</v>
      </c>
      <c r="AA1116" s="0" t="n">
        <v>321.369742813899</v>
      </c>
      <c r="AB1116" s="0" t="n">
        <v>407.472942658279</v>
      </c>
      <c r="AC1116" s="0" t="n">
        <v>494.9178729074</v>
      </c>
      <c r="AD1116" s="0" t="n">
        <v>295.134651118473</v>
      </c>
      <c r="AE1116" s="0" t="n">
        <v>413.080505056462</v>
      </c>
      <c r="AF1116" s="0" t="n">
        <v>435.687561374996</v>
      </c>
      <c r="AG1116" s="0" t="n">
        <v>324.388458462733</v>
      </c>
      <c r="AH1116" s="0" t="n">
        <v>604.599834627299</v>
      </c>
      <c r="AI1116" s="0" t="n">
        <v>360.717167998962</v>
      </c>
    </row>
    <row r="1117" customFormat="false" ht="12.75" hidden="false" customHeight="false" outlineLevel="0" collapsed="false">
      <c r="A1117" s="0" t="n">
        <v>182021018</v>
      </c>
      <c r="B1117" s="0" t="n">
        <v>18</v>
      </c>
      <c r="C1117" s="0" t="s">
        <v>71</v>
      </c>
      <c r="D1117" s="0" t="n">
        <v>2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1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1</v>
      </c>
      <c r="P1117" s="0" t="n">
        <v>1</v>
      </c>
      <c r="Q1117" s="0" t="n">
        <v>1</v>
      </c>
      <c r="R1117" s="0" t="n">
        <v>2</v>
      </c>
      <c r="S1117" s="0" t="n">
        <v>0</v>
      </c>
      <c r="T1117" s="0" t="n">
        <v>1</v>
      </c>
      <c r="U1117" s="0" t="n">
        <v>2</v>
      </c>
      <c r="V1117" s="0" t="n">
        <v>1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1</v>
      </c>
      <c r="AF1117" s="0" t="n">
        <v>3</v>
      </c>
      <c r="AG1117" s="0" t="n">
        <v>0</v>
      </c>
      <c r="AH1117" s="0" t="n">
        <v>0</v>
      </c>
      <c r="AI1117" s="0" t="n">
        <v>3</v>
      </c>
    </row>
    <row r="1118" customFormat="false" ht="12.75" hidden="false" customHeight="false" outlineLevel="0" collapsed="false">
      <c r="A1118" s="0" t="n">
        <v>182021037</v>
      </c>
      <c r="B1118" s="0" t="n">
        <v>18</v>
      </c>
      <c r="C1118" s="0" t="s">
        <v>71</v>
      </c>
      <c r="D1118" s="0" t="n">
        <v>2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6.56297171359192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6.80596202273191</v>
      </c>
      <c r="P1118" s="0" t="n">
        <v>6.7911714770798</v>
      </c>
      <c r="Q1118" s="0" t="n">
        <v>6.83386865304449</v>
      </c>
      <c r="R1118" s="0" t="n">
        <v>13.7693631669535</v>
      </c>
      <c r="S1118" s="0" t="n">
        <v>0</v>
      </c>
      <c r="T1118" s="0" t="n">
        <v>7.09370788110946</v>
      </c>
      <c r="U1118" s="0" t="n">
        <v>14.3533802210421</v>
      </c>
      <c r="V1118" s="0" t="n">
        <v>7.25794745246044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7.50807117651475</v>
      </c>
      <c r="AF1118" s="0" t="n">
        <v>22.5123818099955</v>
      </c>
      <c r="AG1118" s="0" t="n">
        <v>0</v>
      </c>
      <c r="AH1118" s="0" t="n">
        <v>0</v>
      </c>
      <c r="AI1118" s="0" t="n">
        <v>21.4945905280504</v>
      </c>
    </row>
    <row r="1119" customFormat="false" ht="12.75" hidden="false" customHeight="false" outlineLevel="0" collapsed="false">
      <c r="A1119" s="0" t="n">
        <v>182021038</v>
      </c>
      <c r="B1119" s="0" t="n">
        <v>18</v>
      </c>
      <c r="C1119" s="0" t="s">
        <v>71</v>
      </c>
      <c r="D1119" s="0" t="n">
        <v>2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.166160057651046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.172312039639896</v>
      </c>
      <c r="P1119" s="0" t="n">
        <v>0.171937575445093</v>
      </c>
      <c r="Q1119" s="0" t="n">
        <v>0.173018574347638</v>
      </c>
      <c r="R1119" s="0" t="n">
        <v>1.66753375933883</v>
      </c>
      <c r="S1119" s="0" t="n">
        <v>0</v>
      </c>
      <c r="T1119" s="0" t="n">
        <v>0.179597134030573</v>
      </c>
      <c r="U1119" s="0" t="n">
        <v>1.73826093400291</v>
      </c>
      <c r="V1119" s="0" t="n">
        <v>0.18375531996146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.190087904379382</v>
      </c>
      <c r="AF1119" s="0" t="n">
        <v>4.64259434860874</v>
      </c>
      <c r="AG1119" s="0" t="n">
        <v>0</v>
      </c>
      <c r="AH1119" s="0" t="n">
        <v>0</v>
      </c>
      <c r="AI1119" s="0" t="n">
        <v>4.43270131758688</v>
      </c>
    </row>
    <row r="1120" customFormat="false" ht="12.75" hidden="false" customHeight="false" outlineLevel="0" collapsed="false">
      <c r="A1120" s="0" t="n">
        <v>182021039</v>
      </c>
      <c r="B1120" s="0" t="n">
        <v>18</v>
      </c>
      <c r="C1120" s="0" t="s">
        <v>71</v>
      </c>
      <c r="D1120" s="0" t="n">
        <v>2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36.5665379729533</v>
      </c>
      <c r="K1120" s="0" t="n">
        <v>19.7855641870021</v>
      </c>
      <c r="L1120" s="0" t="n">
        <v>19.9476113567319</v>
      </c>
      <c r="M1120" s="0" t="n">
        <v>20.0813264080573</v>
      </c>
      <c r="N1120" s="0" t="n">
        <v>20.314181010063</v>
      </c>
      <c r="O1120" s="0" t="n">
        <v>37.9203933229354</v>
      </c>
      <c r="P1120" s="0" t="n">
        <v>37.8379856770044</v>
      </c>
      <c r="Q1120" s="0" t="n">
        <v>38.0758791152798</v>
      </c>
      <c r="R1120" s="0" t="n">
        <v>49.7396741323508</v>
      </c>
      <c r="S1120" s="0" t="n">
        <v>20.7087810974284</v>
      </c>
      <c r="T1120" s="0" t="n">
        <v>39.5236106330347</v>
      </c>
      <c r="U1120" s="0" t="n">
        <v>51.8493445365578</v>
      </c>
      <c r="V1120" s="0" t="n">
        <v>40.438694955283</v>
      </c>
      <c r="W1120" s="0" t="n">
        <v>22.0826498124281</v>
      </c>
      <c r="X1120" s="0" t="n">
        <v>22.366225724608</v>
      </c>
      <c r="Y1120" s="0" t="n">
        <v>22.4938599906442</v>
      </c>
      <c r="Z1120" s="0" t="n">
        <v>22.5531301178498</v>
      </c>
      <c r="AA1120" s="0" t="n">
        <v>22.3612172393371</v>
      </c>
      <c r="AB1120" s="0" t="n">
        <v>22.3562109966716</v>
      </c>
      <c r="AC1120" s="0" t="n">
        <v>22.3879551121291</v>
      </c>
      <c r="AD1120" s="0" t="n">
        <v>22.3929755834504</v>
      </c>
      <c r="AE1120" s="0" t="n">
        <v>41.8322951493272</v>
      </c>
      <c r="AF1120" s="0" t="n">
        <v>65.7907329261768</v>
      </c>
      <c r="AG1120" s="0" t="n">
        <v>22.5107625004057</v>
      </c>
      <c r="AH1120" s="0" t="n">
        <v>21.3401643649665</v>
      </c>
      <c r="AI1120" s="0" t="n">
        <v>62.816314893905</v>
      </c>
    </row>
    <row r="1121" customFormat="false" ht="12.75" hidden="false" customHeight="false" outlineLevel="0" collapsed="false">
      <c r="A1121" s="0" t="n">
        <v>182021040</v>
      </c>
      <c r="B1121" s="0" t="n">
        <v>18</v>
      </c>
      <c r="C1121" s="0" t="s">
        <v>71</v>
      </c>
      <c r="D1121" s="0" t="n">
        <v>2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4.56100342075257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1.95694716242661</v>
      </c>
      <c r="P1121" s="0" t="n">
        <v>1.82149362477231</v>
      </c>
      <c r="Q1121" s="0" t="n">
        <v>1.82149362477231</v>
      </c>
      <c r="R1121" s="0" t="n">
        <v>5.42230505361532</v>
      </c>
      <c r="S1121" s="0" t="n">
        <v>0</v>
      </c>
      <c r="T1121" s="0" t="n">
        <v>1.80505415162455</v>
      </c>
      <c r="U1121" s="0" t="n">
        <v>4.0927863606861</v>
      </c>
      <c r="V1121" s="0" t="n">
        <v>1.76678445229682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4.149377593361</v>
      </c>
      <c r="AF1121" s="0" t="n">
        <v>8.01841829949528</v>
      </c>
      <c r="AG1121" s="0" t="n">
        <v>0</v>
      </c>
      <c r="AH1121" s="0" t="n">
        <v>0</v>
      </c>
      <c r="AI1121" s="0" t="n">
        <v>8.40991252035213</v>
      </c>
    </row>
    <row r="1122" customFormat="false" ht="12.75" hidden="false" customHeight="false" outlineLevel="0" collapsed="false">
      <c r="A1122" s="0" t="n">
        <v>182021042</v>
      </c>
      <c r="B1122" s="0" t="n">
        <v>18</v>
      </c>
      <c r="C1122" s="0" t="s">
        <v>71</v>
      </c>
      <c r="D1122" s="0" t="n">
        <v>2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021043</v>
      </c>
      <c r="B1123" s="0" t="n">
        <v>18</v>
      </c>
      <c r="C1123" s="0" t="s">
        <v>71</v>
      </c>
      <c r="D1123" s="0" t="n">
        <v>2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021044</v>
      </c>
      <c r="B1124" s="0" t="n">
        <v>18</v>
      </c>
      <c r="C1124" s="0" t="s">
        <v>71</v>
      </c>
      <c r="D1124" s="0" t="n">
        <v>2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3.42075256556442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.978473581213307</v>
      </c>
      <c r="P1124" s="0" t="n">
        <v>0.910746812386157</v>
      </c>
      <c r="Q1124" s="0" t="n">
        <v>0.910746812386157</v>
      </c>
      <c r="R1124" s="0" t="n">
        <v>2.71115252680766</v>
      </c>
      <c r="S1124" s="0" t="n">
        <v>0</v>
      </c>
      <c r="T1124" s="0" t="n">
        <v>0.902527075812274</v>
      </c>
      <c r="U1124" s="0" t="n">
        <v>2.04639318034305</v>
      </c>
      <c r="V1124" s="0" t="n">
        <v>0.88339222614841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2.76625172890733</v>
      </c>
      <c r="AF1124" s="0" t="n">
        <v>4.71244403019771</v>
      </c>
      <c r="AG1124" s="0" t="n">
        <v>0</v>
      </c>
      <c r="AH1124" s="0" t="n">
        <v>0</v>
      </c>
      <c r="AI1124" s="0" t="n">
        <v>5.66410022904766</v>
      </c>
    </row>
    <row r="1125" customFormat="false" ht="12.75" hidden="false" customHeight="false" outlineLevel="0" collapsed="false">
      <c r="A1125" s="0" t="n">
        <v>182021046</v>
      </c>
      <c r="B1125" s="0" t="n">
        <v>18</v>
      </c>
      <c r="C1125" s="0" t="s">
        <v>71</v>
      </c>
      <c r="D1125" s="0" t="n">
        <v>2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021047</v>
      </c>
      <c r="B1126" s="0" t="n">
        <v>18</v>
      </c>
      <c r="C1126" s="0" t="s">
        <v>71</v>
      </c>
      <c r="D1126" s="0" t="n">
        <v>2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021048</v>
      </c>
      <c r="B1127" s="0" t="n">
        <v>18</v>
      </c>
      <c r="C1127" s="0" t="s">
        <v>71</v>
      </c>
      <c r="D1127" s="0" t="n">
        <v>2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83.7885514337358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80.5893738013772</v>
      </c>
      <c r="P1127" s="0" t="n">
        <v>75.570744746112</v>
      </c>
      <c r="Q1127" s="0" t="n">
        <v>85.5497141998435</v>
      </c>
      <c r="R1127" s="0" t="n">
        <v>158.362866512196</v>
      </c>
      <c r="S1127" s="0" t="n">
        <v>0</v>
      </c>
      <c r="T1127" s="0" t="n">
        <v>76.4508089136524</v>
      </c>
      <c r="U1127" s="0" t="n">
        <v>156.519882204139</v>
      </c>
      <c r="V1127" s="0" t="n">
        <v>92.0608260227893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83.7543932681295</v>
      </c>
      <c r="AF1127" s="0" t="n">
        <v>260.272678051616</v>
      </c>
      <c r="AG1127" s="0" t="n">
        <v>0</v>
      </c>
      <c r="AH1127" s="0" t="n">
        <v>0</v>
      </c>
      <c r="AI1127" s="0" t="n">
        <v>248.694489968992</v>
      </c>
    </row>
    <row r="1128" customFormat="false" ht="12.75" hidden="false" customHeight="false" outlineLevel="0" collapsed="false">
      <c r="A1128" s="0" t="n">
        <v>182021049</v>
      </c>
      <c r="B1128" s="0" t="n">
        <v>18</v>
      </c>
      <c r="C1128" s="0" t="s">
        <v>71</v>
      </c>
      <c r="D1128" s="0" t="n">
        <v>2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2.12134245648112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2.04034629147743</v>
      </c>
      <c r="P1128" s="0" t="n">
        <v>1.91328560471185</v>
      </c>
      <c r="Q1128" s="0" t="n">
        <v>2.16593123722252</v>
      </c>
      <c r="R1128" s="0" t="n">
        <v>19.1784778230366</v>
      </c>
      <c r="S1128" s="0" t="n">
        <v>0</v>
      </c>
      <c r="T1128" s="0" t="n">
        <v>1.93556690031949</v>
      </c>
      <c r="U1128" s="0" t="n">
        <v>18.9552838732254</v>
      </c>
      <c r="V1128" s="0" t="n">
        <v>2.3307783161201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2.12047764660321</v>
      </c>
      <c r="AF1128" s="0" t="n">
        <v>53.6744834206389</v>
      </c>
      <c r="AG1128" s="0" t="n">
        <v>0</v>
      </c>
      <c r="AH1128" s="0" t="n">
        <v>0</v>
      </c>
      <c r="AI1128" s="0" t="n">
        <v>51.2867826871851</v>
      </c>
    </row>
    <row r="1129" customFormat="false" ht="12.75" hidden="false" customHeight="false" outlineLevel="0" collapsed="false">
      <c r="A1129" s="0" t="n">
        <v>182021050</v>
      </c>
      <c r="B1129" s="0" t="n">
        <v>18</v>
      </c>
      <c r="C1129" s="0" t="s">
        <v>71</v>
      </c>
      <c r="D1129" s="0" t="n">
        <v>2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466.839928832118</v>
      </c>
      <c r="K1129" s="0" t="n">
        <v>299.573227355399</v>
      </c>
      <c r="L1129" s="0" t="n">
        <v>299.573227355399</v>
      </c>
      <c r="M1129" s="0" t="n">
        <v>299.573227355399</v>
      </c>
      <c r="N1129" s="0" t="n">
        <v>299.573227355399</v>
      </c>
      <c r="O1129" s="0" t="n">
        <v>449.015251920348</v>
      </c>
      <c r="P1129" s="0" t="n">
        <v>421.053240513005</v>
      </c>
      <c r="Q1129" s="0" t="n">
        <v>476.652499718269</v>
      </c>
      <c r="R1129" s="0" t="n">
        <v>572.061124358039</v>
      </c>
      <c r="S1129" s="0" t="n">
        <v>299.573227355399</v>
      </c>
      <c r="T1129" s="0" t="n">
        <v>425.956644215684</v>
      </c>
      <c r="U1129" s="0" t="n">
        <v>565.403631356925</v>
      </c>
      <c r="V1129" s="0" t="n">
        <v>512.93009287425</v>
      </c>
      <c r="W1129" s="0" t="n">
        <v>299.573227355399</v>
      </c>
      <c r="X1129" s="0" t="n">
        <v>299.573227355399</v>
      </c>
      <c r="Y1129" s="0" t="n">
        <v>299.573227355399</v>
      </c>
      <c r="Z1129" s="0" t="n">
        <v>299.573227355399</v>
      </c>
      <c r="AA1129" s="0" t="n">
        <v>299.573227355399</v>
      </c>
      <c r="AB1129" s="0" t="n">
        <v>299.573227355399</v>
      </c>
      <c r="AC1129" s="0" t="n">
        <v>299.573227355399</v>
      </c>
      <c r="AD1129" s="0" t="n">
        <v>299.573227355399</v>
      </c>
      <c r="AE1129" s="0" t="n">
        <v>466.649611714471</v>
      </c>
      <c r="AF1129" s="0" t="n">
        <v>760.627213690549</v>
      </c>
      <c r="AG1129" s="0" t="n">
        <v>299.573227355399</v>
      </c>
      <c r="AH1129" s="0" t="n">
        <v>299.573227355399</v>
      </c>
      <c r="AI1129" s="0" t="n">
        <v>726.790834832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0:35Z</dcterms:modified>
  <cp:revision>0</cp:revision>
  <dc:subject/>
  <dc:title/>
</cp:coreProperties>
</file>